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0" firstSheet="0" activeTab="0"/>
  </bookViews>
  <sheets>
    <sheet name="Sheet1" sheetId="1" state="visible" r:id="rId2"/>
  </sheets>
  <definedNames>
    <definedName function="false" hidden="true" localSheetId="0" name="_xlnm._FilterDatabase" vbProcedure="false">Sheet1!$A$8:$V$36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61" uniqueCount="20050">
  <si>
    <t xml:space="preserve">Каталог товаров</t>
  </si>
  <si>
    <t xml:space="preserve">Все цены указаны в RUB</t>
  </si>
  <si>
    <t xml:space="preserve">Общество с ограниченной ответственностью" КНИГА"</t>
  </si>
  <si>
    <t xml:space="preserve">Заказ книг :</t>
  </si>
  <si>
    <t xml:space="preserve">Удаление поля ISBN недопустимо!</t>
  </si>
  <si>
    <t xml:space="preserve">Для правильного оформления заказа ставьте количество в штуках (обязательно число) в графу заказ</t>
  </si>
  <si>
    <t xml:space="preserve">Дата печати:</t>
  </si>
  <si>
    <t xml:space="preserve">03 октября 2023 года</t>
  </si>
  <si>
    <t xml:space="preserve">Укажите Вашу скидку (число) :</t>
  </si>
  <si>
    <t xml:space="preserve">Общая сумма заказа:</t>
  </si>
  <si>
    <t xml:space="preserve">№</t>
  </si>
  <si>
    <t xml:space="preserve">Название книги</t>
  </si>
  <si>
    <t xml:space="preserve">Автор книги</t>
  </si>
  <si>
    <t xml:space="preserve">Стд.</t>
  </si>
  <si>
    <t xml:space="preserve">Заказ </t>
  </si>
  <si>
    <t xml:space="preserve">Цена Реализация</t>
  </si>
  <si>
    <t xml:space="preserve">Сумма</t>
  </si>
  <si>
    <t xml:space="preserve">Издательство</t>
  </si>
  <si>
    <t xml:space="preserve">Кол-во стр.</t>
  </si>
  <si>
    <t xml:space="preserve">Год из-ния</t>
  </si>
  <si>
    <t xml:space="preserve">Переплет</t>
  </si>
  <si>
    <t xml:space="preserve">Формат</t>
  </si>
  <si>
    <t xml:space="preserve">ISBN</t>
  </si>
  <si>
    <t xml:space="preserve">Новинка</t>
  </si>
  <si>
    <t xml:space="preserve">Аннотация</t>
  </si>
  <si>
    <t xml:space="preserve">EAN</t>
  </si>
  <si>
    <t xml:space="preserve">Остаток</t>
  </si>
  <si>
    <t xml:space="preserve">Ставка НДС</t>
  </si>
  <si>
    <t xml:space="preserve">Раздел сайта</t>
  </si>
  <si>
    <t xml:space="preserve">Тематика</t>
  </si>
  <si>
    <t xml:space="preserve">Дополнительная тематика</t>
  </si>
  <si>
    <t xml:space="preserve">Возрастное ограничение</t>
  </si>
  <si>
    <t xml:space="preserve">Книжная продукция</t>
  </si>
  <si>
    <t xml:space="preserve">Амрита-Русь</t>
  </si>
  <si>
    <t xml:space="preserve">Книги по требованию</t>
  </si>
  <si>
    <t xml:space="preserve">1</t>
  </si>
  <si>
    <t xml:space="preserve">Революция совести</t>
  </si>
  <si>
    <t xml:space="preserve">Кевхишвили В.</t>
  </si>
  <si>
    <t xml:space="preserve">40</t>
  </si>
  <si>
    <t xml:space="preserve">198,00</t>
  </si>
  <si>
    <t xml:space="preserve">ИПЛ</t>
  </si>
  <si>
    <t xml:space="preserve">96</t>
  </si>
  <si>
    <t xml:space="preserve">2017</t>
  </si>
  <si>
    <t xml:space="preserve">обложка</t>
  </si>
  <si>
    <t xml:space="preserve">84*108/32</t>
  </si>
  <si>
    <t xml:space="preserve">978-5-4260-0255-5</t>
  </si>
  <si>
    <t xml:space="preserve">Что такое революция? Это борьба, переворот, изменение, преобразование и радикальное перевоплощение. Что же такое совесть? Это внутренний нравственный самоконтроль. Основываясь на этих двух началах, в своем новом сборнике стихотворений «Революция совести» </t>
  </si>
  <si>
    <t xml:space="preserve">9785426002555</t>
  </si>
  <si>
    <t xml:space="preserve">20 %</t>
  </si>
  <si>
    <t xml:space="preserve"> </t>
  </si>
  <si>
    <t xml:space="preserve">Поэзия</t>
  </si>
  <si>
    <t xml:space="preserve">16+</t>
  </si>
  <si>
    <t xml:space="preserve">2</t>
  </si>
  <si>
    <t xml:space="preserve">Чистое сознание</t>
  </si>
  <si>
    <t xml:space="preserve">Кокшаров Д.А.</t>
  </si>
  <si>
    <t xml:space="preserve">60</t>
  </si>
  <si>
    <t xml:space="preserve">180,00</t>
  </si>
  <si>
    <t xml:space="preserve">52</t>
  </si>
  <si>
    <t xml:space="preserve">2016</t>
  </si>
  <si>
    <t xml:space="preserve">60*84/16</t>
  </si>
  <si>
    <t xml:space="preserve">978-5-4260-0222-7</t>
  </si>
  <si>
    <t xml:space="preserve">Чистое Cознание, понимаемое в разных религиях и верованиях как Брахман, Дао, Бог, Шива, Абсолют или Отец, есть неделимая, целостная, полная, постоянная и нерушимая Реальность, тождественная Самой Себе. Это - непостижимая и непознаваемая Тайна, которая не </t>
  </si>
  <si>
    <t xml:space="preserve">9785426002227</t>
  </si>
  <si>
    <t xml:space="preserve">Философия религиозная</t>
  </si>
  <si>
    <t xml:space="preserve">Комплекты</t>
  </si>
  <si>
    <t xml:space="preserve">3</t>
  </si>
  <si>
    <t xml:space="preserve">Ангелы помогают. (Комплект из 3-х книг)</t>
  </si>
  <si>
    <t xml:space="preserve">0</t>
  </si>
  <si>
    <t xml:space="preserve">396,00</t>
  </si>
  <si>
    <t xml:space="preserve">460</t>
  </si>
  <si>
    <t xml:space="preserve">2020</t>
  </si>
  <si>
    <t xml:space="preserve">978-5-413-02231-3</t>
  </si>
  <si>
    <t xml:space="preserve">Реальны ли ангелы? Если реальны, то какие они? Как выглядят? Какова их роль в нашей жизни и жизни Природы? Подтверждена ли документально их реальность? Какие же удивительные открытия нас ждут?
Ответы на эти, и многие другие вопросы ждут вас на страницах к</t>
  </si>
  <si>
    <t xml:space="preserve">9785413022313</t>
  </si>
  <si>
    <t xml:space="preserve">10 %</t>
  </si>
  <si>
    <t xml:space="preserve">Эзотерика</t>
  </si>
  <si>
    <t xml:space="preserve">4</t>
  </si>
  <si>
    <t xml:space="preserve">Басни, притчи, афоризмы. (Комплект из 4-х книг)</t>
  </si>
  <si>
    <t xml:space="preserve">297,00</t>
  </si>
  <si>
    <t xml:space="preserve">364</t>
  </si>
  <si>
    <t xml:space="preserve">978-5-413-02233-7</t>
  </si>
  <si>
    <t xml:space="preserve">Басни, притчи и афоризмы издревле служили средством духовно-нравственного воспитания людей. Их авторами были и маститые писатели, и никому не известные народные сказители. В предлагаемом вашему вниманию сборнике собраны басни, притчи и афоризмы Л. Н. Толс</t>
  </si>
  <si>
    <t xml:space="preserve">9785413022337</t>
  </si>
  <si>
    <t xml:space="preserve">Афоризмы. Цитаты</t>
  </si>
  <si>
    <t xml:space="preserve">5</t>
  </si>
  <si>
    <t xml:space="preserve">Буддизм (комплект из 6 книг)</t>
  </si>
  <si>
    <t xml:space="preserve">1500,00</t>
  </si>
  <si>
    <t xml:space="preserve">1408</t>
  </si>
  <si>
    <t xml:space="preserve">2023</t>
  </si>
  <si>
    <t xml:space="preserve">978-5-413-01763-0</t>
  </si>
  <si>
    <t xml:space="preserve">Новые поколения людей все чаще обращаются  к мудрости великих учителей древности.Одно из главных мест среди них уже много столетий занимает Будда. В XX веке Будда по-прежнему обретает приверженцев. В этом космплекте книг читатель найдет понимание что тако</t>
  </si>
  <si>
    <t xml:space="preserve">9785413017630</t>
  </si>
  <si>
    <t xml:space="preserve">Буддизм</t>
  </si>
  <si>
    <t xml:space="preserve">6</t>
  </si>
  <si>
    <t xml:space="preserve">Воин, идущий к солнцу (комплект из 3 книг)</t>
  </si>
  <si>
    <t xml:space="preserve">Зафар М.</t>
  </si>
  <si>
    <t xml:space="preserve">399,00</t>
  </si>
  <si>
    <t xml:space="preserve">912</t>
  </si>
  <si>
    <t xml:space="preserve">2018</t>
  </si>
  <si>
    <t xml:space="preserve">перепл. об</t>
  </si>
  <si>
    <t xml:space="preserve">60х84х16</t>
  </si>
  <si>
    <t xml:space="preserve">978-5-413-01728-9</t>
  </si>
  <si>
    <t xml:space="preserve">Комплект из 3 книг автора Зафар М.  Динамичное и захватывающее повествование о воине Бодхидхарме, чье настоящее имя знают только хранители звездного пути Ариев. Рассказ о жизни человека, создавшего боевые искусства Индии, Ирана, Тибета, Китая, Древней Рус</t>
  </si>
  <si>
    <t xml:space="preserve">9785413017289</t>
  </si>
  <si>
    <t xml:space="preserve">Боевые искусства. Спортивные единоборства</t>
  </si>
  <si>
    <t xml:space="preserve">Спортивно-оздоровительные системы</t>
  </si>
  <si>
    <t xml:space="preserve">7</t>
  </si>
  <si>
    <t xml:space="preserve">Все о деньгах: астрология, нумерология, магия, знаки. (комплект из 4-х книг)</t>
  </si>
  <si>
    <t xml:space="preserve">Матвеев С. А.</t>
  </si>
  <si>
    <t xml:space="preserve">693,00</t>
  </si>
  <si>
    <t xml:space="preserve">1392</t>
  </si>
  <si>
    <t xml:space="preserve">978-5-413-02210-8</t>
  </si>
  <si>
    <t xml:space="preserve">Деньги - удивительный феномен нашей цивилизации. Они дают человеку свободу и делают рабом, открывают возможности и ограничивают их, приносят удовлетворение или вечную жажду… 
Серия книг популярного российского автора Сергея Матвеева о деньгах раскроет пер</t>
  </si>
  <si>
    <t xml:space="preserve">9785413022108</t>
  </si>
  <si>
    <t xml:space="preserve">Всестороннее развитие</t>
  </si>
  <si>
    <t xml:space="preserve">8</t>
  </si>
  <si>
    <t xml:space="preserve">Диагностика и оздоровление организма. (Комплект из 7 книг)</t>
  </si>
  <si>
    <t xml:space="preserve">Медведев А., Медведева И.</t>
  </si>
  <si>
    <t xml:space="preserve">648,00</t>
  </si>
  <si>
    <t xml:space="preserve">424</t>
  </si>
  <si>
    <t xml:space="preserve">978-5-413-02203-0</t>
  </si>
  <si>
    <t xml:space="preserve">В этом комплекте собраны семь книг известных российских писателей и психологов, специалистов по нетрадиционной медицине Александра и Ирины Медведевых.
Ознакомившись с содержанием этих книг, вы научитесь основным приёмам экстрасенсорной диагностики и лечен</t>
  </si>
  <si>
    <t xml:space="preserve">9785413022030</t>
  </si>
  <si>
    <t xml:space="preserve">Медицина нетрадиционная</t>
  </si>
  <si>
    <t xml:space="preserve">9</t>
  </si>
  <si>
    <t xml:space="preserve">Драгоценность и украшение вселенной. ( Комплект из 3-х книг)</t>
  </si>
  <si>
    <t xml:space="preserve">333,00</t>
  </si>
  <si>
    <t xml:space="preserve">184</t>
  </si>
  <si>
    <t xml:space="preserve">978-5-413-02258-0</t>
  </si>
  <si>
    <t xml:space="preserve">Будда Шакьямуни (мудрец из племени шакья) - реально существовавший человек, великий учитель мира, который жил, по мнению большинства учёных, в VI-V вв. до н.э. и проповедовал дхарму (универсальный закон бытия), давшую основу буддийскому вероучению. 
Книги</t>
  </si>
  <si>
    <t xml:space="preserve">9785413022580</t>
  </si>
  <si>
    <t xml:space="preserve">10</t>
  </si>
  <si>
    <t xml:space="preserve">Древнее учение Шоу-Дао. ( Комплект из 5 книг )</t>
  </si>
  <si>
    <t xml:space="preserve">1281,80</t>
  </si>
  <si>
    <t xml:space="preserve">1362</t>
  </si>
  <si>
    <t xml:space="preserve">978-5-413-02202-3</t>
  </si>
  <si>
    <t xml:space="preserve">Шоу-Дао в переводе означает "Путь Спокойствия". За долгую историю своего существования этот древний и загадочный клан Воинов Жизни сменил много имён.
Не довольствуясь представлениями о бессмертии души, Воины Жизни поставили перед собой более практичную за</t>
  </si>
  <si>
    <t xml:space="preserve">9785413022023</t>
  </si>
  <si>
    <t xml:space="preserve">11</t>
  </si>
  <si>
    <t xml:space="preserve">Древнеиндийский эпос Махабхарата. (Комплект из 2-х книг)</t>
  </si>
  <si>
    <t xml:space="preserve">397,00</t>
  </si>
  <si>
    <t xml:space="preserve">396</t>
  </si>
  <si>
    <t xml:space="preserve">978-5-413-02259-7</t>
  </si>
  <si>
    <t xml:space="preserve">Существуют вечные вопросы, которыми рано или поздно задается каждый из нас. "Что я такое, и какое мое отношение к бесконечному миру? Какими правилами руководствоваться для того, чтобы жить долго и счастливо? Какие законы правят миром и нужно ли их соблюда</t>
  </si>
  <si>
    <t xml:space="preserve">9785413022597</t>
  </si>
  <si>
    <t xml:space="preserve">12</t>
  </si>
  <si>
    <t xml:space="preserve">Древние ведические практики. Кн.1. Кн.2 (комплект из 2-х книг)</t>
  </si>
  <si>
    <t xml:space="preserve">Свами Вишнудевананда Гири</t>
  </si>
  <si>
    <t xml:space="preserve">1782,00</t>
  </si>
  <si>
    <t xml:space="preserve">1000</t>
  </si>
  <si>
    <t xml:space="preserve">2022</t>
  </si>
  <si>
    <t xml:space="preserve">твердый</t>
  </si>
  <si>
    <t xml:space="preserve">70х100/16</t>
  </si>
  <si>
    <t xml:space="preserve">978-5-413-02509-3</t>
  </si>
  <si>
    <t xml:space="preserve">Учение Лайя-йоги о созерцании внутреннего света и звука (Джьоти-йога, Нада-йога) является бережно хранимым сокровищем, доступным лишь подлинным мастерам медитации, "тайной тайн", ключевой точкой в практике древней изысканной традиции сиддхов-авадхутов.
Вл</t>
  </si>
  <si>
    <t xml:space="preserve">9785413025093</t>
  </si>
  <si>
    <t xml:space="preserve">Ведизм. Мантры. Мудры</t>
  </si>
  <si>
    <t xml:space="preserve">13</t>
  </si>
  <si>
    <t xml:space="preserve">Жизнь и учение Гаутамы Будды (комплект из 4 книг)</t>
  </si>
  <si>
    <t xml:space="preserve">651,00</t>
  </si>
  <si>
    <t xml:space="preserve">734</t>
  </si>
  <si>
    <t xml:space="preserve">978-5-413-01710-4</t>
  </si>
  <si>
    <t xml:space="preserve">Комплект из 4 книг. Это литературное описание жизни Гаутамы Будды в форме романа Германа Гессе и описание жизни и учения Гаутамы Будды в форме исследования Тик Нат Хана. Роман Гессе и достоверное жизнеописание Будды Тик Нат Хана - мощный импульс к внутрен</t>
  </si>
  <si>
    <t xml:space="preserve">9785413017104</t>
  </si>
  <si>
    <t xml:space="preserve">14</t>
  </si>
  <si>
    <t xml:space="preserve">Жить легко и красиво. Жемчужины мудрости. (комплект из 5 книг)</t>
  </si>
  <si>
    <t xml:space="preserve">Неаполитанский С.М.</t>
  </si>
  <si>
    <t xml:space="preserve">549,80</t>
  </si>
  <si>
    <t xml:space="preserve">496</t>
  </si>
  <si>
    <t xml:space="preserve">978-5-413-02213-9</t>
  </si>
  <si>
    <t xml:space="preserve">Материальный мир сам по себе подвержен непрестанному волнению. Как в нём могут осуществиться ваши намерения вести тихую и удобную жизнь? Именно ум создаёт или разрушает человека. Если ум погружён в мирские дела, это ведёт к рабству. Но если он относится к</t>
  </si>
  <si>
    <t xml:space="preserve">9785413022139</t>
  </si>
  <si>
    <t xml:space="preserve">15</t>
  </si>
  <si>
    <t xml:space="preserve">Заколдованная Русь (комплект из 5 книг)</t>
  </si>
  <si>
    <t xml:space="preserve">Воронин В.</t>
  </si>
  <si>
    <t xml:space="preserve">801,00</t>
  </si>
  <si>
    <t xml:space="preserve">1280</t>
  </si>
  <si>
    <t xml:space="preserve">переплет</t>
  </si>
  <si>
    <t xml:space="preserve">978-5-413-01726-5</t>
  </si>
  <si>
    <t xml:space="preserve">Комплект из 5 книг приглашает читателей в удивительный мир писателя Валерия Воронина. Исследования и тайны, судьбы нашей цивилизации, древние связи с настоящим. Из новой исторической серии автора, начало которой было положено романом "Замок воина". 
1. Др</t>
  </si>
  <si>
    <t xml:space="preserve">9785413017265</t>
  </si>
  <si>
    <t xml:space="preserve">Художественная эзотерика</t>
  </si>
  <si>
    <t xml:space="preserve">16</t>
  </si>
  <si>
    <t xml:space="preserve">Йога - путь к освобождению (комплект из 5-ти книг)</t>
  </si>
  <si>
    <t xml:space="preserve">549,00</t>
  </si>
  <si>
    <t xml:space="preserve">388</t>
  </si>
  <si>
    <t xml:space="preserve">84/108/32</t>
  </si>
  <si>
    <t xml:space="preserve">978-5-413-02253-5</t>
  </si>
  <si>
    <t xml:space="preserve">Йога - это древняя система оздоровления тела и развития души человека, уходящая корнями в глубину веков. Книги известных духовных учителей и писателей Свами Вивекананды, Йога Рамачараки и Шри Ауробиндо, помещённые в этот комплект, научат вас основам йоги </t>
  </si>
  <si>
    <t xml:space="preserve">9785413022535</t>
  </si>
  <si>
    <t xml:space="preserve">Йога (практика). Тантра</t>
  </si>
  <si>
    <t xml:space="preserve">Йога (философия)</t>
  </si>
  <si>
    <t xml:space="preserve">17</t>
  </si>
  <si>
    <t xml:space="preserve">Исцеляющая сила животных. (комплект из 3-х книг)</t>
  </si>
  <si>
    <t xml:space="preserve">Медведевы. Кибардин.</t>
  </si>
  <si>
    <t xml:space="preserve">264</t>
  </si>
  <si>
    <t xml:space="preserve">978-5-413-02208-5</t>
  </si>
  <si>
    <t xml:space="preserve">В последнее время всё большую популярность приобретают методы исцеления, связанные с животными.
Ознакомившись с книгами, помещёнными в этот набор, читатель узнает о том, как домашние кошки, собаки, лошади и дельфины помогут человеку снять стресс, избавить</t>
  </si>
  <si>
    <t xml:space="preserve">9785413022085</t>
  </si>
  <si>
    <t xml:space="preserve">18</t>
  </si>
  <si>
    <t xml:space="preserve">Как справиться с гневом (к-т из 2-х книг)</t>
  </si>
  <si>
    <t xml:space="preserve">&lt;&gt;</t>
  </si>
  <si>
    <t xml:space="preserve">282,00</t>
  </si>
  <si>
    <t xml:space="preserve">272</t>
  </si>
  <si>
    <t xml:space="preserve">60х84/16</t>
  </si>
  <si>
    <t xml:space="preserve">978-5-413-02247-4</t>
  </si>
  <si>
    <t xml:space="preserve">Некоторые полагают, что гнев, зависть и гордыня толкают людей к тому, чтобы те добивались своих целей. Однако на самом деле гнев, злость, обида и им подобные эмоции - это просто вредные привычки, от которых вы должны избавиться, если хотите стать лучше.
А</t>
  </si>
  <si>
    <t xml:space="preserve">9785413022474</t>
  </si>
  <si>
    <t xml:space="preserve">Психология глубинная, влияние на тонком плане</t>
  </si>
  <si>
    <t xml:space="preserve">19</t>
  </si>
  <si>
    <t xml:space="preserve">Книги о здоровье  (комплект из 7 книг Петренко В.В. и Дерюгина Е.Е.)</t>
  </si>
  <si>
    <t xml:space="preserve">Петренко В., Дерюгин Е.</t>
  </si>
  <si>
    <t xml:space="preserve">763,00</t>
  </si>
  <si>
    <t xml:space="preserve">1136</t>
  </si>
  <si>
    <t xml:space="preserve">84х10/32</t>
  </si>
  <si>
    <t xml:space="preserve">978-5-413-01691-6</t>
  </si>
  <si>
    <t xml:space="preserve">Комплект из 7 книг В.В. Петренко и Е.Е. Дерюгина - авторов, уже известных читателям по книгам цикла "Загадка нашего здоровья", написанных на основе изучения и практики всех видов традиционной и нетрадиционной медицины. Читателям предлагается осмысление зн</t>
  </si>
  <si>
    <t xml:space="preserve">9785413016916</t>
  </si>
  <si>
    <t xml:space="preserve">Целительство</t>
  </si>
  <si>
    <t xml:space="preserve">ёё</t>
  </si>
  <si>
    <t xml:space="preserve">20</t>
  </si>
  <si>
    <t xml:space="preserve">Кришнамурти (комплект из 3 книг)</t>
  </si>
  <si>
    <t xml:space="preserve">Кришнамурти Джидду</t>
  </si>
  <si>
    <t xml:space="preserve">511,00</t>
  </si>
  <si>
    <t xml:space="preserve">768</t>
  </si>
  <si>
    <t xml:space="preserve">978-5-413-01723-4</t>
  </si>
  <si>
    <t xml:space="preserve">Комплект из 3 книг 
Индийский философ Джидду Кришнамурти известен своими беседами на философские и духовные темы. Он провел свою жизнь в путешествиях по миру, выступал в качестве оратора перед большими группами заинтересованных людей. Комплект из 3 книг Д</t>
  </si>
  <si>
    <t xml:space="preserve">9785413017234</t>
  </si>
  <si>
    <t xml:space="preserve">Современные духовные учителя</t>
  </si>
  <si>
    <t xml:space="preserve">21</t>
  </si>
  <si>
    <t xml:space="preserve">Мантры – как суть Вед. (Комплект из 2-х книг)</t>
  </si>
  <si>
    <t xml:space="preserve">410,60</t>
  </si>
  <si>
    <t xml:space="preserve">305</t>
  </si>
  <si>
    <t xml:space="preserve">84*108</t>
  </si>
  <si>
    <t xml:space="preserve">978-5-413-02241-2</t>
  </si>
  <si>
    <t xml:space="preserve">Мантры - это не просто сочетание букв и звуков, это священная формула, которая позволит вам обезопасить себя и свой ум от негативного влияния внешней среды и привнести в вашу жизнь спокойствие, счастье и успех.
Совершенно неважно, к какой традиции вы себя</t>
  </si>
  <si>
    <t xml:space="preserve">9785413022412</t>
  </si>
  <si>
    <t xml:space="preserve">Медитации. Молитвы. Гипноз</t>
  </si>
  <si>
    <t xml:space="preserve">22</t>
  </si>
  <si>
    <t xml:space="preserve">Мудрость Вед в притчах, афоризмах и наставлениях. (Комплект из 3-х книг)</t>
  </si>
  <si>
    <t xml:space="preserve">702,00</t>
  </si>
  <si>
    <t xml:space="preserve">864</t>
  </si>
  <si>
    <t xml:space="preserve">978-5-413-02261-0</t>
  </si>
  <si>
    <t xml:space="preserve">Многие ли из нас могут похвастаться знанием "Ригведы" и "Махабхараты"? Да и имеем ли мы возможность в условиях "кризисной гонки" читать многословные толстые книги? Сборники, которые входят в состав данного комплекта, - идеальный выход из положения. В них </t>
  </si>
  <si>
    <t xml:space="preserve">9785413022610</t>
  </si>
  <si>
    <t xml:space="preserve">23</t>
  </si>
  <si>
    <t xml:space="preserve">Мудрость древних. (Комплект из 4-х книг)</t>
  </si>
  <si>
    <t xml:space="preserve">644,00</t>
  </si>
  <si>
    <t xml:space="preserve">252</t>
  </si>
  <si>
    <t xml:space="preserve">978-5-413-02237-5</t>
  </si>
  <si>
    <t xml:space="preserve">Мудрецы древности утверждали, что… "Для счастливой жизни нужно совсем немного, всё дело в самом человеке, в его образе мышления. Есть возможность жить без всяких огорчений и волнений. Люди огорчаются только тогда, когда случается то, чего они боялись. Ты </t>
  </si>
  <si>
    <t xml:space="preserve">9785413022375</t>
  </si>
  <si>
    <t xml:space="preserve">24</t>
  </si>
  <si>
    <t xml:space="preserve">Нетрадиционные эффективные практики восстановления здоровья. (к-т из 5-ти книг)</t>
  </si>
  <si>
    <t xml:space="preserve">870,80</t>
  </si>
  <si>
    <t xml:space="preserve">1214</t>
  </si>
  <si>
    <t xml:space="preserve">978-5-413-02245-0</t>
  </si>
  <si>
    <t xml:space="preserve">Широки возможности традиционной медицины, однако в наше время всё большее количество людей обращается к методам медицины народной и нетрадиционной. Этот комплект из пяти книг позволит вам ознакомиться с азами самооздоровления по современным нетрадиционным</t>
  </si>
  <si>
    <t xml:space="preserve">9785413022450</t>
  </si>
  <si>
    <t xml:space="preserve">Оздоровительные практики</t>
  </si>
  <si>
    <t xml:space="preserve">25</t>
  </si>
  <si>
    <t xml:space="preserve">Новейшая космическая психология Александра Астрогора. (Комплект из 2-х книг)</t>
  </si>
  <si>
    <t xml:space="preserve">Астрогор А.</t>
  </si>
  <si>
    <t xml:space="preserve">1178,00</t>
  </si>
  <si>
    <t xml:space="preserve">608</t>
  </si>
  <si>
    <t xml:space="preserve">978-5-413-02235-1</t>
  </si>
  <si>
    <t xml:space="preserve">Вы хотите узнать, какая у вас душа, из чего она состоит? Что объединяет и разъединяет людей, в чем индивидуальность каждого человека, как и чему учить ребёнка, как мы выбираем свою профессию? Обо всём этом и многом другом расскажут книги, помещённые в нас</t>
  </si>
  <si>
    <t xml:space="preserve">9785413022351</t>
  </si>
  <si>
    <t xml:space="preserve">26</t>
  </si>
  <si>
    <t xml:space="preserve">Новый Этап Пробуждения (комплект из 3-х книг)</t>
  </si>
  <si>
    <t xml:space="preserve">Листенгорт А.</t>
  </si>
  <si>
    <t xml:space="preserve">1449,00</t>
  </si>
  <si>
    <t xml:space="preserve">732</t>
  </si>
  <si>
    <t xml:space="preserve">60*90/8</t>
  </si>
  <si>
    <t xml:space="preserve">978-5-413-02344-0</t>
  </si>
  <si>
    <t xml:space="preserve">Новый этап пробуждения. Животворящие сокровища мудрости. Книга 3
Серия «Новый этап пробуждения» состоит из трёх книг. Первая книга («Возвращение к звёздам») — это эзотерическая энциклопедия, которая отвечает на основные вопросы о смысле жизни человека, ег</t>
  </si>
  <si>
    <t xml:space="preserve">9785413023440</t>
  </si>
  <si>
    <t xml:space="preserve">27</t>
  </si>
  <si>
    <t xml:space="preserve">Нумерология предсказательная (комплект из 4 книг)</t>
  </si>
  <si>
    <t xml:space="preserve">832,92</t>
  </si>
  <si>
    <t xml:space="preserve">1326</t>
  </si>
  <si>
    <t xml:space="preserve">978-5-413-02129-3</t>
  </si>
  <si>
    <t xml:space="preserve">Нумерология есть скрытая мудрость для избранных. Привлекающей стороной этой науки вляется сама возможность ее применения. Когда с помощью Универсального ключа взаимодействия, кода здоровья и удачи, а также числовой Мандалы можно получить ответ на любой ин</t>
  </si>
  <si>
    <t xml:space="preserve">9785413021293</t>
  </si>
  <si>
    <t xml:space="preserve">Нумерология</t>
  </si>
  <si>
    <t xml:space="preserve">28</t>
  </si>
  <si>
    <t xml:space="preserve">О вере и благочестии. ( Комплект из 3-х книг)</t>
  </si>
  <si>
    <t xml:space="preserve">Лесков Н.С.</t>
  </si>
  <si>
    <t xml:space="preserve">306,00</t>
  </si>
  <si>
    <t xml:space="preserve">216</t>
  </si>
  <si>
    <t xml:space="preserve">978-5-413-02262-7</t>
  </si>
  <si>
    <t xml:space="preserve">Русский писатель Николай Семёнович Лесков (1831-1895) прославился не только как мастер художественного слова, но и как горячий пропагандист подлинных христианских ценностей.
В настоящий комплект включены:
1) шесть рассказов, учащих основам нравственности </t>
  </si>
  <si>
    <t xml:space="preserve">9785413022627</t>
  </si>
  <si>
    <t xml:space="preserve">29</t>
  </si>
  <si>
    <t xml:space="preserve">О судьбе и карме. Шереметева Галина (комплект из 6 книг)</t>
  </si>
  <si>
    <t xml:space="preserve">594,00</t>
  </si>
  <si>
    <t xml:space="preserve">978-5-413-01715-9</t>
  </si>
  <si>
    <t xml:space="preserve">Комплект из 6 книг автора Шереметевой Г. о том как привлечь  богатство, но не сходить с духовного пути, и не желать чего-либо во вред людям и себе. Автор помогает увидеть знаки, научившись распознавать которые, мы сможем реализовать себя и прийти к счасть</t>
  </si>
  <si>
    <t xml:space="preserve">9785413017159</t>
  </si>
  <si>
    <t xml:space="preserve">30</t>
  </si>
  <si>
    <t xml:space="preserve">Оракулы гаданий. (комплект из 4-х книг)</t>
  </si>
  <si>
    <t xml:space="preserve">643,50</t>
  </si>
  <si>
    <t xml:space="preserve">684</t>
  </si>
  <si>
    <t xml:space="preserve">978-5-413-02209-2</t>
  </si>
  <si>
    <t xml:space="preserve">В этом комплекте собраны книги по гаданию известных российских писателей и психологов Александра и Ирины Медведевых.
Ознакомившись с содержанием этих книг, вы научитесь основным приёмам гадания, которые позволят вам узнать то, что ожидает вас в будущем и </t>
  </si>
  <si>
    <t xml:space="preserve">9785413022092</t>
  </si>
  <si>
    <t xml:space="preserve">Гадание. Ритуалы.</t>
  </si>
  <si>
    <t xml:space="preserve">31</t>
  </si>
  <si>
    <t xml:space="preserve">Открой в себе сверхспособности. (комплект из 4-х книг)</t>
  </si>
  <si>
    <t xml:space="preserve">Муратова О.</t>
  </si>
  <si>
    <t xml:space="preserve">1016,00</t>
  </si>
  <si>
    <t xml:space="preserve">868</t>
  </si>
  <si>
    <t xml:space="preserve">978-5-413-02214-6</t>
  </si>
  <si>
    <t xml:space="preserve">Ольга Муратова, известный астролог и экстрасенс, на собственном примере докажет вам, что "ясно видеть и слышать" может каждый - стоить только захотеть. Главное - отнеситесь к своим навыкам бережно, и они окажутся незаменимым подспорьем в трудную минуту.
Д</t>
  </si>
  <si>
    <t xml:space="preserve">9785413022146</t>
  </si>
  <si>
    <t xml:space="preserve">32</t>
  </si>
  <si>
    <t xml:space="preserve">Педагогам, воспитателям и родителям в помощь (к-т из 3-х книг)</t>
  </si>
  <si>
    <t xml:space="preserve">464</t>
  </si>
  <si>
    <t xml:space="preserve">978-5-413-02251-1</t>
  </si>
  <si>
    <t xml:space="preserve">1.Гимнастика для восстановления нервных клеток. 80.с.
2. Уроки любви к природе. 224.с.
3. Уроки мира и добра. 160. с.</t>
  </si>
  <si>
    <t xml:space="preserve">9785413022511</t>
  </si>
  <si>
    <t xml:space="preserve">Педагогика</t>
  </si>
  <si>
    <t xml:space="preserve">Семейное воспитание</t>
  </si>
  <si>
    <t xml:space="preserve">33</t>
  </si>
  <si>
    <t xml:space="preserve">Песнь великой любви (комплект из 3 книг)</t>
  </si>
  <si>
    <t xml:space="preserve">Амонашвили Ш.А.</t>
  </si>
  <si>
    <t xml:space="preserve">1800,00</t>
  </si>
  <si>
    <t xml:space="preserve">1312</t>
  </si>
  <si>
    <t xml:space="preserve">978-5-413-01731-9</t>
  </si>
  <si>
    <t xml:space="preserve">Комплект из 3 книг автора Амонашвили Ш. А. 
Атмосфера книг известного ученого, педагога, писателя, академика Ш. А. Амонашвили отличается необыкновенной возвышенностью, сердечностью и добротой. Однако это не просто красивые легенды, а труд, пропитанный глу</t>
  </si>
  <si>
    <t xml:space="preserve">9785413017319</t>
  </si>
  <si>
    <t xml:space="preserve">34</t>
  </si>
  <si>
    <t xml:space="preserve">Познав Бога- познаешь бессмертие. (Комплект из 3-х книг)</t>
  </si>
  <si>
    <t xml:space="preserve">509,00</t>
  </si>
  <si>
    <t xml:space="preserve">592</t>
  </si>
  <si>
    <t xml:space="preserve">978-5-413-02236-8</t>
  </si>
  <si>
    <t xml:space="preserve">В Древней Греции, на главной стене храма Аполлона в Дельфах, была вырезана надпись: "Познай самого себя". Значит, еще на заре своего существования люди задавались вопросом: "Что есть человек, каково его предназначение на Земле и как он связан с огромной с</t>
  </si>
  <si>
    <t xml:space="preserve">9785413022368</t>
  </si>
  <si>
    <t xml:space="preserve">35</t>
  </si>
  <si>
    <t xml:space="preserve">Практика биолокации. Маятники и рамки (комплект из 5 книг)</t>
  </si>
  <si>
    <t xml:space="preserve">618,80</t>
  </si>
  <si>
    <t xml:space="preserve">540</t>
  </si>
  <si>
    <t xml:space="preserve">84х108/32</t>
  </si>
  <si>
    <t xml:space="preserve">978-5-413-01690-9</t>
  </si>
  <si>
    <t xml:space="preserve">Комплект из 5 книг, где излагаются основы работы с маятниками и рамками - простейшими биолокационными приборами. Здесь подробно расписаны примеры практической работы с инструментом биолокации. В краткой форме авторы предлагают простые и доступные всем мет</t>
  </si>
  <si>
    <t xml:space="preserve">9785413016909</t>
  </si>
  <si>
    <t xml:space="preserve">Биоэнергетика.Космоэнергетика. Маятники</t>
  </si>
  <si>
    <t xml:space="preserve">36</t>
  </si>
  <si>
    <t xml:space="preserve">Практики Буддизма (комплект из 6 книг)</t>
  </si>
  <si>
    <t xml:space="preserve">832,00</t>
  </si>
  <si>
    <t xml:space="preserve">1008</t>
  </si>
  <si>
    <t xml:space="preserve">978-5-413-01768-5</t>
  </si>
  <si>
    <t xml:space="preserve">Путь Будды прост, и простота эта означает, что любой человек с благородными намерениями и целеустремленностью может пойти по этому пути и освободить свое сердце и ум. В книгах особо отмечается важность творчества, визуализации и медитации. Буддизм рассмат</t>
  </si>
  <si>
    <t xml:space="preserve">9785413017685</t>
  </si>
  <si>
    <t xml:space="preserve">37</t>
  </si>
  <si>
    <t xml:space="preserve">Практики медитации (комплект из 6 Книг)</t>
  </si>
  <si>
    <t xml:space="preserve">819,00</t>
  </si>
  <si>
    <t xml:space="preserve">1072</t>
  </si>
  <si>
    <t xml:space="preserve">978-5-413-01766-1</t>
  </si>
  <si>
    <t xml:space="preserve">Многие религиозные, оккультные и эзотерические традиции связаны с медитацией. В представленных книгах читатель, помимо теоретических размышлений и медитативных техник, сможет получить наставления относительно нахождения баланса между религиозными и практи</t>
  </si>
  <si>
    <t xml:space="preserve">9785413017661</t>
  </si>
  <si>
    <t xml:space="preserve">38</t>
  </si>
  <si>
    <t xml:space="preserve">Практическое целительство (комплект из 5 книг)</t>
  </si>
  <si>
    <t xml:space="preserve">Шереметева Г.</t>
  </si>
  <si>
    <t xml:space="preserve">740,00</t>
  </si>
  <si>
    <t xml:space="preserve">1200</t>
  </si>
  <si>
    <t xml:space="preserve">978-5-413-01714-2</t>
  </si>
  <si>
    <t xml:space="preserve">Комплект из 5 книг. В своих книгах целитель, психолог, педагог, биоэнерготерапевт, кинезиолог Автор Галина  Шереметева дает ответы на многие вопросы, которые могут облегчить не только ваше состояние, но и сделать вашу жизнь гармоничной и радостной. Вы най</t>
  </si>
  <si>
    <t xml:space="preserve">9785413017142</t>
  </si>
  <si>
    <t xml:space="preserve">Биоэнерготерапия</t>
  </si>
  <si>
    <t xml:space="preserve">39</t>
  </si>
  <si>
    <t xml:space="preserve">Преодолевая бессознательное. Сборник эзотерических настроев (к-т из 2-х книг)</t>
  </si>
  <si>
    <t xml:space="preserve">Доля Р.</t>
  </si>
  <si>
    <t xml:space="preserve">262,00</t>
  </si>
  <si>
    <t xml:space="preserve">224</t>
  </si>
  <si>
    <t xml:space="preserve">978-5-413-02249-8</t>
  </si>
  <si>
    <t xml:space="preserve">Бессознательное зачастую является хранилищем разнообразных негативных ментальных и эмоциональных программ, тяжким грузом лежащих на психике человека и проявляющихся в виде неосознанных страхов, болезненной тревоги и изматывающего раздражения.
Книги извест</t>
  </si>
  <si>
    <t xml:space="preserve">9785413022498</t>
  </si>
  <si>
    <t xml:space="preserve">Причины заболеваний и пути их устранения (комплект из 3-х книг Н.Пейчева)</t>
  </si>
  <si>
    <t xml:space="preserve">Пейчев Н.В.</t>
  </si>
  <si>
    <t xml:space="preserve">532,00</t>
  </si>
  <si>
    <t xml:space="preserve">688</t>
  </si>
  <si>
    <t xml:space="preserve">978-5-413-01689-3</t>
  </si>
  <si>
    <t xml:space="preserve">Комплект из 3 книг Николая Пейчева, известного биоэнергетика и диагноста. Автор излагает свой опыт изучения механизмов возникновения заболеваний и на основе его предлагает программу быстрого и полного восстановления здоровья, в том числе и через нормализа</t>
  </si>
  <si>
    <t xml:space="preserve">9785413016893</t>
  </si>
  <si>
    <t xml:space="preserve">41</t>
  </si>
  <si>
    <t xml:space="preserve">Пророчества и предсказания (Комплект из 3-х книг)</t>
  </si>
  <si>
    <t xml:space="preserve">404,00</t>
  </si>
  <si>
    <t xml:space="preserve">Амрита</t>
  </si>
  <si>
    <t xml:space="preserve">357</t>
  </si>
  <si>
    <t xml:space="preserve">978-5-413-02244-3</t>
  </si>
  <si>
    <t xml:space="preserve">"Ну что сказать, ну что сказать, устроены так люди, желают знать, желают знать, желают знать что будет…" - эти слова из популярной песни как нельзя лучше характеризуют стремление человека заглянуть за воображающую грань, отделяющую настоящее от будущего.
</t>
  </si>
  <si>
    <t xml:space="preserve">9785413022443</t>
  </si>
  <si>
    <t xml:space="preserve">Астрология</t>
  </si>
  <si>
    <t xml:space="preserve">Астрология (гороскопы)</t>
  </si>
  <si>
    <t xml:space="preserve">42</t>
  </si>
  <si>
    <t xml:space="preserve">Простейшие способы сохранить и вернуть здоровье. (Комплект из 2-х книг)</t>
  </si>
  <si>
    <t xml:space="preserve">450,00</t>
  </si>
  <si>
    <t xml:space="preserve">416</t>
  </si>
  <si>
    <t xml:space="preserve">978-5-413-02263-4</t>
  </si>
  <si>
    <t xml:space="preserve">В данный комплект включены две книги, которые помогут вам сохранить и вернуть здоровье, в том числе, в экстренной ситуации.
В книге Л. Москвиной "Скорая помощь или мозаика из оздоровительных практик" автор предпринимает попытку разобраться в причинах возн</t>
  </si>
  <si>
    <t xml:space="preserve">9785413022634</t>
  </si>
  <si>
    <t xml:space="preserve">43</t>
  </si>
  <si>
    <t xml:space="preserve">Простые и эффективные способы исцеления. (комплект из 5 книг)</t>
  </si>
  <si>
    <t xml:space="preserve">667,40</t>
  </si>
  <si>
    <t xml:space="preserve">656</t>
  </si>
  <si>
    <t xml:space="preserve">978-5-413-02211-5</t>
  </si>
  <si>
    <t xml:space="preserve">Если недомогание настигло вас по дороге на работу или на деловом совещании, а нужных лекарств под рукой нет, позовите на помощь силы собственного организма. Острую боль, головокружение и многие другие проблемы со здоровьем можно быстро снять, не прибегая </t>
  </si>
  <si>
    <t xml:space="preserve">9785413022115</t>
  </si>
  <si>
    <t xml:space="preserve">44</t>
  </si>
  <si>
    <t xml:space="preserve">Психология отношений (комплект из 6 книг)</t>
  </si>
  <si>
    <t xml:space="preserve">889,20</t>
  </si>
  <si>
    <t xml:space="preserve">564</t>
  </si>
  <si>
    <t xml:space="preserve">978-5-413-01704-3</t>
  </si>
  <si>
    <t xml:space="preserve">Комплект из 6 книг. Галина Шереметева - известный целитель и психолог о взаимоотношениях мужчины и женщины. Мужчины и женщины подобны существам с разных планет. Их внутренний мир, реакции, восприятие слов и действий окружающих основаны на различных принци</t>
  </si>
  <si>
    <t xml:space="preserve">9785413017043</t>
  </si>
  <si>
    <t xml:space="preserve">Психология межполовых и сексуальных отношений</t>
  </si>
  <si>
    <t xml:space="preserve">45</t>
  </si>
  <si>
    <t xml:space="preserve">Психотерапевтические сказки (к-т из 2-х книг)</t>
  </si>
  <si>
    <t xml:space="preserve">270,00</t>
  </si>
  <si>
    <t xml:space="preserve">236</t>
  </si>
  <si>
    <t xml:space="preserve">978-5-413-02246-7</t>
  </si>
  <si>
    <t xml:space="preserve">Этот набор книг для тех родителей, кто хочет найти общий язык со своими детьми, для тех, кто имеет устремление привнести в свою семью радость, любовь, гармонию и взаимопонимание.
Авторы, используя специальные психологические знания и житейскую мудрость, п</t>
  </si>
  <si>
    <t xml:space="preserve">9785413022467</t>
  </si>
  <si>
    <t xml:space="preserve">Психология детская</t>
  </si>
  <si>
    <t xml:space="preserve">Психология педагогическая</t>
  </si>
  <si>
    <t xml:space="preserve">46</t>
  </si>
  <si>
    <t xml:space="preserve">Рерих Е.И. Учение живой этики в 5-ти томах.</t>
  </si>
  <si>
    <t xml:space="preserve">2701,00</t>
  </si>
  <si>
    <t xml:space="preserve">2771</t>
  </si>
  <si>
    <t xml:space="preserve">60*84</t>
  </si>
  <si>
    <t xml:space="preserve">978-5-413-02242-9</t>
  </si>
  <si>
    <t xml:space="preserve">Агни-йога или Живая Этика - синкретическое религиозно-философское учение, объединяющее западную оккультно-теософскую традицию и эзотеризм Востока. Создателями учения являются Николай Константинович и Елена Ивановна Рерихи. Учение было впервые опубликовано</t>
  </si>
  <si>
    <t xml:space="preserve">9785413022429</t>
  </si>
  <si>
    <t xml:space="preserve">Рерихи. Живая этика</t>
  </si>
  <si>
    <t xml:space="preserve">47</t>
  </si>
  <si>
    <t xml:space="preserve">Сборник мудрых притч, легенд и сказок. (Комплект из 3-х книг)</t>
  </si>
  <si>
    <t xml:space="preserve">480,00</t>
  </si>
  <si>
    <t xml:space="preserve">573</t>
  </si>
  <si>
    <t xml:space="preserve">978-5-413-02239-9</t>
  </si>
  <si>
    <t xml:space="preserve">Мудрость, проверенная веками, выстраданная многими поколениями, наполненная духовной мыслью, остаётся в памяти людской. Никакая мораль и никакие нравоучения не могут сравниться с живым, захватывающим потоком притч, сказок и афоризмов. Ибо в такой лаконичн</t>
  </si>
  <si>
    <t xml:space="preserve">9785413022399</t>
  </si>
  <si>
    <t xml:space="preserve">Притчи. Сказки (вз.)</t>
  </si>
  <si>
    <t xml:space="preserve">Притчи (детск.)</t>
  </si>
  <si>
    <t xml:space="preserve">48</t>
  </si>
  <si>
    <t xml:space="preserve">Сборники молитв (комплект из 5 книг)</t>
  </si>
  <si>
    <t xml:space="preserve">681,00</t>
  </si>
  <si>
    <t xml:space="preserve">704</t>
  </si>
  <si>
    <t xml:space="preserve">978-5-413-01695-4</t>
  </si>
  <si>
    <t xml:space="preserve">Комплект из 5 книг о молитве - общепринятой основе духовной жизни. Молитвы даны для помощи людям в решении их жизненных проблем. Как нужно молиться и обращаться к Богу, что и как просить, чтобы молитва достигла Бога и вернулась Его милостью? Предлагаемые </t>
  </si>
  <si>
    <t xml:space="preserve">9785413016954</t>
  </si>
  <si>
    <t xml:space="preserve">49</t>
  </si>
  <si>
    <t xml:space="preserve">Стратегия безопасности и выживания. Свобода от драм и иллюзий. (Комплект из 3-х книг)</t>
  </si>
  <si>
    <t xml:space="preserve">Ким Майклс</t>
  </si>
  <si>
    <t xml:space="preserve">724</t>
  </si>
  <si>
    <t xml:space="preserve">978-5-413-02216-0</t>
  </si>
  <si>
    <t xml:space="preserve">Трилогия американского писателя и психолога Кима Майклса поможет вам обрести единство со своим внутренним духовным "я" и выйти за пределы конфликтов дуальности "добра" и "зла", освободиться от иллюзий и драм, прекратить играть в игры, которые выгодны силь</t>
  </si>
  <si>
    <t xml:space="preserve">9785413022160</t>
  </si>
  <si>
    <t xml:space="preserve">Психологическое консультирование</t>
  </si>
  <si>
    <t xml:space="preserve">50</t>
  </si>
  <si>
    <t xml:space="preserve">Судьба и карма в жизни человека (комплект из 3 книг  Г.Шереметевой)</t>
  </si>
  <si>
    <t xml:space="preserve">587,00</t>
  </si>
  <si>
    <t xml:space="preserve">736</t>
  </si>
  <si>
    <t xml:space="preserve">978-5-413-01697-8</t>
  </si>
  <si>
    <t xml:space="preserve">Состояние нашего физического тела, работа, дом подсказывают нужное направление поиска себя. Привлекайте богатство, но не сходите с духовного пути, не желайте чего-либо во вред людям и себе. Автор помогает увидеть знаки, научившись распознавать которые, мы</t>
  </si>
  <si>
    <t xml:space="preserve">9785413016978</t>
  </si>
  <si>
    <t xml:space="preserve">Карма. Послесмертный опыт. Реинкарнации</t>
  </si>
  <si>
    <t xml:space="preserve">51</t>
  </si>
  <si>
    <t xml:space="preserve">Суть буддизма. (Комплект из 2-х книг)</t>
  </si>
  <si>
    <t xml:space="preserve">978-5-413-02264-1</t>
  </si>
  <si>
    <t xml:space="preserve">Интерес к восточной философии и верованиям не случаен - взоры людей все чаще обращаются к опыту предшествующих поколений, к мудрости великих учителей человечества. Среди них одно из главных мест уже много столетий занимает Будда. Учение Сиддхартхи Гаутамы</t>
  </si>
  <si>
    <t xml:space="preserve">9785413022641</t>
  </si>
  <si>
    <t xml:space="preserve">Тайны империи (комплект из 4 книг)</t>
  </si>
  <si>
    <t xml:space="preserve">1499,00</t>
  </si>
  <si>
    <t xml:space="preserve">1632</t>
  </si>
  <si>
    <t xml:space="preserve">60*90/16</t>
  </si>
  <si>
    <t xml:space="preserve">978-5-413-01735-7</t>
  </si>
  <si>
    <t xml:space="preserve">Комплект из 4 книг Роман-хроника "Тень орла" Валерия Воронина стал откровением для многих читателей. Он повествует об историческом прошлом Севастополя и Крыма, их роли в жизни нашего народа и общества. Трилогия "Второе пришествие Руси" продолжает тему, за</t>
  </si>
  <si>
    <t xml:space="preserve">9785413017357</t>
  </si>
  <si>
    <t xml:space="preserve">53</t>
  </si>
  <si>
    <t xml:space="preserve">Тайны ума (комплект из 7 книг)</t>
  </si>
  <si>
    <t xml:space="preserve">989,60</t>
  </si>
  <si>
    <t xml:space="preserve">1216</t>
  </si>
  <si>
    <t xml:space="preserve">978-5-413-01767-8</t>
  </si>
  <si>
    <t xml:space="preserve">В книгах говорится о важной способности человека силой мысли, "величайшей силой как на земле, так и на небесах", изменять себя как личность и тем самым положительно влиять на окружающую его реальность и конструировать события собственной жизни. Описаны пр</t>
  </si>
  <si>
    <t xml:space="preserve">9785413017678</t>
  </si>
  <si>
    <t xml:space="preserve">54</t>
  </si>
  <si>
    <t xml:space="preserve">Уникальный опыт жизни во Христе. ( Комплект из 3-х книг)</t>
  </si>
  <si>
    <t xml:space="preserve">637,00</t>
  </si>
  <si>
    <t xml:space="preserve">556</t>
  </si>
  <si>
    <t xml:space="preserve">978-5-413-02265-8</t>
  </si>
  <si>
    <t xml:space="preserve">В данном комплекте собраны книги, написанные авторами, которые воплощали учение Христа на практике, в своей повседневной жизни: молились за страждущих, утешали добрым и мудрым словом отчаявшихся, давали милостыню нуждающимся.
Прочитав эти книги, вы открое</t>
  </si>
  <si>
    <t xml:space="preserve">9785413022658</t>
  </si>
  <si>
    <t xml:space="preserve">Христианство</t>
  </si>
  <si>
    <t xml:space="preserve">55</t>
  </si>
  <si>
    <t xml:space="preserve">Хиромантия и хирология (комплект из 3 книг)</t>
  </si>
  <si>
    <t xml:space="preserve">784,40</t>
  </si>
  <si>
    <t xml:space="preserve">880</t>
  </si>
  <si>
    <t xml:space="preserve">пер./обл.</t>
  </si>
  <si>
    <t xml:space="preserve">978-5-413-01692-3</t>
  </si>
  <si>
    <t xml:space="preserve">Комплект ХИРОМАНТИЯ И ХИРОЛОГИЯ из 3 книг рассказывает о диагностике личности с помощью анализа ладонных линий, даются ценные рекомендации по изменению себя и своей Судьбы. Также представлен "краткий хирологический словарь Владимира Финогеева" с массой ли</t>
  </si>
  <si>
    <t xml:space="preserve">9785413016923</t>
  </si>
  <si>
    <t xml:space="preserve">Хиромантия</t>
  </si>
  <si>
    <t xml:space="preserve">56</t>
  </si>
  <si>
    <t xml:space="preserve">Целительные точки. (Комплект из 3-х книг)</t>
  </si>
  <si>
    <t xml:space="preserve">528,00</t>
  </si>
  <si>
    <t xml:space="preserve">528</t>
  </si>
  <si>
    <t xml:space="preserve">978-5-413-02266-5</t>
  </si>
  <si>
    <t xml:space="preserve">В представленных вашему вниманию книгах приведены данные о биологически активных точках и меридианах. Учение о двух противоположных началах Инь и Ян составляет мировоззренческую основу древней китайской медицины. Врачи древности считали, что деятельность </t>
  </si>
  <si>
    <t xml:space="preserve">9785413022665</t>
  </si>
  <si>
    <t xml:space="preserve">57</t>
  </si>
  <si>
    <t xml:space="preserve">Числа и судьбы (Комплект из 2-х книг)</t>
  </si>
  <si>
    <t xml:space="preserve">644</t>
  </si>
  <si>
    <t xml:space="preserve">978-5-413-02243-6</t>
  </si>
  <si>
    <t xml:space="preserve">Числа и судьбы… Об этой связи говорили ещё древние! В имени человека, в его фамилии, имени и отчестве закодированы смысл, суть и предназначение каждой предстоящей человеческой жизни. Новорожденная сущность становится тем, чем делает ее имя. Имя пробуждает</t>
  </si>
  <si>
    <t xml:space="preserve">9785413022436</t>
  </si>
  <si>
    <t xml:space="preserve">Маятники. Руны. Игры. Амрита</t>
  </si>
  <si>
    <t xml:space="preserve">58</t>
  </si>
  <si>
    <t xml:space="preserve">Инструменты Су Джок. Браслет массажный</t>
  </si>
  <si>
    <t xml:space="preserve">6*6</t>
  </si>
  <si>
    <t xml:space="preserve">щщгггггн54548388</t>
  </si>
  <si>
    <t xml:space="preserve">Метод Су Джок - это ультрасовременная интерпретация акупунктуры. Су Джок имеет новую мировоззренческую основу, базирующуюся на новых теориях и на учении об энергетической системе человека. Су Джок терапия – это метод лечения воздействием на кисть и стопу,</t>
  </si>
  <si>
    <t xml:space="preserve">59</t>
  </si>
  <si>
    <t xml:space="preserve">КАРТЫ. Многомерная Книга Перемен "И-Цзин"</t>
  </si>
  <si>
    <t xml:space="preserve">1700,00</t>
  </si>
  <si>
    <t xml:space="preserve">коробка</t>
  </si>
  <si>
    <t xml:space="preserve">23*18*4</t>
  </si>
  <si>
    <t xml:space="preserve">щщгггггн54546725</t>
  </si>
  <si>
    <t xml:space="preserve">64 основных карты соответствуют 64 гексаграммам Книги Перемен «И-Цзин». Каждая карта состоит из верхней большой чёткой картинки (доминантная вибрация) и нижней малой затемнённой картинки (противоположная дополнительная вибрация гексаграммы). Между картинк</t>
  </si>
  <si>
    <t xml:space="preserve">Развлечения. Игры (взр.)</t>
  </si>
  <si>
    <t xml:space="preserve">Маятник для биолокации из камня. Авантюрин коричн. (комп. шнур+мешочек) №1</t>
  </si>
  <si>
    <t xml:space="preserve">3*1</t>
  </si>
  <si>
    <t xml:space="preserve">щщгггггн54548216</t>
  </si>
  <si>
    <t xml:space="preserve">Биолокационный маятник представляет собой грузик, который подвешивается на нить или цепочку. Грузики отличаются большим разнообразием. Данный маятник сделан из авантюрина. Авантюрин благоприятно влияет на работу сердечной чакры. Камень, свойства которого </t>
  </si>
  <si>
    <t xml:space="preserve">61</t>
  </si>
  <si>
    <t xml:space="preserve">Маятник для биолокации из камня. Авантюрин черный.(комп. шнур+.мешочек) №5</t>
  </si>
  <si>
    <t xml:space="preserve">щщгггггн54548213</t>
  </si>
  <si>
    <t xml:space="preserve">Самоцвет подойдёт тем, кто любит перемены в жизни, находится в постоянном эксперименте и стойко противостоит любым поворотам в судьбе. Авантюрин сложно назвать капризным камнем, но как утверждают астрологи нервные люди не должны носить украшения с подобны</t>
  </si>
  <si>
    <t xml:space="preserve">62</t>
  </si>
  <si>
    <t xml:space="preserve">Маятник для биолокации из камня. Агат индийский(комп. шнур+.мешочек) №21</t>
  </si>
  <si>
    <t xml:space="preserve">щщгггггн54548348</t>
  </si>
  <si>
    <t xml:space="preserve">Натуральный агат — один из самых красивых камней среди халцедонов. Нарядная полосчатость, образованная слоями шириной от долей миллиметра до нескольких миллиметров, тонкие цветовые переходы, насыщенная палитра окраски этого камня — все это делает агат кра</t>
  </si>
  <si>
    <t xml:space="preserve">63</t>
  </si>
  <si>
    <t xml:space="preserve">Маятник для биолокации из камня. Агат серый. (комп. шнур+мешочек) №18</t>
  </si>
  <si>
    <t xml:space="preserve">щщгггггн54548293</t>
  </si>
  <si>
    <t xml:space="preserve">Магические свойства серого агата проявляются в укреплении справедливости, пробуждении равновесия и возникновении гармонии. Носители украшений с этим минералом становятся более спокойными и мягкими – он позволяет избегать конфликтов и налаживать отношения.</t>
  </si>
  <si>
    <t xml:space="preserve">64</t>
  </si>
  <si>
    <t xml:space="preserve">Маятник для биолокации из камня. Амазонит. (комп. шнур+мешочек) №17</t>
  </si>
  <si>
    <t xml:space="preserve">щщгггггн54548292</t>
  </si>
  <si>
    <t xml:space="preserve">Амазонит в энергетическом смысле удобный и спокойный камень, он  создает хорошее настроение, снимает чувство тревоги, и успокаивает. Он является усилителем для многих вибраций. Амазонит усиливает все энергетические потоки тела.
Гармонизирует жизнь человек</t>
  </si>
  <si>
    <t xml:space="preserve">65</t>
  </si>
  <si>
    <t xml:space="preserve">Маятник для биолокации из камня. Бирюза. (комп. шнур+мешочек) №3</t>
  </si>
  <si>
    <t xml:space="preserve">щщгггггн54548206</t>
  </si>
  <si>
    <t xml:space="preserve">Бирюза приносит счастье в любви, устанавливает мир в семье, прекращает ссору супругов, привлекает друзей и возбуждает симпатии к своему владельцу. 
Она приносит благополучие и достаток (привлекает деньги к владельцу), усиливает интуицию, делает человека ч</t>
  </si>
  <si>
    <t xml:space="preserve">66</t>
  </si>
  <si>
    <t xml:space="preserve">Маятник для биолокации из камня. Кварц желтый.(комп. шнур+.мешочек) №9</t>
  </si>
  <si>
    <t xml:space="preserve">щщгггггн54548710</t>
  </si>
  <si>
    <t xml:space="preserve">67</t>
  </si>
  <si>
    <t xml:space="preserve">Маятник для биолокации из камня. Кварц серый (комп. шнур+мешочек) №13</t>
  </si>
  <si>
    <t xml:space="preserve">щщгггггн54548263</t>
  </si>
  <si>
    <t xml:space="preserve">С древних пор люди знали о магических свойствах камня кварц. Считалось, что кварц – астральная кожа планеты, хранящая в своей памяти все сигналы Вселенной. Жрецы изготавливали из минерала линзы и шары, через которые зажигали в храмах жертвенный огонь. А п</t>
  </si>
  <si>
    <t xml:space="preserve">68</t>
  </si>
  <si>
    <t xml:space="preserve">Маятник для биолокации из камня. Лазурит. (комп. шнур+мешочек) №14</t>
  </si>
  <si>
    <t xml:space="preserve">щщгггггн54548291</t>
  </si>
  <si>
    <t xml:space="preserve">Лазурит символизирует удачу, успех и благополучие. Он помогает воплощению планов и проектов, укрепляет дружбу. 
Лазурит считали камнем искренности и дружелюбия. Дипломатическим подаркам, включавшим лазурит, верили больше чем словам - они считались знаком </t>
  </si>
  <si>
    <t xml:space="preserve">69</t>
  </si>
  <si>
    <t xml:space="preserve">Маятник для биолокации из камня. Лунный.(комп. шнур+.мешочек) №8</t>
  </si>
  <si>
    <t xml:space="preserve">щщгггггн54548214</t>
  </si>
  <si>
    <t xml:space="preserve">Лунный камень — талисман людей творческих профессий: литераторов, музыкантов, художников. Он раскрывает их таланты, дарит вдохновение, побуждает к творческим порывам.
Камень считается приносящим счастье и высоко ценится в качестве подарка возлюбленным, та</t>
  </si>
  <si>
    <t xml:space="preserve">70</t>
  </si>
  <si>
    <t xml:space="preserve">Маятник для биолокации из камня. Малахит (комп. шнур+мешочек) №20</t>
  </si>
  <si>
    <t xml:space="preserve">2014</t>
  </si>
  <si>
    <t xml:space="preserve">щщгггггн54548347</t>
  </si>
  <si>
    <t xml:space="preserve">Биолокационный маятник представляет собой грузик, который подвешивается на нить или цепочку. Грузики отличаются большим разнообразием. Данный маятник сделан из малахита. Малахит обладает очень сильной энергетикой, приводящей в гармонию разные стороны жизн</t>
  </si>
  <si>
    <t xml:space="preserve">71</t>
  </si>
  <si>
    <t xml:space="preserve">Маятник для биолокации из камня. Нефрит.(комп. шнур+.мешочек) №10</t>
  </si>
  <si>
    <t xml:space="preserve">щщгггггн54548217</t>
  </si>
  <si>
    <t xml:space="preserve">С древности нефрит разных цветов считался символом всех добродетелей человека: милосердия, ума, стойкости, отваги, справедливости, скромности. 
Амулеты из нефрита охраняют от неприятностей и несчастий, вселяют спокойствие, способствуют принятию мудрых реш</t>
  </si>
  <si>
    <t xml:space="preserve">72</t>
  </si>
  <si>
    <t xml:space="preserve">Маятник для биолокации из камня. Оникс темный.(комп. шнур+мешочек) №12</t>
  </si>
  <si>
    <t xml:space="preserve">щщгггггн54548215</t>
  </si>
  <si>
    <t xml:space="preserve">Украшения с камнем считаются идеальными талисманами для бизнесменов – приносят успех в коммерческих проектах, притягивают уважение окружающих, способствуют успешному итогу деловых переговоров, помогают в завершении всех начатых дел, развивают волевые каче</t>
  </si>
  <si>
    <t xml:space="preserve">73</t>
  </si>
  <si>
    <t xml:space="preserve">Маятник для биолокации из камня. Розовый кварц.(комп. шнур+.мешочек) №4</t>
  </si>
  <si>
    <t xml:space="preserve">2021</t>
  </si>
  <si>
    <t xml:space="preserve">щщгггггн54548212</t>
  </si>
  <si>
    <t xml:space="preserve">Розовый кварц для тех, кто не может почувствовать радость жизни, ощутить сущность любви и поэтому не способен достичь внутренних глубин сердца. Розовый кварц - врачеватель внутренних ран. Он учит прощать и настраивает на любовь. Процесс исцеления розовым </t>
  </si>
  <si>
    <t xml:space="preserve">74</t>
  </si>
  <si>
    <t xml:space="preserve">Маятник для биолокации из камня. Тигровый глаз красный. (комп. шнур+мешочек) №16</t>
  </si>
  <si>
    <t xml:space="preserve">щщгггггн54548290</t>
  </si>
  <si>
    <t xml:space="preserve">Если человек посвящает себя делам, то Тигровый Глаз поможет достичь ему больших вершин, будет оберегать владельца от нечестных партнёров, поможет улучшить прибыль от сделок. Но помогает такой камень людям активным, самостоятельным и целеустремлённым. Если</t>
  </si>
  <si>
    <t xml:space="preserve">75</t>
  </si>
  <si>
    <t xml:space="preserve">Маятник для биолокации из камня. Тигровый глаз.(комп. шнур+.мешочек) №6</t>
  </si>
  <si>
    <t xml:space="preserve">щщгггггн54548209</t>
  </si>
  <si>
    <t xml:space="preserve">Магические свойства тигрового глаза известны с древних времен. Считая этот камень солнечным, его использовали чаще всего в качестве оберега от злых духов против порчи и сглаза. Римские легионеры носили их, как магические талисманы, защищавшие в минуты боя</t>
  </si>
  <si>
    <t xml:space="preserve">76</t>
  </si>
  <si>
    <t xml:space="preserve">Маятник для биолокации из камня. Цоизит (комп. шнур+мешочек) №22</t>
  </si>
  <si>
    <t xml:space="preserve">щщгггггн54548349</t>
  </si>
  <si>
    <t xml:space="preserve">Цоизит – природный минерал, являющийся сложным силикатом с включением кальция и алюминия. Примеси вспомогательных элементов влияют на оттенок камня. Включение железа придает ему зеленый цвет и оливковые оттенки. Благодаря примеси ваннадия кристалы приобре</t>
  </si>
  <si>
    <t xml:space="preserve">77</t>
  </si>
  <si>
    <t xml:space="preserve">Маятник для биолокации из камня. Яшма красная .(комп. шнур+.мешочек) №11</t>
  </si>
  <si>
    <t xml:space="preserve">щщгггггн54548207</t>
  </si>
  <si>
    <t xml:space="preserve">Яшма - единственный камень, снимающий весь негативный энергетический потенциал, который уже накоплен организмом. Она защищает от дурного глаза и от сил зла. Предохраняет от бесплодия, придает смелость и уверенность в победе, повышает общий тонус. Изделия </t>
  </si>
  <si>
    <t xml:space="preserve">78</t>
  </si>
  <si>
    <t xml:space="preserve">Маятник для биолокации из камня. Яшма песочная. (комп. шнур.мешочек) №23</t>
  </si>
  <si>
    <t xml:space="preserve">щщгггггн54548357</t>
  </si>
  <si>
    <t xml:space="preserve">Маятник из яшмы, пробуждает в своем хозяине экстрасенсорные способности, тягу к колдовству, ворожбе. Идеально подходит сильным и решительным людям. Прекрасный оберег в дороге, путешествиях.</t>
  </si>
  <si>
    <t xml:space="preserve">79</t>
  </si>
  <si>
    <t xml:space="preserve">Маятник для биолокации Кварц розовый</t>
  </si>
  <si>
    <t xml:space="preserve">щщгггггн54548866</t>
  </si>
  <si>
    <t xml:space="preserve">80</t>
  </si>
  <si>
    <t xml:space="preserve">Маятник для биолокации. Горный хрусталь.(комп. шнур+.мешочек)</t>
  </si>
  <si>
    <t xml:space="preserve">щщгггггн54549059</t>
  </si>
  <si>
    <t xml:space="preserve">81</t>
  </si>
  <si>
    <t xml:space="preserve">Рамка биолокационная №9 (омедненная классическая с деревянной ручкой)</t>
  </si>
  <si>
    <t xml:space="preserve">100</t>
  </si>
  <si>
    <t xml:space="preserve">288,00</t>
  </si>
  <si>
    <t xml:space="preserve">щгггггггггг5511</t>
  </si>
  <si>
    <t xml:space="preserve">Специальная рамка для биолокации, изготовленная из меди, с медным сенсором. Индикатором при этом служит не сама рамка, а человек-оператор рамки (путём изменения кровоснобжения, температуры, нервных импульсов и.т.д кожи). Люди, имеющие некоторые магические</t>
  </si>
  <si>
    <t xml:space="preserve">82</t>
  </si>
  <si>
    <t xml:space="preserve">Рамка биолокационная №10 ( омедненная с двойным резонатором)</t>
  </si>
  <si>
    <t xml:space="preserve">щгггггггггг5512</t>
  </si>
  <si>
    <t xml:space="preserve">83</t>
  </si>
  <si>
    <t xml:space="preserve">10 основных дыхательных упражнений йоги</t>
  </si>
  <si>
    <t xml:space="preserve">99,00</t>
  </si>
  <si>
    <t xml:space="preserve">2019</t>
  </si>
  <si>
    <t xml:space="preserve">978-5-413-01994-8</t>
  </si>
  <si>
    <t xml:space="preserve">Брошюра известных российских психологов и специалистов по йоге и даосским практикам Александра и Ирины Медведевых посвящена пранаяме — искусству правильного дыхания. Используя рекомендации, приведённые в брошюре, вы сможете вернуть дыханию естественность </t>
  </si>
  <si>
    <t xml:space="preserve">9785413019948</t>
  </si>
  <si>
    <t xml:space="preserve">84</t>
  </si>
  <si>
    <t xml:space="preserve">100 основных психологических ловушек и как их избежать.</t>
  </si>
  <si>
    <t xml:space="preserve">387,00</t>
  </si>
  <si>
    <t xml:space="preserve">348</t>
  </si>
  <si>
    <t xml:space="preserve">978-5-413-02393-8</t>
  </si>
  <si>
    <t xml:space="preserve">Данная книга расскажет о том, что такое психологические ловушки, каким образом стоит себя вести, чтобы избежать попадания в них. Книга подкрепляется интересными примерами из жизни авторов и написана легким языком, авторы отвечают на многие личные вопросы,</t>
  </si>
  <si>
    <t xml:space="preserve">9785413023938</t>
  </si>
  <si>
    <t xml:space="preserve">85</t>
  </si>
  <si>
    <t xml:space="preserve">100 преимуществ медитации</t>
  </si>
  <si>
    <t xml:space="preserve">261,00</t>
  </si>
  <si>
    <t xml:space="preserve">978-5-413-02270-2</t>
  </si>
  <si>
    <t xml:space="preserve">В последние два десятилетия интерес к медитации резко увеличился. Рост количества практикующих различные виды медитации и свидетельства пользы практики привлекает все большее внимание ученых. Научные исследования в области медитации и осознанности являютс</t>
  </si>
  <si>
    <t xml:space="preserve">9785413022702</t>
  </si>
  <si>
    <t xml:space="preserve">86</t>
  </si>
  <si>
    <t xml:space="preserve">108 Техник медитаций. 3-е изд. Преодоление страха и искусство радости</t>
  </si>
  <si>
    <t xml:space="preserve">202</t>
  </si>
  <si>
    <t xml:space="preserve">978-5-413-00789-1</t>
  </si>
  <si>
    <t xml:space="preserve">Что такое медитация и что она даёт? Медитацию нельзя назвать только состоянием, это не образ мыслей и не образ жизни, это не созерцание, это всё вместе, и это больше. Её можно познать, но нельзя объяснить. Зато можно постараться объяснить, что приносит ме</t>
  </si>
  <si>
    <t xml:space="preserve">9785413007891</t>
  </si>
  <si>
    <t xml:space="preserve">87</t>
  </si>
  <si>
    <t xml:space="preserve">12 способов поймать удачу. Как вести себя 
в разные месяцы года, чтобы быть удачливым?</t>
  </si>
  <si>
    <t xml:space="preserve">Мазова Е.</t>
  </si>
  <si>
    <t xml:space="preserve">324,00</t>
  </si>
  <si>
    <t xml:space="preserve">240</t>
  </si>
  <si>
    <t xml:space="preserve">978-5-00053-544-8</t>
  </si>
  <si>
    <t xml:space="preserve">Из книги вы узнаете о периодах, когда ситуации в вашей жизни начнут повторяться, об опасностях, подстерегающих вас в дни критических точек Луны, о методе гадания, позволяющем определить события на год вперед, о том, как внушить ребенку желание учиться, из</t>
  </si>
  <si>
    <t xml:space="preserve">9785000535448</t>
  </si>
  <si>
    <t xml:space="preserve">88</t>
  </si>
  <si>
    <t xml:space="preserve">120 основных ловушек в любви и приемов психологического манипулирования</t>
  </si>
  <si>
    <t xml:space="preserve">432,00</t>
  </si>
  <si>
    <t xml:space="preserve">328</t>
  </si>
  <si>
    <t xml:space="preserve">978-5-413-01918-4</t>
  </si>
  <si>
    <t xml:space="preserve">Любовь — самое прекрасное чувство, которое может испытывать человек. Пожалуй, нет на свете такого человека, который никогда никого не любил. Однако очень часто любовь становится причиной всевозможных психологических проблем, переходящих в стресс и заболев</t>
  </si>
  <si>
    <t xml:space="preserve">9785413019184</t>
  </si>
  <si>
    <t xml:space="preserve">Психология (прикладная) практическая</t>
  </si>
  <si>
    <t xml:space="preserve">89</t>
  </si>
  <si>
    <t xml:space="preserve">15 типов личности и сексуальности. Стратегии обретения взаимопонимания</t>
  </si>
  <si>
    <t xml:space="preserve">153,00</t>
  </si>
  <si>
    <t xml:space="preserve">60*90/32</t>
  </si>
  <si>
    <t xml:space="preserve">978-5-413-02170-5</t>
  </si>
  <si>
    <t xml:space="preserve">Брошюра известных российских психологов и писателей Александра и Ирины Медведевых посвящена стратегиям нахождения взаимопонимания между людьми разных типов личности и сексуальности. Эти стратегии базируются на сокровенном учении даосского клана Шоу-Дао. С</t>
  </si>
  <si>
    <t xml:space="preserve">9785413021705</t>
  </si>
  <si>
    <t xml:space="preserve">90</t>
  </si>
  <si>
    <t xml:space="preserve">16 стадий осознанности на пути к освобождению. 2-е изд</t>
  </si>
  <si>
    <t xml:space="preserve">176</t>
  </si>
  <si>
    <t xml:space="preserve">978-5-00053-965-1</t>
  </si>
  <si>
    <t xml:space="preserve">Данная книга является комментарием к тайным наставлениям по созерцательным практикам традиции сиддхов. Автор подробно разбирает состояния человека на различных этапах пути к Просветлению. Раскрываются методики и принципы движения по пути духовного соверше</t>
  </si>
  <si>
    <t xml:space="preserve">9785000539651</t>
  </si>
  <si>
    <t xml:space="preserve">91</t>
  </si>
  <si>
    <t xml:space="preserve">20 прошлых жизней. Регрессивный путь самопознания</t>
  </si>
  <si>
    <t xml:space="preserve">Кейлина М.</t>
  </si>
  <si>
    <t xml:space="preserve">540,00</t>
  </si>
  <si>
    <t xml:space="preserve">420</t>
  </si>
  <si>
    <t xml:space="preserve">978-5-413-02738-7</t>
  </si>
  <si>
    <t xml:space="preserve">В течение нескольких лет психолог-регрессолог Марина Кейлина изучала себя, и память своей Души через технику регрессивного поиска и терапии. В этом ей помогали коллеги-регрессологи со всех концов мира, обладающие разными навыками и знаниями. Результатом э</t>
  </si>
  <si>
    <t xml:space="preserve">9785413027387</t>
  </si>
  <si>
    <t xml:space="preserve">92</t>
  </si>
  <si>
    <t xml:space="preserve">200 жемчужин Пушкина - неведомых 200 лет</t>
  </si>
  <si>
    <t xml:space="preserve">Лобов В.</t>
  </si>
  <si>
    <t xml:space="preserve">316</t>
  </si>
  <si>
    <t xml:space="preserve">978-5-413-02191-0</t>
  </si>
  <si>
    <t xml:space="preserve">В данном издании, подготовленном и составленном известным российским пушкинцем В. М. Лобовым, представлен Сборник стихов А. С. Пушкина, который отличается и выделяется из ряда поэтических сборников научным подходом, основанным на кольцевых Законах Вселенн</t>
  </si>
  <si>
    <t xml:space="preserve">9785413021910</t>
  </si>
  <si>
    <t xml:space="preserve">93</t>
  </si>
  <si>
    <t xml:space="preserve">22 тайны христианского пути. 3-е изд.</t>
  </si>
  <si>
    <t xml:space="preserve">Серебров К.</t>
  </si>
  <si>
    <t xml:space="preserve">225,00</t>
  </si>
  <si>
    <t xml:space="preserve">256</t>
  </si>
  <si>
    <t xml:space="preserve">978-5-413-01126-3</t>
  </si>
  <si>
    <t xml:space="preserve">В настоящей книге описывается духовный путь подъема к Царствию Небесному. Каждый аркан открывает одну из тайн пути, не зная которых, невозможно постичь вековую мудрость, и познать Господа внутри себя. Каждый аркан, шаг за шагом, открывает новые грани духо</t>
  </si>
  <si>
    <t xml:space="preserve">9785413011263</t>
  </si>
  <si>
    <t xml:space="preserve">Таро. Руны.</t>
  </si>
  <si>
    <t xml:space="preserve">94</t>
  </si>
  <si>
    <t xml:space="preserve">25 способов улучшить свою жизнь!</t>
  </si>
  <si>
    <t xml:space="preserve">Шри Шри Рави Шанкар</t>
  </si>
  <si>
    <t xml:space="preserve">240,00</t>
  </si>
  <si>
    <t xml:space="preserve">978-5-413-02317-4</t>
  </si>
  <si>
    <t xml:space="preserve">Святые и просветлённые, которые делятся с людьми своим знанием об истинной природе человека, рождаются во все времена. В наше время одним из таких просветлённых, признанных во всем мире, является духовный учитель из Индии Шри Шри Рави Шанкар. В нём соверш</t>
  </si>
  <si>
    <t xml:space="preserve">9785413023174</t>
  </si>
  <si>
    <t xml:space="preserve">Восточная философия</t>
  </si>
  <si>
    <t xml:space="preserve">Восточные религиозные школы</t>
  </si>
  <si>
    <t xml:space="preserve">95</t>
  </si>
  <si>
    <t xml:space="preserve">25 точек для управления психикой и поддержания здоровья</t>
  </si>
  <si>
    <t xml:space="preserve">144,00</t>
  </si>
  <si>
    <t xml:space="preserve">978-5-413-01615-2</t>
  </si>
  <si>
    <t xml:space="preserve">Эта книга знакомит читателя с малоизвестными старинными китайскими методами оздоровления организма и укрепления психики посредством акупунтурного массажа.
Предложенные в книге методики помогут вам избавиться от целого ряда недомоганий, повысить концентрац</t>
  </si>
  <si>
    <t xml:space="preserve">9785413016152</t>
  </si>
  <si>
    <t xml:space="preserve">28 ключей к подсознанию</t>
  </si>
  <si>
    <t xml:space="preserve">Голубовская Л.</t>
  </si>
  <si>
    <t xml:space="preserve">220,00</t>
  </si>
  <si>
    <t xml:space="preserve">ВегаПринт</t>
  </si>
  <si>
    <t xml:space="preserve">288</t>
  </si>
  <si>
    <t xml:space="preserve">60*88/16</t>
  </si>
  <si>
    <t xml:space="preserve">978-5-91574-029-6</t>
  </si>
  <si>
    <t xml:space="preserve">"28 ключей к подсознанию" - эта книга о том, как улучшить свою жизнь. Для этого Людмила Голубовская выделила 28 различных тем в подсознании. Каждая тема, это некоторая значимая для человека часть его жизни. В книге эти 28 тем разделены на четыре группы по</t>
  </si>
  <si>
    <t xml:space="preserve">9785915740296</t>
  </si>
  <si>
    <t xml:space="preserve">97</t>
  </si>
  <si>
    <t xml:space="preserve">30 эффективных упражнений для быстрой адаптации в другой стране. Советы путешественнику</t>
  </si>
  <si>
    <t xml:space="preserve">Медведевы А. и И.</t>
  </si>
  <si>
    <t xml:space="preserve">978-5-00053-278-2</t>
  </si>
  <si>
    <t xml:space="preserve">В "Советах путешественнику" Ирина Медведева, автор популярной серии об учении даосского клана Спокойных, с юмором рассказывает о своих приключениях в Испании и делится личным опытом применения даосских психотехник для быстрой адаптации в другой стране. Лю</t>
  </si>
  <si>
    <t xml:space="preserve">9785000532782</t>
  </si>
  <si>
    <t xml:space="preserve">Путешествия. Путеводители.</t>
  </si>
  <si>
    <t xml:space="preserve">18+</t>
  </si>
  <si>
    <t xml:space="preserve">98</t>
  </si>
  <si>
    <t xml:space="preserve">4338-й год: Петербургские письма. Взгляд на будущее России из 1835 года</t>
  </si>
  <si>
    <t xml:space="preserve">Одоевский В.</t>
  </si>
  <si>
    <t xml:space="preserve">189,00</t>
  </si>
  <si>
    <t xml:space="preserve">128</t>
  </si>
  <si>
    <t xml:space="preserve">978-5-413-02583-3</t>
  </si>
  <si>
    <t xml:space="preserve">Роман-утопия «4338-й год: Петербургские письма» принадлежит перу одного из самых незаурядных и высокообразованных людей XIX века, князя Владимира Федоровича Одоевского (1804–1869), влиятельного сановника, сенатора, гофмейстера и камергера при дворе импера</t>
  </si>
  <si>
    <t xml:space="preserve">9785413025833</t>
  </si>
  <si>
    <t xml:space="preserve">Исторические гипотезы</t>
  </si>
  <si>
    <t xml:space="preserve">История России</t>
  </si>
  <si>
    <t xml:space="preserve">99</t>
  </si>
  <si>
    <t xml:space="preserve">5 шагов к долголетию и молодости 5-е изд.</t>
  </si>
  <si>
    <t xml:space="preserve">Кибардин Г.</t>
  </si>
  <si>
    <t xml:space="preserve">207,00</t>
  </si>
  <si>
    <t xml:space="preserve">ООО "Амрита"</t>
  </si>
  <si>
    <t xml:space="preserve">144</t>
  </si>
  <si>
    <t xml:space="preserve">978-5-413-01473-8</t>
  </si>
  <si>
    <t xml:space="preserve">Книга написана кандидатом социологических наук Кибардиным Г.М. по материалам его научных работ, лекционных занятий и тренинговых программ за 2003-2008 годы. Занятия проводились со студентами и слушателями в ряде институтов, организаций и представительств </t>
  </si>
  <si>
    <t xml:space="preserve">9785413014738</t>
  </si>
  <si>
    <t xml:space="preserve">Биоэнергетика, народная медицина</t>
  </si>
  <si>
    <t xml:space="preserve">Народные магические практики</t>
  </si>
  <si>
    <t xml:space="preserve">6 систем индийской философии</t>
  </si>
  <si>
    <t xml:space="preserve">Тимощук А.С., Шавкунов И.В., Матвеев С.А.</t>
  </si>
  <si>
    <t xml:space="preserve">423,00</t>
  </si>
  <si>
    <t xml:space="preserve">304</t>
  </si>
  <si>
    <t xml:space="preserve">978-5-00053-355-0</t>
  </si>
  <si>
    <t xml:space="preserve">Индийская философия - совокупность философских теорий всех индийских мыслителей, древних и современных, индусов и не индусов, теистов и атеистов. Она развивалась непрерывно с древнейших времен и носила не только теоретический, но и практический характер. </t>
  </si>
  <si>
    <t xml:space="preserve">9785000533550</t>
  </si>
  <si>
    <t xml:space="preserve">101</t>
  </si>
  <si>
    <t xml:space="preserve">DVD Семинар " Ведьмина лестница " Школа волшебных искусств</t>
  </si>
  <si>
    <t xml:space="preserve">2550,00</t>
  </si>
  <si>
    <t xml:space="preserve">2013</t>
  </si>
  <si>
    <t xml:space="preserve">щщгггггн54548858</t>
  </si>
  <si>
    <t xml:space="preserve">Ведьмина лестница" - это материализованное заклинание, цель которого — там, где вы ее наметите сами. С точки зрения материального мира — шнур или связанные шнуры с узелками или вплетенными предметами. Правильно сделанная "Ведьмина лестница" будет работать</t>
  </si>
  <si>
    <t xml:space="preserve">Магия</t>
  </si>
  <si>
    <t xml:space="preserve">102</t>
  </si>
  <si>
    <t xml:space="preserve">DVD Семинар " Домашняя магия " школа волшебных искусств</t>
  </si>
  <si>
    <t xml:space="preserve">3910,00</t>
  </si>
  <si>
    <t xml:space="preserve">щщгггггн54548859</t>
  </si>
  <si>
    <t xml:space="preserve">Дом всегда был для человека священным пространством, но в последнее время многие забыли об этом. А ведь дома мы делаем две самые важные веши — отдыхаем и спим, и от качества этих занятий зависит качество всей нашей жизни. Правильно выстроенное жилое прост</t>
  </si>
  <si>
    <t xml:space="preserve">103</t>
  </si>
  <si>
    <t xml:space="preserve">DVD Семинар " Имболк в Колесе Года "  школа волшебных искусств</t>
  </si>
  <si>
    <t xml:space="preserve">2040,00</t>
  </si>
  <si>
    <t xml:space="preserve">щщгггггн54548860</t>
  </si>
  <si>
    <t xml:space="preserve">2 февраля ведьмы празднуют Имболк - день, когда зима слабеет и возвращается весна. Это время огня и время домашнего очага, время меняющихся потоков силы... На семинаре рассказывается о том, как настроиться на магию, созвучную Миру именно в этот период.
Со</t>
  </si>
  <si>
    <t xml:space="preserve">104</t>
  </si>
  <si>
    <t xml:space="preserve">Linguistic-culture. A Russian Picture of the World</t>
  </si>
  <si>
    <t xml:space="preserve">Valentina Maslova</t>
  </si>
  <si>
    <t xml:space="preserve">500,00</t>
  </si>
  <si>
    <t xml:space="preserve">978-1-73230-680-6</t>
  </si>
  <si>
    <t xml:space="preserve">This book is dedicated linguistic-culturology, the study of the interaction between language and culture. Through the use of language, linguistic-culturology tries to reveal the mentality of a people and their culture.
***
Эта книга посвящена лингвокульту</t>
  </si>
  <si>
    <t xml:space="preserve">9781732306806</t>
  </si>
  <si>
    <t xml:space="preserve">105</t>
  </si>
  <si>
    <t xml:space="preserve">Абевега русских суеверий, идолопоклоннических жертвоприношений, свадебных простонародных обрядов, колдовства, шаманства и проч.</t>
  </si>
  <si>
    <t xml:space="preserve">Чулков М.Д.</t>
  </si>
  <si>
    <t xml:space="preserve">315,00</t>
  </si>
  <si>
    <t xml:space="preserve">208</t>
  </si>
  <si>
    <t xml:space="preserve">978-5-413-02703-5</t>
  </si>
  <si>
    <t xml:space="preserve">Данная работа, принадлежащая перу русского писателя, этнографа, фольклориста, издателя и историка Михаила Дмитриевича Чулкова (1744–1792), легла в основу всей будущей русской этнографии. Книга представляет собой упорядоченную в алфавитном порядке энциклоп</t>
  </si>
  <si>
    <t xml:space="preserve">9785413027035</t>
  </si>
  <si>
    <t xml:space="preserve">Славянский ведизм</t>
  </si>
  <si>
    <t xml:space="preserve">106</t>
  </si>
  <si>
    <t xml:space="preserve">Абсолютная истина</t>
  </si>
  <si>
    <t xml:space="preserve">Беинса Дуно</t>
  </si>
  <si>
    <t xml:space="preserve">321,00</t>
  </si>
  <si>
    <t xml:space="preserve">978-5-413-01863-7</t>
  </si>
  <si>
    <t xml:space="preserve">Книга содержит утренние беседы Учителя Беинса Дуно, проведенные с учениками в поселке " Изгрев" ( Восход ), который возник в сосновом лесу под Софией. Встречая восход Солнца и совершая прогулки в лесу, ученики входили в более  тесный контакт с природой.
 </t>
  </si>
  <si>
    <t xml:space="preserve">9785413018637</t>
  </si>
  <si>
    <t xml:space="preserve">107</t>
  </si>
  <si>
    <t xml:space="preserve">Авадхута-гита. Песнь свободы</t>
  </si>
  <si>
    <t xml:space="preserve">Даттатрея</t>
  </si>
  <si>
    <t xml:space="preserve">162,00</t>
  </si>
  <si>
    <t xml:space="preserve">978-5-413-02049-4</t>
  </si>
  <si>
    <t xml:space="preserve">Авадхута-гита — ключевой текст адвайта-веданты, выражающий учение недвойственности. Авадхута-гита, как и Аштавакра-гита, бескомпромиссно и радостно деконструирует верования, ценность всевозможных практик и метафизические концепции, возникающие из-за иллюз</t>
  </si>
  <si>
    <t xml:space="preserve">9785413020494</t>
  </si>
  <si>
    <t xml:space="preserve">Индуизм</t>
  </si>
  <si>
    <t xml:space="preserve">108</t>
  </si>
  <si>
    <t xml:space="preserve">Аватар  и священник. 2-е издание</t>
  </si>
  <si>
    <t xml:space="preserve">Дон Марио Маццолени</t>
  </si>
  <si>
    <t xml:space="preserve">400</t>
  </si>
  <si>
    <t xml:space="preserve">978-5-413-01119-5</t>
  </si>
  <si>
    <t xml:space="preserve">В ходе своих духовных поисков католический священник встречает необычайную личность — Сатья Саи Бабу, духовного учителя, живущего в деревне Путтапарти на юге Индии. Подобно Иисусу, Саи Баба творит чудеса, материализует различные предметы, исцеляет больных</t>
  </si>
  <si>
    <t xml:space="preserve">9785413011195</t>
  </si>
  <si>
    <t xml:space="preserve">Книги об учении Сатьи Саи</t>
  </si>
  <si>
    <t xml:space="preserve">Сатья Саи Баба</t>
  </si>
  <si>
    <t xml:space="preserve">109</t>
  </si>
  <si>
    <t xml:space="preserve">Аватар приходит и остаётся</t>
  </si>
  <si>
    <t xml:space="preserve">Филиппов А.Е.</t>
  </si>
  <si>
    <t xml:space="preserve">495,00</t>
  </si>
  <si>
    <t xml:space="preserve">192</t>
  </si>
  <si>
    <t xml:space="preserve">978-5-00228-009-4</t>
  </si>
  <si>
    <t xml:space="preserve">Это вторая книга автора. В ней он продолжил рассказ о влиянии на свою жизнь аватара Сатья Саи Бабы даже после его ухода из физического тела в 2011 году. Автор ощущает незримое присутствие Саи и даже получает от него помощь в опасных ситуациях, когда тольк</t>
  </si>
  <si>
    <t xml:space="preserve">9785002280094</t>
  </si>
  <si>
    <t xml:space="preserve">110</t>
  </si>
  <si>
    <t xml:space="preserve">Аватар. Время больших перемен. 3-е изд.</t>
  </si>
  <si>
    <t xml:space="preserve">Лермонтов В.</t>
  </si>
  <si>
    <t xml:space="preserve">216,00</t>
  </si>
  <si>
    <t xml:space="preserve">978-5-413-00953-6</t>
  </si>
  <si>
    <t xml:space="preserve">Владимир Лермонтов давно известен читателю российскому и не только. Его книги многим подарили радость знакомства с самим собой, открыли путь в счастливую жизнь, научили верить в удачу. 
"Аватар" - новая книга автора, написанная уже с других позиций, с дру</t>
  </si>
  <si>
    <t xml:space="preserve">9785413009536</t>
  </si>
  <si>
    <t xml:space="preserve">Новая психология</t>
  </si>
  <si>
    <t xml:space="preserve">111</t>
  </si>
  <si>
    <t xml:space="preserve">Аватары.</t>
  </si>
  <si>
    <t xml:space="preserve">Безант А.</t>
  </si>
  <si>
    <t xml:space="preserve">171,00</t>
  </si>
  <si>
    <t xml:space="preserve">978-5-413-02286-3</t>
  </si>
  <si>
    <t xml:space="preserve">В данном издании приведены четыре лекции, прочитанные Анни Безант на встрече по случаю 24-й годовщины Теософического Общества в Адьяре, Мадрас, в 1899 году. В этих четырёх лекциях подробно рассказывается о том, кто такие аватары и зачем они приходят на Зе</t>
  </si>
  <si>
    <t xml:space="preserve">9785413022863</t>
  </si>
  <si>
    <t xml:space="preserve">Контактеры. Ченнелинг</t>
  </si>
  <si>
    <t xml:space="preserve">112</t>
  </si>
  <si>
    <t xml:space="preserve">Автобиография .Объяснение йоги.</t>
  </si>
  <si>
    <t xml:space="preserve">Айенгар Б. К. С.</t>
  </si>
  <si>
    <t xml:space="preserve">967,50</t>
  </si>
  <si>
    <t xml:space="preserve">Флинта</t>
  </si>
  <si>
    <t xml:space="preserve">352</t>
  </si>
  <si>
    <t xml:space="preserve">84*108*32</t>
  </si>
  <si>
    <t xml:space="preserve">978-5-89750-507-4</t>
  </si>
  <si>
    <t xml:space="preserve">В данную книгу вошли биографические работы автора, дается определение йоги и описание патанджала-йоги. Весь данный труд стал результатом вдохновения от слов Патанджали, чья мудрость проходит через восемь лепестков (аштанга) йоги. Их синтетическое описание</t>
  </si>
  <si>
    <t xml:space="preserve">9785897505074</t>
  </si>
  <si>
    <t xml:space="preserve">113</t>
  </si>
  <si>
    <t xml:space="preserve">Автобиография йога (обл., Амрита). 5-е изд</t>
  </si>
  <si>
    <t xml:space="preserve">Парамахамса Йогананда</t>
  </si>
  <si>
    <t xml:space="preserve">978-5-413-01687-9</t>
  </si>
  <si>
    <t xml:space="preserve">Перед вами автобиография известного йогина Парамахансы Йогананды — человека, изменившего жизни миллионов людей. Книга была написана в 1946 году, но и по сей
день остается бестселлером и даже становится всё более и более популярной. Свами Йогананда большую</t>
  </si>
  <si>
    <t xml:space="preserve">9785413016879</t>
  </si>
  <si>
    <t xml:space="preserve">114</t>
  </si>
  <si>
    <t xml:space="preserve">Автобиография йога (пер., Амрита). 4-е изд.</t>
  </si>
  <si>
    <t xml:space="preserve">Парамаханса Йогананда</t>
  </si>
  <si>
    <t xml:space="preserve">999,00</t>
  </si>
  <si>
    <t xml:space="preserve">978-5-413-01633-6</t>
  </si>
  <si>
    <t xml:space="preserve">Перед вами автобиография известного йогина Парамахансы Йогананды - человека, изменившего жизни миллионов людей. Книга была написана в 1946 году, но и по сей день остается бестселлером и даже становится всё более и более популярной. Свами Йогананда большую</t>
  </si>
  <si>
    <t xml:space="preserve">9785413016336</t>
  </si>
  <si>
    <t xml:space="preserve">Йога, медитация, дао, тантра</t>
  </si>
  <si>
    <t xml:space="preserve">Биографии. Документальная проза. Мемуары.</t>
  </si>
  <si>
    <t xml:space="preserve">115</t>
  </si>
  <si>
    <t xml:space="preserve">Агни-Йога. Учение живой этики. 4-е изд</t>
  </si>
  <si>
    <t xml:space="preserve">978-5-413-01419-6</t>
  </si>
  <si>
    <t xml:space="preserve">Учение Агни-Йоги, переданное Учителями Шамбалы, в частности Махатмой Морией, собрано Е.И. и Н.К. Рерих, и по сей день остается одним из самых значительных. Это четвертая часть из 14, составляющих Учение Живой Этики. Здесь, как и на остальных титульных лис</t>
  </si>
  <si>
    <t xml:space="preserve">9785413014196</t>
  </si>
  <si>
    <t xml:space="preserve">Теософия, оккультизм</t>
  </si>
  <si>
    <t xml:space="preserve">Оккультизм. Теософия</t>
  </si>
  <si>
    <t xml:space="preserve">116</t>
  </si>
  <si>
    <t xml:space="preserve">АнтологияГуманнойПедагогики. Вальдорфская педагогика. Гуманистический характер антропософии. Р. Штайнер</t>
  </si>
  <si>
    <t xml:space="preserve">ИД Амонашвили</t>
  </si>
  <si>
    <t xml:space="preserve">978-5-413-01592-6</t>
  </si>
  <si>
    <t xml:space="preserve">Сборник статей выдающегося австрийского философа, мистика, педагога, лектора и социального реформатора Рудольфа Штайнера (1861–1925), посвящённый основам вальдорфской педагогики. Идеи Штайнера в буквальном смысле перевернули традиционные представления об </t>
  </si>
  <si>
    <t xml:space="preserve">9785413015926</t>
  </si>
  <si>
    <t xml:space="preserve">"Образование и творчество"</t>
  </si>
  <si>
    <t xml:space="preserve">117</t>
  </si>
  <si>
    <t xml:space="preserve">АГП Вера и нравственность как основа воспитания. Дух самопознания в образовании.Хазрат Инайят Хан.</t>
  </si>
  <si>
    <t xml:space="preserve">978-5-413-02091-3</t>
  </si>
  <si>
    <t xml:space="preserve">Тонкие животрепещущие вопросы нравственного воспитания подрастающего поколения, в том числе и Веры как его основы, поднимает в своем творчестве выдающийся индусский философ-суфист и педагог Инайят Хан (1882—1927), справедливо опасаясь, что «если в результ</t>
  </si>
  <si>
    <t xml:space="preserve">9785413020913</t>
  </si>
  <si>
    <t xml:space="preserve">118</t>
  </si>
  <si>
    <t xml:space="preserve">АГП Влияние среды, культуры и духовности на воспитание молодежи. Абай Кунанбаев</t>
  </si>
  <si>
    <t xml:space="preserve">978-5-413-01958-0</t>
  </si>
  <si>
    <t xml:space="preserve">В тринадцатый по счету сборник Антологии гуманной педагогики вошли труды великого казахского поэта и просветителя Абая Кунанбаева (1845–1904) с комментариями доктора филологических наук А. Ж. Жаксылыкова. Влияние А. Кунанбаева на культуру казахского народ</t>
  </si>
  <si>
    <t xml:space="preserve">9785413019580</t>
  </si>
  <si>
    <t xml:space="preserve">119</t>
  </si>
  <si>
    <t xml:space="preserve">АГП Воспитание гуманизма и нравственности. Жизнь для блага других (по трудам Э. Фромма)</t>
  </si>
  <si>
    <t xml:space="preserve">268</t>
  </si>
  <si>
    <t xml:space="preserve">978-5-413-02757-8</t>
  </si>
  <si>
    <t xml:space="preserve">Немецкий философ, психолог и социолог Эрих Фромм (1900–1980) — один из наиболее крупных западных мыслителей-гуманистов XX века. Он с тревогой ставил вопросы об острых противоречиях формирования личности в условиях кризиса современной цивилизации. Многочис</t>
  </si>
  <si>
    <t xml:space="preserve">9785413027578</t>
  </si>
  <si>
    <t xml:space="preserve">120</t>
  </si>
  <si>
    <t xml:space="preserve">АГП Воспитание души ребенка. Как нам научиться любить и понимать детей. Я.Корчак</t>
  </si>
  <si>
    <t xml:space="preserve">369,00</t>
  </si>
  <si>
    <t xml:space="preserve">265</t>
  </si>
  <si>
    <t xml:space="preserve">978-5-413-02206-1</t>
  </si>
  <si>
    <t xml:space="preserve">Выдающийся польский педагог, писатель, врач и общественный деятель Януш Корчак (1878–1942) вошёл в историю как ярчайший теоретик и практик детской педагогики, как человек, всею своею жизнью служивший детям, воспитывавший их в лучших традициях мирового гум</t>
  </si>
  <si>
    <t xml:space="preserve">9785413022061</t>
  </si>
  <si>
    <t xml:space="preserve">121</t>
  </si>
  <si>
    <t xml:space="preserve">АГП Воспитание и развитие личности в коллективе. А.С. Макаренко</t>
  </si>
  <si>
    <t xml:space="preserve">228</t>
  </si>
  <si>
    <t xml:space="preserve">978-5-413-02637-3</t>
  </si>
  <si>
    <t xml:space="preserve">В настоящем сборнике собраны работы выдающегося советского педагога и писателя А. С. Макаренко (1888–1939), которые помогут читателю решить задачу нового прочтения и переосмысления его творческого наследия. Основные темы трудов, включенных в сборник, след</t>
  </si>
  <si>
    <t xml:space="preserve">9785413026373</t>
  </si>
  <si>
    <t xml:space="preserve">122</t>
  </si>
  <si>
    <t xml:space="preserve">АГП Воспитание мудростью. Наставления родителям и детям. Соломон</t>
  </si>
  <si>
    <t xml:space="preserve">351,00</t>
  </si>
  <si>
    <t xml:space="preserve">260</t>
  </si>
  <si>
    <t xml:space="preserve">978-5-413-02254-2</t>
  </si>
  <si>
    <t xml:space="preserve">Впервые в один том собраны и представлены широкой читательской аудитории произведения древней морально-дидактической педагогики, одни из которых были ранее под запретом из-за своего религиозного характера, а другие известны лишь узкому кругу специалистов </t>
  </si>
  <si>
    <t xml:space="preserve">9785413022542</t>
  </si>
  <si>
    <t xml:space="preserve">123</t>
  </si>
  <si>
    <t xml:space="preserve">АГП Воспитание нравственной ответственности в детях (по трудам Сороки-Росинского)</t>
  </si>
  <si>
    <t xml:space="preserve">978-5-413-02753-0</t>
  </si>
  <si>
    <t xml:space="preserve">Рассматривая педагогику не столько как науку, сколько как этическую систему, регулируемую глубинными ценностями истины, добра и красоты, Виктор Николаевич Сорока-Росинский (1882–1960) — Викниксор из знаменитой повести Г. Белых и Л. Пантелеева «Республика </t>
  </si>
  <si>
    <t xml:space="preserve">9785413027530</t>
  </si>
  <si>
    <t xml:space="preserve">124</t>
  </si>
  <si>
    <t xml:space="preserve">АГП Гармоничное развитие человека.Традиции европейского образования.Песталоцци И.Г.</t>
  </si>
  <si>
    <t xml:space="preserve">АМрита-Русь</t>
  </si>
  <si>
    <t xml:space="preserve">978-5-413-02409-6</t>
  </si>
  <si>
    <t xml:space="preserve">Очередной том Антологии включает наиболее значительные статьи и фрагменты из сочинений выдающегося швейцарского педагога И.Г. Песталоцци (1746–1827). В них рельефно обозначены основы направления его педагогического творчества, поиск путей воздействия «на </t>
  </si>
  <si>
    <t xml:space="preserve">9785413024096</t>
  </si>
  <si>
    <t xml:space="preserve">125</t>
  </si>
  <si>
    <t xml:space="preserve">АГП Главная цель школы-формирование характера. М.Ганди</t>
  </si>
  <si>
    <t xml:space="preserve">276</t>
  </si>
  <si>
    <t xml:space="preserve">978-5-413-02367-9</t>
  </si>
  <si>
    <t xml:space="preserve">Выдающийся мыслитель и реформатор Махатма Ганди (1868–1949) вошёл в историю не только как идейный вдохновитель трёх главных революций XX века: против колониализма, расизма и насилия, но и как один из наиболее выдающихся педагогов столетия. Оригинальная и </t>
  </si>
  <si>
    <t xml:space="preserve">9785413023679</t>
  </si>
  <si>
    <t xml:space="preserve">126</t>
  </si>
  <si>
    <t xml:space="preserve">АГП Гуманизм и психология в педагогике. Соединение веры и знания. Зеньковский В.В.</t>
  </si>
  <si>
    <t xml:space="preserve">360,00</t>
  </si>
  <si>
    <t xml:space="preserve">978-5-413-02198-9</t>
  </si>
  <si>
    <t xml:space="preserve">В.В. Зеньковский (1881–1962) — один из ведущих православных мыслителей русского зарубежья, религиозный деятель, историк русской философии, психолог и педагог. Глубокое проникновение в христианскую антропологию, тонкое понимание детской психологии, а также</t>
  </si>
  <si>
    <t xml:space="preserve">9785413021989</t>
  </si>
  <si>
    <t xml:space="preserve">127</t>
  </si>
  <si>
    <t xml:space="preserve">АГП Гуманисты Возрождения о воспитании человека-творца. Леонардо да Винчи</t>
  </si>
  <si>
    <t xml:space="preserve">214</t>
  </si>
  <si>
    <t xml:space="preserve">978-5-413-01865-1</t>
  </si>
  <si>
    <t xml:space="preserve">В настоящем сборнике представлены труды по педагогике известных гуманистов и великих мастеров эпохи Возрождения: мыслителя Джованни Пико делла Мирандола (1463-1494), церковного писателя и оратора, папы римского Пия II (1405-1464), известного под светским </t>
  </si>
  <si>
    <t xml:space="preserve">9785413018651</t>
  </si>
  <si>
    <t xml:space="preserve">АГП Духовное воспитание и возрождение молодого покаления (по трудам Я.А. Коменский)</t>
  </si>
  <si>
    <t xml:space="preserve">280</t>
  </si>
  <si>
    <t xml:space="preserve">978-5-00228-004-9</t>
  </si>
  <si>
    <t xml:space="preserve">Настоящее издание представляет собой сборник избранных трудов основоположника педагогики как самостоятельной дисциплины, чешского педагога-гуманиста и писателя Яна Амоса Коменского (1592–1670). На страницах книги вы встретите мыслителя, предпринявшего поп</t>
  </si>
  <si>
    <t xml:space="preserve">9785002280049</t>
  </si>
  <si>
    <t xml:space="preserve">129</t>
  </si>
  <si>
    <t xml:space="preserve">АнтологияГуманнойПедагогики Единство философии и религии в педагогической деятельности. Г. Сковорода</t>
  </si>
  <si>
    <t xml:space="preserve">234,00</t>
  </si>
  <si>
    <t xml:space="preserve">978-5-413-01608-4</t>
  </si>
  <si>
    <t xml:space="preserve">Сборник трудов выдающегося украинского мыслителя, поэта и баснописца Григория Саввича Сковороды (1722–1794), который по праву считается первым самобытным философом Российской империи. Г. С. Сковорода получил прекрасное образование и вёл жизнь странствующе</t>
  </si>
  <si>
    <t xml:space="preserve">9785413016084</t>
  </si>
  <si>
    <t xml:space="preserve">130</t>
  </si>
  <si>
    <t xml:space="preserve">АГП Живая Этика.Грани Великой Истины.Формирование нового мышления.</t>
  </si>
  <si>
    <t xml:space="preserve">978-5-413-02378-5</t>
  </si>
  <si>
    <t xml:space="preserve">В данном сборнике представлены цитаты из Учения Живой Этики, принятого Еленой Ивановной Рерих (1879–1955). В них с новой силой и с новым смыслом раскрываются извечные идеи, которые волновали педагогов и тысячу лет назад, и сейчас: о роли ученика и учителя</t>
  </si>
  <si>
    <t xml:space="preserve">9785413023785</t>
  </si>
  <si>
    <t xml:space="preserve">131</t>
  </si>
  <si>
    <t xml:space="preserve">АГП Искусство как основа воспитания свободной личности. Развитие творч. потенциала реб-ка. Ф. Шиллер</t>
  </si>
  <si>
    <t xml:space="preserve">978-5-413-01604-6</t>
  </si>
  <si>
    <t xml:space="preserve">«Письма об эстетическом воспитании» великого немецкого поэта и драматурга XVIII века Фридриха Шиллера не публиковались в России 50 лет. Три поколения наших учителей выросли, не зная эстетических трудов этого мастера слова. А ведь именно он обратил внимани</t>
  </si>
  <si>
    <t xml:space="preserve">9785413016046</t>
  </si>
  <si>
    <t xml:space="preserve">132</t>
  </si>
  <si>
    <t xml:space="preserve">АГП Коран о воспитании человека.(Пророк Мухаммад)</t>
  </si>
  <si>
    <t xml:space="preserve">252,00</t>
  </si>
  <si>
    <t xml:space="preserve">978-5-413-01840-8</t>
  </si>
  <si>
    <t xml:space="preserve">Читателю предлагаются тексты Корана, занимающие особое место среди Священных писаний: в отличии от Библии это прямая речь Аллаха,переданная его Пророком. Как соотносятся эти тексты с педагогикой? Так поставил вопрос первый читатель отобранных текстов, исл</t>
  </si>
  <si>
    <t xml:space="preserve">9785413018408</t>
  </si>
  <si>
    <t xml:space="preserve">133</t>
  </si>
  <si>
    <t xml:space="preserve">АнтологияГуманнойПедагогики. Культура и личность как факторы воспитания и познания. Ребенок и школа... П. Каптерев</t>
  </si>
  <si>
    <t xml:space="preserve">978-5-413-01607-7</t>
  </si>
  <si>
    <t xml:space="preserve">Каптерев – блестящий русский педагог и психолог. Его заслугой является создание единой школьной системы психологически обоснованной дидактики, теории развивающего обучения. Он открыл для педагогов живой и многообразный мир стремлений и увлечений ребенка, </t>
  </si>
  <si>
    <t xml:space="preserve">9785413016077</t>
  </si>
  <si>
    <t xml:space="preserve">134</t>
  </si>
  <si>
    <t xml:space="preserve">АГП Личностно-ориентированная педагогика. С.И. Гессен</t>
  </si>
  <si>
    <t xml:space="preserve">248</t>
  </si>
  <si>
    <t xml:space="preserve">978-5-413-01836-1</t>
  </si>
  <si>
    <t xml:space="preserve">Книга знакомит читателя с избранными философскими и педагогическими сочинениями известного русского философа, педагога, деятеля общественно-педагогического движения российской эмиграции "первой волны" Сергея Иосифовича Гессена (1887-1950). Большинство про</t>
  </si>
  <si>
    <t xml:space="preserve">9785413018361</t>
  </si>
  <si>
    <t xml:space="preserve">135</t>
  </si>
  <si>
    <t xml:space="preserve">АГП Методы и принципы школы Конфуция</t>
  </si>
  <si>
    <t xml:space="preserve">243,00</t>
  </si>
  <si>
    <t xml:space="preserve">978-5-413-01821-7</t>
  </si>
  <si>
    <t xml:space="preserve">В данном издании публикуются изречения известного китайского мудреца Конфуция и другие важные памятники конфуцианской традиции, которые в совокупности дают живое и полное представление о принципах и методах педагогической школы Конфуция. Публикации тексто</t>
  </si>
  <si>
    <t xml:space="preserve">9785413018217</t>
  </si>
  <si>
    <t xml:space="preserve">136</t>
  </si>
  <si>
    <t xml:space="preserve">АГП Музыка в воспитании и развитии ребенка. Роль музыкальной культуры в жизни детей. Д. Кабалевский</t>
  </si>
  <si>
    <t xml:space="preserve">978-5-413-01801-9</t>
  </si>
  <si>
    <t xml:space="preserve">В данном томе представлены статьи по педагогике выдающегося отечественного композитора Д. Кабалевского, внедрившего понятие музыкально–эстетического воспитания. Стремление к совершенству — вот, что воспитывает в человеке искусство. По мнению автора, огром</t>
  </si>
  <si>
    <t xml:space="preserve">9785413018019</t>
  </si>
  <si>
    <t xml:space="preserve">137</t>
  </si>
  <si>
    <t xml:space="preserve">АнтологияГуманнойПедагогики. Новый взгляд на традиционную образовательную систему. Свободная школа. С.Френе</t>
  </si>
  <si>
    <t xml:space="preserve">978-5-413-01605-3</t>
  </si>
  <si>
    <t xml:space="preserve">Пожалуй, ни один из известных педагогов Европы XX века не сражался так яростно и открыто с консерватизмом традиционной школы, как Селестен Френе. Почти неизвестный нам, россиянам, учитель малокомплектной школы, расположенной на юге Франции, он создал ориг</t>
  </si>
  <si>
    <t xml:space="preserve">9785413016053</t>
  </si>
  <si>
    <t xml:space="preserve">138</t>
  </si>
  <si>
    <t xml:space="preserve">АГП О воспитании детей и юношества. К.Д. Ушинский</t>
  </si>
  <si>
    <t xml:space="preserve">212</t>
  </si>
  <si>
    <t xml:space="preserve">978-5-413-01866-8</t>
  </si>
  <si>
    <t xml:space="preserve">В сборник включены статьи основоположника русской педагогики Константина Дмитриевича Ушинского (1823–1871), в том числе его наиболее популярная работа «О пользе педагогической литературы». Квинтэссенцией педагогического наследия К.Д. Ушинского является ег</t>
  </si>
  <si>
    <t xml:space="preserve">9785413018668</t>
  </si>
  <si>
    <t xml:space="preserve">139</t>
  </si>
  <si>
    <t xml:space="preserve">АГП О воспитании и образовании в грядущей России. Значение веры в педагогике. И.Ильин</t>
  </si>
  <si>
    <t xml:space="preserve">978-5-413-01799-9</t>
  </si>
  <si>
    <t xml:space="preserve">Иван Ильин, известный философ русского зарубежья, высланный в 1922 году из России большевиками, и в эмиграции остался верен идее русской духовности и нравственного воспитания. Наличие веры является основой человеческого существования. Ильин отмечает необх</t>
  </si>
  <si>
    <t xml:space="preserve">9785413017999</t>
  </si>
  <si>
    <t xml:space="preserve">140</t>
  </si>
  <si>
    <t xml:space="preserve">АГП О гуманизме и нравственности в образовании и воспитании. Л.Толстой</t>
  </si>
  <si>
    <t xml:space="preserve">978-5-413-01867-5</t>
  </si>
  <si>
    <t xml:space="preserve">Лев Николаевич Толстой (1828–1910) больше известен как писатель, нежели как педагог. Между тем педагогическое наследие Толстого не только обширно, но и ценно. Несмотря на ошеломляющий технический прогресс и устремлённость в будущее, человечество нуждается</t>
  </si>
  <si>
    <t xml:space="preserve">9785413018675</t>
  </si>
  <si>
    <t xml:space="preserve">141</t>
  </si>
  <si>
    <t xml:space="preserve">АГП Обучение через игру. Открытие безграничных возможностей ребёнка (по трудам М. Монтессори)</t>
  </si>
  <si>
    <t xml:space="preserve">204</t>
  </si>
  <si>
    <t xml:space="preserve">978-5-413-02695-3</t>
  </si>
  <si>
    <t xml:space="preserve">После десятилетий забвения в нашей стране возрождается и растет интерес к наследию выдающегося педагога Марии Монтессори (1870–1952) — уникальной системе воспитания и образования, ухода от авторитаризма, ориентации на идеалы свободной личности. В данном и</t>
  </si>
  <si>
    <t xml:space="preserve">9785413026953</t>
  </si>
  <si>
    <t xml:space="preserve">142</t>
  </si>
  <si>
    <t xml:space="preserve">АГП. Основы и принципы воспитательного процесса. Теория и практика в обучении. С.Соловейчик</t>
  </si>
  <si>
    <t xml:space="preserve">978-5-413-01606-0</t>
  </si>
  <si>
    <t xml:space="preserve">В этом томе «Антологии гуманной педагогики» читателю предлагаются фрагменты творческого наследия одного из крупнейших теоретиков педагогики ХХ века, С.Л. Соловейчика.
Педагог утверждает, что нельзя воспитывать детей по принципу «так принято», что между ми</t>
  </si>
  <si>
    <t xml:space="preserve">9785413016060</t>
  </si>
  <si>
    <t xml:space="preserve">143</t>
  </si>
  <si>
    <t xml:space="preserve">АнтологияГуманнойПедагогики Основы, принципы и методы системы воспитания и обучения Сухомлинского</t>
  </si>
  <si>
    <t xml:space="preserve">320</t>
  </si>
  <si>
    <t xml:space="preserve">978-5-413-01573-5</t>
  </si>
  <si>
    <t xml:space="preserve">Творчество В.А. Сухомлинского, избранные страницы произведений которого включены в очередной том «Антологии», проходило в реальной жизни на фоне глубокого (зачастую трагического) противостояния двух измерений: мира социалистической педагогической обыденщи</t>
  </si>
  <si>
    <t xml:space="preserve">9785413015735</t>
  </si>
  <si>
    <t xml:space="preserve">АнтологияГуманнойПедагогики. Педагогика веры. Совершенствование во Христе. Апостол Павел</t>
  </si>
  <si>
    <t xml:space="preserve">978-5-413-01600-8</t>
  </si>
  <si>
    <t xml:space="preserve">Апостол Павел (5/10–64/67) и другие ученики Христа прославились не только как проповедники, чудотворцы и строители церкви, но и как учителя и писатели, чей вклад в становление гуманистической системы образования нашего времени невозможно переоценить.
В да</t>
  </si>
  <si>
    <t xml:space="preserve">9785413016008</t>
  </si>
  <si>
    <t xml:space="preserve">145</t>
  </si>
  <si>
    <t xml:space="preserve">АГП Педагогические идеи с позиции ноосферы. В.И. Вернадский</t>
  </si>
  <si>
    <t xml:space="preserve">978-5-413-01803-3</t>
  </si>
  <si>
    <t xml:space="preserve">В данном томе представлены фрагменты работ великого русского мыслителя В.И.Вернадского,одного из известнейших ученых ХХ века. Человек, как и все живое, находится в непосредственной зависимости от окружающей среды, так как сам является природным обьектом. </t>
  </si>
  <si>
    <t xml:space="preserve">9785413018033</t>
  </si>
  <si>
    <t xml:space="preserve">146</t>
  </si>
  <si>
    <t xml:space="preserve">АГП Прагматизм и рационализм в педагогике. Формирование личностных качеств ребёнка (по тр. Д. Локка)</t>
  </si>
  <si>
    <t xml:space="preserve">978-5-413-02752-3</t>
  </si>
  <si>
    <t xml:space="preserve">«Отец европейского либерализма», создатель педагогической системы, актуальной до сих пор, английский философ и педагог Джон Локк (1632–1704) интересен нам сегодня тем, что ещё триста лет тому назад разработал методики, ориентированные на развитие ребёнка,</t>
  </si>
  <si>
    <t xml:space="preserve">9785413027523</t>
  </si>
  <si>
    <t xml:space="preserve">147</t>
  </si>
  <si>
    <t xml:space="preserve">АГП Принципы детской и школьной педагогики. Учитель, стань человеком! (по трудам П. Блонского)</t>
  </si>
  <si>
    <t xml:space="preserve">978-5-413-02599-4</t>
  </si>
  <si>
    <t xml:space="preserve">Самый известный в 20-е годы XX века в России педагог — «советский Песталоцци», как называли его на Западе, преданный затем на родине анафеме и многолетнему забвению, Павел Петрович Блонский (1884–1941) предстаёт со страниц «Антологии» блистательным учёным</t>
  </si>
  <si>
    <t xml:space="preserve">9785413025994</t>
  </si>
  <si>
    <t xml:space="preserve">148</t>
  </si>
  <si>
    <t xml:space="preserve">АГП Природа ребенка и свободное воспитание. Развитие личности ребенка. Ж.-Ж. Руссо</t>
  </si>
  <si>
    <t xml:space="preserve">978-5-413-01802-6</t>
  </si>
  <si>
    <t xml:space="preserve">Педагогические идеи великого французского гуманиста Ж.–Ж. Руссо (1712—1778) приобрели качественно новую форму в современных системах воспитания, исполненных различными философскими течениями: экзистенциалистской педагогикой, гуманистической психологическо</t>
  </si>
  <si>
    <t xml:space="preserve">9785413018026</t>
  </si>
  <si>
    <t xml:space="preserve">149</t>
  </si>
  <si>
    <t xml:space="preserve">АГП Психология и педагогика. Теория развития ребёнка (по трудам Д.Н. Узнадзе)</t>
  </si>
  <si>
    <t xml:space="preserve">978-5-413-02756-1</t>
  </si>
  <si>
    <t xml:space="preserve">Мир знает Дмитрия Николаевича Узнадзе (1887–1950) как выдающегося психолога, создателя теории установки и основателя грузинской психологической школы. Однако не всем известно, что он был уникальным педагогом-практиком и автором великолепных педагогических</t>
  </si>
  <si>
    <t xml:space="preserve">9785413027561</t>
  </si>
  <si>
    <t xml:space="preserve">150</t>
  </si>
  <si>
    <t xml:space="preserve">АГП Пути развития письменно- речевой деятельности. Практическое пособие для учителя</t>
  </si>
  <si>
    <t xml:space="preserve">Ниорадзе Валерия</t>
  </si>
  <si>
    <t xml:space="preserve">484</t>
  </si>
  <si>
    <t xml:space="preserve">978-5-413-01959-7</t>
  </si>
  <si>
    <t xml:space="preserve">Экспериментальный материал «Пути развития письменно-речевой деятельности» является частью учебно-методического комплекса для обучения учащихся 1–4 класса по системе «Школа Жизни», разработанной академиком Российской Академии образования, иностранным члено</t>
  </si>
  <si>
    <t xml:space="preserve">9785413019597</t>
  </si>
  <si>
    <t xml:space="preserve">151</t>
  </si>
  <si>
    <t xml:space="preserve">АГП Путь познания истины. Традиции буддизма в педагогике (по Учению Будды)</t>
  </si>
  <si>
    <t xml:space="preserve">978-5-00228-001-8</t>
  </si>
  <si>
    <t xml:space="preserve">Более 2500 лет существует учение буддизма, идеи которого исповедует значительная часть населения Азии, в том числе народы, проживающие в России. Задача книги — раскрыть гуманистическую направленность буддизма, показать путь возвышения и познания истины, и</t>
  </si>
  <si>
    <t xml:space="preserve">9785002280018</t>
  </si>
  <si>
    <t xml:space="preserve">152</t>
  </si>
  <si>
    <t xml:space="preserve">АнтологияГуманнойПедагогики Путь самопознания и саморазвития личности. М. Монтень</t>
  </si>
  <si>
    <t xml:space="preserve">978-5-413-01581-0</t>
  </si>
  <si>
    <t xml:space="preserve">Мишель Монтень (1533–1592) известен не только как самобытный философ и оригинальный эссеист, но и как талантливый теоретик педагогики. В фокусе его внимания — вопросы самопознания и саморазвития личности. Монтень рассказывает о том, как воспитать в себе с</t>
  </si>
  <si>
    <t xml:space="preserve">9785413015810</t>
  </si>
  <si>
    <t xml:space="preserve">153</t>
  </si>
  <si>
    <t xml:space="preserve">АГП Развитие способности ребенка к самообразованию. Эффект. взаимод. учителя и ученика. Р. Тагор</t>
  </si>
  <si>
    <t xml:space="preserve">978-5-413-01805-7</t>
  </si>
  <si>
    <t xml:space="preserve">Рабиндранат Тагор (1861—1941) — выдающийся индийский педагог, просветитель, поэт, драматург, композитор, первый в Азии лауреат Нобелевской премии в области литературы. Созданная им частная школа в Бенгалии выросла до знаменитого университета, в котором уч</t>
  </si>
  <si>
    <t xml:space="preserve">9785413018057</t>
  </si>
  <si>
    <t xml:space="preserve">154</t>
  </si>
  <si>
    <t xml:space="preserve">АГП Развитие целостной личности ребёнка. Педагогика сотрудничества (по трудам А.Н. Леонтьева)</t>
  </si>
  <si>
    <t xml:space="preserve">978-5-413-02751-6</t>
  </si>
  <si>
    <t xml:space="preserve">Ученик, последователь и близкий друг Л. С. Выготского, один из лидеров отечественной психологической науки, Алексей Николаевич Леонтьев (1903–1979) подчеркивал: учение — это не просто накопление в голове  ученика знаний, умений и навыков. Это перестройка </t>
  </si>
  <si>
    <t xml:space="preserve">9785413027516</t>
  </si>
  <si>
    <t xml:space="preserve">Психология личностного роста</t>
  </si>
  <si>
    <t xml:space="preserve">155</t>
  </si>
  <si>
    <t xml:space="preserve">АнтологияГуманнойПедагогики.Раскрытие творческого потенциала личности ребёнка.Дурылин С.Н.</t>
  </si>
  <si>
    <t xml:space="preserve">978-5-413-01579-7</t>
  </si>
  <si>
    <t xml:space="preserve">В книге представлены статьи С.Н. Дурылина (1881–1954) — одного из наиболее выдающихся представителей отечественной педагогики свободного воспитания.
Он считал, что отношения учителя и ученика должны базироваться на взаимоуважении, полноправном сотрудничес</t>
  </si>
  <si>
    <t xml:space="preserve">9785413015797</t>
  </si>
  <si>
    <t xml:space="preserve">156</t>
  </si>
  <si>
    <t xml:space="preserve">АГП Роль и место образования в развитии человека и общества. Истоки педагогики (по трудам Платона)</t>
  </si>
  <si>
    <t xml:space="preserve">978-5-413-02105-7</t>
  </si>
  <si>
    <t xml:space="preserve">В данном сборнике из серии «Антология гуманной педагогики» представлены выдержки из трудов великого философа античной Греции Платона (427–347 гг. до н.э.). Стоявший у истоков теоретической педагогики выдающийся мыслитель сформулировал вечные педагогически</t>
  </si>
  <si>
    <t xml:space="preserve">9785413021057</t>
  </si>
  <si>
    <t xml:space="preserve">157</t>
  </si>
  <si>
    <t xml:space="preserve">АГП Связь учитель-ученик- сердцевина педагогики. Основы учительства (по трудам Н.К. Рерих)</t>
  </si>
  <si>
    <t xml:space="preserve">342,00</t>
  </si>
  <si>
    <t xml:space="preserve">978-5-413-02089-0</t>
  </si>
  <si>
    <t xml:space="preserve">Великий русский художник, путешественник, философ и общественный деятель Николай Константинович Рерих (1874-1947) прославился ещё и как педагог, чьи мысли об образовании и воспитании человека вошли в сокровищницу мировой педагогической мысли. В настоящий </t>
  </si>
  <si>
    <t xml:space="preserve">9785413020890</t>
  </si>
  <si>
    <t xml:space="preserve">158</t>
  </si>
  <si>
    <t xml:space="preserve">АГП Синтез психологии и педагогики-прорыв в образовании. Выготский Л.С.</t>
  </si>
  <si>
    <t xml:space="preserve">978-5-413-01949-8</t>
  </si>
  <si>
    <t xml:space="preserve">В данный сборник включены малоизвестные труды выдающегося советского психолога и педагога Льва Семёновича Выготского (1896–1934) по детской педагогике. Блистательный теоретик и практик, Л. С. Выготский произвёл революцию в педагогике, связав её с психолог</t>
  </si>
  <si>
    <t xml:space="preserve">9785413019498</t>
  </si>
  <si>
    <t xml:space="preserve">159</t>
  </si>
  <si>
    <t xml:space="preserve">АГП Творческое наследие философа,целителя и педагога (по трудам Аристотеля)</t>
  </si>
  <si>
    <t xml:space="preserve">378,00</t>
  </si>
  <si>
    <t xml:space="preserve">978-5-413-02438-6</t>
  </si>
  <si>
    <t xml:space="preserve">Данный том Антологии дает представление как об Аристотеле-философе, так и об Аристотеле-педагоге. Он был энциклопедически образованным человеком и передавал своим ученикам большой запас знаний. Но гораздо важнее то, что он сам служил им примером. Если суд</t>
  </si>
  <si>
    <t xml:space="preserve">9785413024386</t>
  </si>
  <si>
    <t xml:space="preserve">160</t>
  </si>
  <si>
    <t xml:space="preserve">АГП Теория свободного воспитания. Идеальный детский сад. Вентцель К.</t>
  </si>
  <si>
    <t xml:space="preserve">978-5-413-02187-3</t>
  </si>
  <si>
    <t xml:space="preserve">Константин Николаевич Вентцель (1857–1947) — автор знаменитой «Декларации прав ребенка» (1917 г.) утверждает право каждого человека, рождающегося на свет, на свободное развитие заложенных в нем сил, способностей и дарований, право на воспитание и образова</t>
  </si>
  <si>
    <t xml:space="preserve">9785413021873</t>
  </si>
  <si>
    <t xml:space="preserve">161</t>
  </si>
  <si>
    <t xml:space="preserve">АнтологияГуманнойПедагогики.Типы личности детей и воспитание сильного характера..Лесгафт П.Ф.</t>
  </si>
  <si>
    <t xml:space="preserve">978-5-413-01577-3</t>
  </si>
  <si>
    <t xml:space="preserve">Выдающийся русский ученый Петр Францевич Лесгафт всю свою жизнь посвятил созданию науки о человеке, раскрывая закономерности формирования его тела, интеллекта и духовно-нравственной сферы. Понимание характера ребенка, развития его ума, физических и психич</t>
  </si>
  <si>
    <t xml:space="preserve">9785413015773</t>
  </si>
  <si>
    <t xml:space="preserve">162</t>
  </si>
  <si>
    <t xml:space="preserve">АГП Традиции христианского образования. Обучение на основе Священных Писаний. Блаж. Августин</t>
  </si>
  <si>
    <t xml:space="preserve">978-5-413-01796-8</t>
  </si>
  <si>
    <t xml:space="preserve">В книге представлены основные педагогические сочинения выдающегося философа, проповедника и педагога, одного из Отцов Церкви Святого Аврелия Августина (354–430), который занимает видное место в ряду основоположников средневековой системы образования.
Данн</t>
  </si>
  <si>
    <t xml:space="preserve">9785413017968</t>
  </si>
  <si>
    <t xml:space="preserve">163</t>
  </si>
  <si>
    <t xml:space="preserve">АГП Традиция духовного подвига. Школа любви и сострадания. С. Радонежский</t>
  </si>
  <si>
    <t xml:space="preserve">978-5-413-02269-6</t>
  </si>
  <si>
    <t xml:space="preserve">Сергий Радонежский стоял у истоков формирования русского парода, его нравственных идеалов, он много сделал для становления и укрепления собственно русского государства, находившегося в те времена в состоянии раздробленности и национального унижения. Приро</t>
  </si>
  <si>
    <t xml:space="preserve">9785413022696</t>
  </si>
  <si>
    <t xml:space="preserve">164</t>
  </si>
  <si>
    <t xml:space="preserve">АГП У истоков русской педагогики.Народность и патриотизм в образовании.М.Ломоносов.</t>
  </si>
  <si>
    <t xml:space="preserve">60*84*16</t>
  </si>
  <si>
    <t xml:space="preserve">978-5-413-02379-2</t>
  </si>
  <si>
    <t xml:space="preserve">В этой книге собраны выдержки из работ великого русского учёного и педагога Михаила Васильевича Ломоносова (1711–1765), посвящённые педагогическим вопросам, среди которых «Краткое руководство к красноречию», «Российская грамматика», «О сохранении и размно</t>
  </si>
  <si>
    <t xml:space="preserve">9785413023792</t>
  </si>
  <si>
    <t xml:space="preserve">165</t>
  </si>
  <si>
    <t xml:space="preserve">АнтологияГуманнойПедагогики.Уроки родного языка в многонациональной стране. Гогебашвили Я.С.</t>
  </si>
  <si>
    <t xml:space="preserve">978-5-413-01580-3</t>
  </si>
  <si>
    <t xml:space="preserve">Сборник трудов известного грузинского педагога, детского писателя, журналиста и общественного деятеля Якова Семёновича Гогебашвили (1840–1912). Содержание этой книги чрезвычайно актуально в наши дни, ибо Россия — страна многонациональная и мультикультурна</t>
  </si>
  <si>
    <t xml:space="preserve">9785413015803</t>
  </si>
  <si>
    <t xml:space="preserve">166</t>
  </si>
  <si>
    <t xml:space="preserve">АГП Учительское достоинство-дело Божие. Иисус Христос и его ученики</t>
  </si>
  <si>
    <t xml:space="preserve">978-5-413-01858-3</t>
  </si>
  <si>
    <t xml:space="preserve">Книга подготовлена отделом религиозного образования и катехизации московского Патриархата. в ней вы найдете главы из Нового Завета с комментариями-разъяснениями, которые предназначены для того, чтобы приблизить современного человека к учению Христа. Книга</t>
  </si>
  <si>
    <t xml:space="preserve">9785413018583</t>
  </si>
  <si>
    <t xml:space="preserve">167</t>
  </si>
  <si>
    <t xml:space="preserve">АГПФилософия Дао в обучении и воспитании  (по трудам Лао-цзы)</t>
  </si>
  <si>
    <t xml:space="preserve">978-5-413-01746-3</t>
  </si>
  <si>
    <t xml:space="preserve">Образованию и воспитанию неизбежно предшествует позиция отношений. Именно с этой точки зрения вглядеться в уникальность философии и практики Даосизма позволяют собранные в настоящей книге труды Лао-Цзы, выдержки из важнейших текстов его последователей и х</t>
  </si>
  <si>
    <t xml:space="preserve">9785413017463</t>
  </si>
  <si>
    <t xml:space="preserve">168</t>
  </si>
  <si>
    <t xml:space="preserve">АнтологияГуманнойПедагогики. Фундамент нравственной традиции в педагогике. 30 ступеней к званию педагога. Лествичник</t>
  </si>
  <si>
    <t xml:space="preserve">978-5-413-01599-5</t>
  </si>
  <si>
    <t xml:space="preserve">Климент Александрийский (150–215), Григорий Нисский (335–394), Ефрем Сирианин (306–373) и Иоанн Лествичник (VI–VII вв.) прославились не только как богословы, проповедники, чудотворцы и строители церкви, но и как учителя и писатели, чей вклад в становление</t>
  </si>
  <si>
    <t xml:space="preserve">9785413015995</t>
  </si>
  <si>
    <t xml:space="preserve">169</t>
  </si>
  <si>
    <t xml:space="preserve">АГП Школа третьего тысячелетия. На пути к счастливому человеку. М.П.Щетинин</t>
  </si>
  <si>
    <t xml:space="preserve">978-5-413-02200-9</t>
  </si>
  <si>
    <t xml:space="preserve">Михаил Петрович Щетинин — создатель авторской модели школы 3-го тысячелетия. Он великий педагог, мыслитель и деятель образования, сравнимый только с мировыми классиками, которые не остаются в истории, а становятся горизонтами сознания. В данном томе Антол</t>
  </si>
  <si>
    <t xml:space="preserve">9785413022009</t>
  </si>
  <si>
    <t xml:space="preserve">170</t>
  </si>
  <si>
    <t xml:space="preserve">АГП Эволюция сознания - ключ к воспитанию (по трудам Г. Спенсера)</t>
  </si>
  <si>
    <t xml:space="preserve">220</t>
  </si>
  <si>
    <t xml:space="preserve">978-5-413-01857-6</t>
  </si>
  <si>
    <t xml:space="preserve">Данная книга представляет из себя компиляцию из трудов выдающегося английского социолога и философа Герберта Спенсера (1820–1903). Она посвящена искусству педагогики. Спенсер рассматривает эту науку как искусство пробуждать в человеке стремление к эволюци</t>
  </si>
  <si>
    <t xml:space="preserve">9785413018576</t>
  </si>
  <si>
    <t xml:space="preserve">171</t>
  </si>
  <si>
    <t xml:space="preserve">Адвайта Бодха Дипика. Свет недвойственного знания</t>
  </si>
  <si>
    <t xml:space="preserve">Шри Карапатра Свами</t>
  </si>
  <si>
    <t xml:space="preserve">978-5-413-02469-0</t>
  </si>
  <si>
    <t xml:space="preserve">Книга «Адвайта Бодха Дипика» является философским методическим пособием йоги и веданты, написанным Шри Карапатра Свами на основе учений Шри Шанкарачарьи и других мудрецов древности с целью разъяснения аспектов самопознания и трудностей, с которыми сталкив</t>
  </si>
  <si>
    <t xml:space="preserve">9785413024690</t>
  </si>
  <si>
    <t xml:space="preserve">172</t>
  </si>
  <si>
    <t xml:space="preserve">Адвайта в афоризмах. Послания внутреннего покоя</t>
  </si>
  <si>
    <t xml:space="preserve">Пунджа Шри (Пападжи)</t>
  </si>
  <si>
    <t xml:space="preserve">117,00</t>
  </si>
  <si>
    <t xml:space="preserve">978-5-413-02464-5</t>
  </si>
  <si>
    <t xml:space="preserve">Эта книга — квинтэссенция высказываний Просветленного Мастера адвайты (системы недвойственности или монизма) Шри Харилала В.Л. Пунджи (Пападжи), прозвучавших в беседах (сатсангах), которые Он регулярно проводил для своих учеников в 80–90-х годах XX столе </t>
  </si>
  <si>
    <t xml:space="preserve">9785413024645</t>
  </si>
  <si>
    <t xml:space="preserve">173</t>
  </si>
  <si>
    <t xml:space="preserve">Адвайта в России</t>
  </si>
  <si>
    <t xml:space="preserve">Свами Сатья Теджаси Гири</t>
  </si>
  <si>
    <t xml:space="preserve">2011</t>
  </si>
  <si>
    <t xml:space="preserve">978-5-413-00431-9</t>
  </si>
  <si>
    <t xml:space="preserve">Данная книга была написана ученицей-монахиней Свами Вишнудевананда Гири - Сатья Теджаси. В ней мы знакомим читателя с уникальным явлением в России - Конгрессом Адвайта Веданты, его участниками, организаторами и событиями, которые происходили в связи с ним</t>
  </si>
  <si>
    <t xml:space="preserve">9785413004319</t>
  </si>
  <si>
    <t xml:space="preserve">Йога, дао, медитация</t>
  </si>
  <si>
    <t xml:space="preserve">174</t>
  </si>
  <si>
    <t xml:space="preserve">Азбука жизни. 5-е изд</t>
  </si>
  <si>
    <t xml:space="preserve">978-5-413-01514-8</t>
  </si>
  <si>
    <t xml:space="preserve">Эта книга - руководство по созданию счастливой судьбы. С ее помощью можно изменить жизнь, наполнить ее творчеством, радостью и счастьем, открыть новые пространства деятельности, реализовать свои таланты и способности.
"Азбука жизни", несмотря на свою прос</t>
  </si>
  <si>
    <t xml:space="preserve">9785413015148</t>
  </si>
  <si>
    <t xml:space="preserve">Психология</t>
  </si>
  <si>
    <t xml:space="preserve">175</t>
  </si>
  <si>
    <t xml:space="preserve">Азбука чистой веры. Детям о Боге и Его заповедях</t>
  </si>
  <si>
    <t xml:space="preserve">978-5-413-01873-6</t>
  </si>
  <si>
    <t xml:space="preserve">«Кто такой Бог?», «Какой Он?», «Почему мы Его не видим?», «Что Он от нас хочет?» — наверно, каждому родителю в своё время приходится давать ответы на эти вопросы своего ребёнка. И каждый отвечает на них в соответствии со своими религиозными или светскими </t>
  </si>
  <si>
    <t xml:space="preserve">9785413018736</t>
  </si>
  <si>
    <t xml:space="preserve">Акафист Николаю Святителю</t>
  </si>
  <si>
    <t xml:space="preserve">А.В Добрякова</t>
  </si>
  <si>
    <t xml:space="preserve">161,00</t>
  </si>
  <si>
    <t xml:space="preserve">70х90/32</t>
  </si>
  <si>
    <t xml:space="preserve">978-5-906304-66-7</t>
  </si>
  <si>
    <t xml:space="preserve">Печатается по изданию 1900 года по благословению духовника Успенской Тетеринской пустыни игумена Антония.</t>
  </si>
  <si>
    <t xml:space="preserve">9785906304667</t>
  </si>
  <si>
    <t xml:space="preserve">Православие</t>
  </si>
  <si>
    <t xml:space="preserve">177</t>
  </si>
  <si>
    <t xml:space="preserve">Аксессуары и артефакты: Антология</t>
  </si>
  <si>
    <t xml:space="preserve">Громов Алекс</t>
  </si>
  <si>
    <t xml:space="preserve">585,00</t>
  </si>
  <si>
    <t xml:space="preserve">978-5-00053-994-1</t>
  </si>
  <si>
    <t xml:space="preserve">Что сопутствует Разуму в Космосе и на планетах? У каждой цивилизации — свои аксессуары, которые через столетия становятся артефактами. Кто-то считает их просто безделушками, в лучшем случае сувенирами. А другие обращаются к ним в поисках ответа на самые о</t>
  </si>
  <si>
    <t xml:space="preserve">9785000539941</t>
  </si>
  <si>
    <t xml:space="preserve">178</t>
  </si>
  <si>
    <t xml:space="preserve">Активизация работы энергетических центров человека. 2-е изд. На пороге просветления</t>
  </si>
  <si>
    <t xml:space="preserve">Домашева Н., Самойленко В.</t>
  </si>
  <si>
    <t xml:space="preserve">639,00</t>
  </si>
  <si>
    <t xml:space="preserve">978-5-413-01877-4</t>
  </si>
  <si>
    <t xml:space="preserve">Перед вами книга, произведшая переворот в духовной науке нашего времени. В ней рассказывается об Энергосистеме человека и его Энергоцентрах (Чакрах). Впервые дано полное описание двенадцати Чакр и двенадцати Античакр, раскрыты особенности их функционирова</t>
  </si>
  <si>
    <t xml:space="preserve">9785413018774</t>
  </si>
  <si>
    <t xml:space="preserve">179</t>
  </si>
  <si>
    <t xml:space="preserve">Акупунктура и апитерапия при лечении заболеваний костно-мышечной системы. 2-е изд. Практ. рук-во</t>
  </si>
  <si>
    <t xml:space="preserve">Усакова Н.А.</t>
  </si>
  <si>
    <t xml:space="preserve">978-5-00053-973-6</t>
  </si>
  <si>
    <t xml:space="preserve">В данном практическом руководстве представлены сведения о рефлексотерапевтических методах лечения и методах апитерапии при наиболее распространенных заболеваниях костно-мышечной системы. Предлагаемые данные подходы базируются на традиционных подходах врач</t>
  </si>
  <si>
    <t xml:space="preserve">9785000539736</t>
  </si>
  <si>
    <t xml:space="preserve">Рефлексотерапия. Су джок. Иглотерапия</t>
  </si>
  <si>
    <t xml:space="preserve">180</t>
  </si>
  <si>
    <t xml:space="preserve">Аллилуиа! Поэзия благодарности</t>
  </si>
  <si>
    <t xml:space="preserve">978-5-4260-0306-4</t>
  </si>
  <si>
    <t xml:space="preserve">Новый сборник стихов Владимира Кевхишвили затрагивает важные темы человеческой жизни: рождение и смерть, обида и прощение, земные желания и духовные поиски. Автор предлагает идти по пути трансформирования человеческой любви в любовь святую, ангельскую и Б</t>
  </si>
  <si>
    <t xml:space="preserve">9785426003064</t>
  </si>
  <si>
    <t xml:space="preserve">181</t>
  </si>
  <si>
    <t xml:space="preserve">Алхимия денег. 2-е изд</t>
  </si>
  <si>
    <t xml:space="preserve">Свет А.</t>
  </si>
  <si>
    <t xml:space="preserve">978-5-9787-0011-4</t>
  </si>
  <si>
    <t xml:space="preserve">Книга Александра Света поможет вам рассмотреть проблему финансового благосостояния с оригинальной точки зрения. Ознакомившись с уникальной методикой автора "Алхимии денег", вы сможете зарабатывать ровно столько денег, сколько вам нужно для счастья, успешн</t>
  </si>
  <si>
    <t xml:space="preserve">9785978700114</t>
  </si>
  <si>
    <t xml:space="preserve">Привлечение денег</t>
  </si>
  <si>
    <t xml:space="preserve">182</t>
  </si>
  <si>
    <t xml:space="preserve">Алхимия души и Божественная Милость</t>
  </si>
  <si>
    <t xml:space="preserve">978-5-00053-196-9</t>
  </si>
  <si>
    <t xml:space="preserve">Вставший на тропу духовного развития не должен просто вести внешне аскетичный образ жизни; ему очень важно понять свою сущность, разорварть привязанности окружающего мира и перейти к постижению Бога, к осознанной жизни в Боге. Тот, кто не ведает сокровенн</t>
  </si>
  <si>
    <t xml:space="preserve">9785000531969</t>
  </si>
  <si>
    <t xml:space="preserve">183</t>
  </si>
  <si>
    <t xml:space="preserve">Алхимия Преображения.Часть 2</t>
  </si>
  <si>
    <t xml:space="preserve">Домашева-Самойленко Н., Самойленко В.</t>
  </si>
  <si>
    <t xml:space="preserve">Право Света</t>
  </si>
  <si>
    <t xml:space="preserve">336</t>
  </si>
  <si>
    <t xml:space="preserve">2010</t>
  </si>
  <si>
    <t xml:space="preserve">978-5-91675-003-4</t>
  </si>
  <si>
    <t xml:space="preserve">Книга предлагает уникальную методику индивидуальной и групповой магнитной работы для самотворения себя как Бессмертной Божественной Индивидуальности. Работа в Живых Магнитах позволяет очень быстро Трансмутировать как индивидуальную карму, так и карму всей</t>
  </si>
  <si>
    <t xml:space="preserve">9785916750034</t>
  </si>
  <si>
    <t xml:space="preserve">Алхимия</t>
  </si>
  <si>
    <t xml:space="preserve">Алхимия Фэн-Шуй. 2-е изд</t>
  </si>
  <si>
    <t xml:space="preserve">978-5-413-02456-0</t>
  </si>
  <si>
    <t xml:space="preserve">В книге приводятся методы Фэн Шуй, которые дошли до нас из глубокой древности, а также некоторые современные методы, основанные на научном открытии и запатентованные. Данные методы позволяют решать все проблемы и ситуации, материализовывать желания, а так</t>
  </si>
  <si>
    <t xml:space="preserve">9785413024560</t>
  </si>
  <si>
    <t xml:space="preserve">Фэн-Шуй (теория)</t>
  </si>
  <si>
    <t xml:space="preserve">185</t>
  </si>
  <si>
    <t xml:space="preserve">Алькуок и призрак вертикального города</t>
  </si>
  <si>
    <t xml:space="preserve">Макото Кибанега</t>
  </si>
  <si>
    <t xml:space="preserve">406</t>
  </si>
  <si>
    <t xml:space="preserve">978-5-4260-0371-2</t>
  </si>
  <si>
    <t xml:space="preserve">Загадочный человек Алькуок совершает путешествие в удивительный вертикальный город Антеклон, где хозяйничает невидимый и ужасный Оренаду. Вместе с друзьями, Алькуок попадает в запутанные ситуации, из которых, кажется, нет выхода. Появляются ужасающие суще</t>
  </si>
  <si>
    <t xml:space="preserve">9785426003712</t>
  </si>
  <si>
    <t xml:space="preserve">Фантастика</t>
  </si>
  <si>
    <t xml:space="preserve">186</t>
  </si>
  <si>
    <t xml:space="preserve">187</t>
  </si>
  <si>
    <t xml:space="preserve">Амулеты и руны. Практическое применение. Ваши ключи к любви, счастью и богатству</t>
  </si>
  <si>
    <t xml:space="preserve">978-5-413-01500-1</t>
  </si>
  <si>
    <t xml:space="preserve">Популярное изложение основ работы с амулетами и рунами.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агополучия и избе</t>
  </si>
  <si>
    <t xml:space="preserve">9785413015001</t>
  </si>
  <si>
    <t xml:space="preserve">188</t>
  </si>
  <si>
    <t xml:space="preserve">Амулеты и талисманы. На успех и удачу</t>
  </si>
  <si>
    <t xml:space="preserve">978-5-413-01501-8</t>
  </si>
  <si>
    <t xml:space="preserve">Популярное изложение основ работы с амулетами и талисманами.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агополучия и</t>
  </si>
  <si>
    <t xml:space="preserve">9785413015018</t>
  </si>
  <si>
    <t xml:space="preserve">Камни, амулеты</t>
  </si>
  <si>
    <t xml:space="preserve">189</t>
  </si>
  <si>
    <t xml:space="preserve">Амулеты, камни и минералы. Практическое пособие</t>
  </si>
  <si>
    <t xml:space="preserve">978-5-413-01754-8</t>
  </si>
  <si>
    <t xml:space="preserve">Популярное изложение основ работы с амулетами и минералами. Используя их, вы сможете помочь себе в исполнении самых сокровенных мечтаний-стать радостными и здоровыми, найти вторую половинку и укрепить семейный союз, достичь материального благополучия и из</t>
  </si>
  <si>
    <t xml:space="preserve">9785413017548</t>
  </si>
  <si>
    <t xml:space="preserve">+16</t>
  </si>
  <si>
    <t xml:space="preserve">190</t>
  </si>
  <si>
    <t xml:space="preserve">Анай. 40 и 1 сказка.</t>
  </si>
  <si>
    <t xml:space="preserve">Айсманн Яна</t>
  </si>
  <si>
    <t xml:space="preserve">70*100/16</t>
  </si>
  <si>
    <t xml:space="preserve">978-5-413-02111-8</t>
  </si>
  <si>
    <t xml:space="preserve">Эта книга словно волшебное зеркало. Если заглянуть в него, то можно встретиться взглядом со своей внутренней девочкой. Обнять, выслушать ее и вспомнить что-то очень важное. Это та самая девочка, которая не боится топать ножками или заливисто смеяться, кот</t>
  </si>
  <si>
    <t xml:space="preserve">9785413021118</t>
  </si>
  <si>
    <t xml:space="preserve">Детская литература</t>
  </si>
  <si>
    <t xml:space="preserve">191</t>
  </si>
  <si>
    <t xml:space="preserve">Ангелы в нашей жизни</t>
  </si>
  <si>
    <t xml:space="preserve">Смирнова Е. Бланк С.</t>
  </si>
  <si>
    <t xml:space="preserve">978-5-413-01943-6</t>
  </si>
  <si>
    <t xml:space="preserve">Уникальный сборник написан двумя авторами, живущими на разных полушариях планеты — Еленой Смирновой (Дубовой) из Новой Зеландии и Софией Бланк из США, которые занимаются одним делом: исследованием невидимого мира с помощью Кирлиан-методики. Эта вторая сов</t>
  </si>
  <si>
    <t xml:space="preserve">9785413019436</t>
  </si>
  <si>
    <t xml:space="preserve">Ангелы с нами и среди нас</t>
  </si>
  <si>
    <t xml:space="preserve">Бланк С.</t>
  </si>
  <si>
    <t xml:space="preserve">196</t>
  </si>
  <si>
    <t xml:space="preserve">978-5-413-02130-9</t>
  </si>
  <si>
    <t xml:space="preserve">В этой книге опубликованы сенсационные результаты многолетних исследований автора — Софии Бланк, основанные на снимках, сделанных по методу кирлианографии. Снимки подтверждают существование невидимых, но реальных помощников и покровителей людей, известных</t>
  </si>
  <si>
    <t xml:space="preserve">9785413021309</t>
  </si>
  <si>
    <t xml:space="preserve">193</t>
  </si>
  <si>
    <t xml:space="preserve">Англо-русский словарь по буддизму, индуизму и смежным понятиям.</t>
  </si>
  <si>
    <t xml:space="preserve">376</t>
  </si>
  <si>
    <t xml:space="preserve">978-5-413-01930-6</t>
  </si>
  <si>
    <t xml:space="preserve">Предлагаемый словарь содержит понятия, употребляемые в трудах по буддизму, индуизму и смежным учениям на английском языке на философские и религиозные темы, встречающиеся в беседах и поучениях знаменитых мистиков и учителей. Хотя точный перевод терминов с</t>
  </si>
  <si>
    <t xml:space="preserve">9785413019306</t>
  </si>
  <si>
    <t xml:space="preserve">Справочники. Словари</t>
  </si>
  <si>
    <t xml:space="preserve">194</t>
  </si>
  <si>
    <t xml:space="preserve">Англо-русский теологический словарь. Христианство — Иудаизм — Ислам</t>
  </si>
  <si>
    <t xml:space="preserve">Матвеев Сергей</t>
  </si>
  <si>
    <t xml:space="preserve">978-5-00053-485-4</t>
  </si>
  <si>
    <t xml:space="preserve">Словарь составлен известным писателем, автором учебных пособий С.А. Матвеевым - философом, лингвистом, переводчиком многочисленных книг по ведической и буддийской культуре, философии и языкознанию. Матвеев является основателем и руководителем Лиги Духовно</t>
  </si>
  <si>
    <t xml:space="preserve">9785000534854</t>
  </si>
  <si>
    <t xml:space="preserve">Энциклопедии</t>
  </si>
  <si>
    <t xml:space="preserve">195</t>
  </si>
  <si>
    <t xml:space="preserve">Антистресс. Мандалы гармонии. Раскраска</t>
  </si>
  <si>
    <t xml:space="preserve">978-5-413-01487-5</t>
  </si>
  <si>
    <t xml:space="preserve">Эта раскраска сделана специально для того, чтобы вы почувствовали гармонию, испытали душевное спокойствие и умиротворенность.
Еще в древности буддийские монахи показали, что медитативные практики, в том числе и роспись сложных геометрических фигур — манда</t>
  </si>
  <si>
    <t xml:space="preserve">9785413014875</t>
  </si>
  <si>
    <t xml:space="preserve">Раскраски</t>
  </si>
  <si>
    <t xml:space="preserve">6+</t>
  </si>
  <si>
    <t xml:space="preserve">Античная философия</t>
  </si>
  <si>
    <t xml:space="preserve">Матвеев С., Тимощук А., Дворянов С., Шавкунов И.</t>
  </si>
  <si>
    <t xml:space="preserve">486,00</t>
  </si>
  <si>
    <t xml:space="preserve">978-5-00053-828-9</t>
  </si>
  <si>
    <t xml:space="preserve">«Античная философия» — экскурс в традицию античного философствования. В работе подробно разбираются концепции ведущих философов античности: онтология, космология, антропология, этика, эстетика, проводится сравнительный анализ и излагается суть их учений. </t>
  </si>
  <si>
    <t xml:space="preserve">9785000538289</t>
  </si>
  <si>
    <t xml:space="preserve">Философия классическая</t>
  </si>
  <si>
    <t xml:space="preserve">197</t>
  </si>
  <si>
    <t xml:space="preserve">Антропософия и йога. Тантра и супраментальная миссия Христа</t>
  </si>
  <si>
    <t xml:space="preserve">2015</t>
  </si>
  <si>
    <t xml:space="preserve">978-5-4260-0069-8</t>
  </si>
  <si>
    <t xml:space="preserve">Вниманию читателей представляется сравнительное изследование методов познания высших мiров, изложенных в Антропософии Рудольфа Штайнера, с методами самопознания, описанными в древней Йоге, с позиции новейшей интегральной духовной науки Космической Мудрост</t>
  </si>
  <si>
    <t xml:space="preserve">9785426000698</t>
  </si>
  <si>
    <t xml:space="preserve">Штейнер Рудольф</t>
  </si>
  <si>
    <t xml:space="preserve">198</t>
  </si>
  <si>
    <t xml:space="preserve">Апокрифические послания. Глазами Иисуса. Книга 1</t>
  </si>
  <si>
    <t xml:space="preserve">Эймс А.</t>
  </si>
  <si>
    <t xml:space="preserve">978-5-9787-0427-3</t>
  </si>
  <si>
    <t xml:space="preserve">В этой книге вы найдёте истории о жизни Иисуса и его учеников на Земле. Перед нами рождается живой образ Сына Божия, каким он впервые явился Алану Эймсу в видениях в 1994 году. Это было поистине чудо, Господь говорил с ним, и по истечении некоторого време</t>
  </si>
  <si>
    <t xml:space="preserve">9785978704273</t>
  </si>
  <si>
    <t xml:space="preserve">199</t>
  </si>
  <si>
    <t xml:space="preserve">Апокрифические послания. Глазами Иисуса. Книга 2</t>
  </si>
  <si>
    <t xml:space="preserve">978-5-413-00270-4</t>
  </si>
  <si>
    <t xml:space="preserve">Истории из жизни Иисуса и Его учеников на Земле, рассказанные от имени самого Господа, — это ли не чудо? Живой образ Сына Божия впервые явился Алану Эймсу в 1994 году, чтобы снова со страниц книги учить нас любить и сострадать ближнему, искать забытую ист</t>
  </si>
  <si>
    <t xml:space="preserve">9785413002704</t>
  </si>
  <si>
    <t xml:space="preserve">200</t>
  </si>
  <si>
    <t xml:space="preserve">Апокрифические послания. Глазами Иисуса. Книга третья</t>
  </si>
  <si>
    <t xml:space="preserve">978-5-413-01282-6</t>
  </si>
  <si>
    <t xml:space="preserve">В третьей книге "Глазами Иисуса" собраны истории о том, как Иисус шел в Иерусалим со Своими учениками. Повествование ведется от имени самого Сына Божьего, что может показаться читателям дерзостью. Однако они не найдут в этой книге, по сути, ничего, против</t>
  </si>
  <si>
    <t xml:space="preserve">9785413012826</t>
  </si>
  <si>
    <t xml:space="preserve">201</t>
  </si>
  <si>
    <t xml:space="preserve">Апокрифические сказания. Путь к нравственным вершинам</t>
  </si>
  <si>
    <t xml:space="preserve">340</t>
  </si>
  <si>
    <t xml:space="preserve">978-5-413-02609-0</t>
  </si>
  <si>
    <t xml:space="preserve">В данном сборнике представлены произведения известного русского писателя Николая Семёновича Лескова (1831–1895), посвящённые духовному и нравственному совершенствованию, а также апокрифическое сказание «Сошествие во ад» — статья, впервые опубликованная в </t>
  </si>
  <si>
    <t xml:space="preserve">9785413026090</t>
  </si>
  <si>
    <t xml:space="preserve">Арабский язык. Учебные прописи</t>
  </si>
  <si>
    <t xml:space="preserve">978-5-413-02505-5</t>
  </si>
  <si>
    <t xml:space="preserve">Учебные прописи по арабскому языку — прекрасное пособие для тех, кто изучает этот уникальный древний язык. Используя их, вы познакомитесь с его алфавитом и научитесь правильно писать буквы.</t>
  </si>
  <si>
    <t xml:space="preserve">9785413025055</t>
  </si>
  <si>
    <t xml:space="preserve">203</t>
  </si>
  <si>
    <t xml:space="preserve">Арий Гиперборейский. Праотец русских родов</t>
  </si>
  <si>
    <t xml:space="preserve">Медиков В., Логинов Д.</t>
  </si>
  <si>
    <t xml:space="preserve">978-5-00053-492-2</t>
  </si>
  <si>
    <t xml:space="preserve">АРИЙ ГИПЕРБОРЕЙСКИЙ - эпический ПРАОТЕЦ РУССКИХ РОДОВ, известен человечеству под разными именами: Арес, Яр, Орь, Орей, Орфей, Геракл, Егор Храбрый… Мифы об этих божественных героях имеют один исток - Русский Север. Едва ли сыщется Пращур, оставивший следо</t>
  </si>
  <si>
    <t xml:space="preserve">9785000534922</t>
  </si>
  <si>
    <t xml:space="preserve">Арийская медицина. Путь к бессмертию. 6-е изд.</t>
  </si>
  <si>
    <t xml:space="preserve">Белов А.</t>
  </si>
  <si>
    <t xml:space="preserve">978-5-00053-760-2</t>
  </si>
  <si>
    <t xml:space="preserve">В новой книге палеоантрополога Александра Белова рассказывается о тайне третьего глаза, которая всегда интриговала людей. Современная наука подошла вплотную к разгадке этого феномена. Используя технику древних ариев, можно значительно улучшить свое здоров</t>
  </si>
  <si>
    <t xml:space="preserve">9785000537602</t>
  </si>
  <si>
    <t xml:space="preserve">История цивилизаций</t>
  </si>
  <si>
    <t xml:space="preserve">205</t>
  </si>
  <si>
    <t xml:space="preserve">Арийские мифы русов. 4-е изд.</t>
  </si>
  <si>
    <t xml:space="preserve">978-5-413-00669-6</t>
  </si>
  <si>
    <t xml:space="preserve">В этой книге рассказывается о древних божествах индоевропейцев, послуживших прототипами славянских богов. Автор анализирует русские мифы и приходит к удивительному открытию – мифы эти отражают реальное положение вещей на тот момент, когда они были созданы</t>
  </si>
  <si>
    <t xml:space="preserve">9785413006696</t>
  </si>
  <si>
    <t xml:space="preserve">206</t>
  </si>
  <si>
    <t xml:space="preserve">Арийское прошлое земли русской. Мифы и предания древнейших времен</t>
  </si>
  <si>
    <t xml:space="preserve">441,00</t>
  </si>
  <si>
    <t xml:space="preserve">978-5-00053-883-8</t>
  </si>
  <si>
    <t xml:space="preserve">Александр Белов — известный антрополог, палеонтолог и исследователь, доступным и интересным способом может не только донести до читателя свою, поражающую воображение теорию, но и убедить в её достоверности. В своих многочисленных исследованиях А. Белов об</t>
  </si>
  <si>
    <t xml:space="preserve">9785000538838</t>
  </si>
  <si>
    <t xml:space="preserve">207</t>
  </si>
  <si>
    <t xml:space="preserve">Арканы Таро. Великие символы чисел. 2-е изд.</t>
  </si>
  <si>
    <t xml:space="preserve">Бурцева Л.М.</t>
  </si>
  <si>
    <t xml:space="preserve">978-5-00053-413-7</t>
  </si>
  <si>
    <t xml:space="preserve">С давних времен число считалось духовной сутью Бытия, тайной, над разгадкой которой бились и бьются до сих пор самые великие умы человечества. Одной
из попыток открыть двери в загадочный мир чисел было создание карт Таро. Книга, которую вы держите в руках</t>
  </si>
  <si>
    <t xml:space="preserve">9785000534137</t>
  </si>
  <si>
    <t xml:space="preserve">Армагеддон</t>
  </si>
  <si>
    <t xml:space="preserve">Спаров Вик</t>
  </si>
  <si>
    <t xml:space="preserve">978-5-413-02574-1</t>
  </si>
  <si>
    <t xml:space="preserve">В предлагаемой книге собраны работы автора малого формата, написанные за последние 20 лет, посвященные удивительным проявлениям человеческого духа и различным аспектам духовного пути и познания себя. В них освещаются самые различные вопросы эзотерического</t>
  </si>
  <si>
    <t xml:space="preserve">9785413025741</t>
  </si>
  <si>
    <t xml:space="preserve">209</t>
  </si>
  <si>
    <t xml:space="preserve">Ароматерапия. Профилактика и лечение заболеваний. 5-е изд.</t>
  </si>
  <si>
    <t xml:space="preserve">978-5-413-01350-2</t>
  </si>
  <si>
    <t xml:space="preserve">Из этой книги читатель узнает, что ароматерапия является одним из приятных естественных методов восстановления здоровья.
В издании рассматриваются вопросы, касающиеся не только самого лечения аромамаслами, но и того, как получают эфирные масла, какие явля</t>
  </si>
  <si>
    <t xml:space="preserve">9785413013502</t>
  </si>
  <si>
    <t xml:space="preserve">Ароматерапия</t>
  </si>
  <si>
    <t xml:space="preserve">210</t>
  </si>
  <si>
    <t xml:space="preserve">Архат и Тара. Жизнеустроительница и Преобразователь Мира. 2-е изд.</t>
  </si>
  <si>
    <t xml:space="preserve">978-5-00053-407-6</t>
  </si>
  <si>
    <t xml:space="preserve">В этой книге раскрыта суть Законов Космоса, используя которые мужчина и женщина не только создадут основанную на любви, ладе и согласии семью, но и разовьют ее в Звездную Пару, обладающую могуществом Творения.</t>
  </si>
  <si>
    <t xml:space="preserve">9785000534076</t>
  </si>
  <si>
    <t xml:space="preserve">211</t>
  </si>
  <si>
    <t xml:space="preserve">Археометр. 2-е изд. Ключ ко всем религиям и всем древним наукам (обл)</t>
  </si>
  <si>
    <t xml:space="preserve">Альвейдр С.И.</t>
  </si>
  <si>
    <t xml:space="preserve">963,00</t>
  </si>
  <si>
    <t xml:space="preserve">978-5-413-01644-2</t>
  </si>
  <si>
    <t xml:space="preserve">"Археометр" - одна из немногих удачных попыток разработки универсальной модели алфавита, объясняющая происхождение языка древних культур, с привлечением широкого материала из области истории религии. Известный последователь Фабра Д'Оливе (1767-1825), наст</t>
  </si>
  <si>
    <t xml:space="preserve">9785413016442</t>
  </si>
  <si>
    <t xml:space="preserve">Культурология</t>
  </si>
  <si>
    <t xml:space="preserve">История религий</t>
  </si>
  <si>
    <t xml:space="preserve">Астральная психология: по ту сторону мыслей</t>
  </si>
  <si>
    <t xml:space="preserve">978-5-4260-0203-6</t>
  </si>
  <si>
    <t xml:space="preserve">Эта книга представляет собой целый каскад вопросов, обращенных автором к читателю и к самому себе. В последнее время перед нами всеми, благодаря ТВ-программам "Битве экстрасенсов", "Экстрасенсы ведут расследование" и другим, открылся удивительный потустор</t>
  </si>
  <si>
    <t xml:space="preserve">9785426002036</t>
  </si>
  <si>
    <t xml:space="preserve">213</t>
  </si>
  <si>
    <t xml:space="preserve">Астральное тело и другие астральные феномены</t>
  </si>
  <si>
    <t xml:space="preserve">Пауэлл Артур Э.</t>
  </si>
  <si>
    <t xml:space="preserve">978-5-413-02597-0</t>
  </si>
  <si>
    <t xml:space="preserve">«Астральное тело» — фундаментальный труд английского теософа Артура Эдварда Пауэлла (1882–1969). Он представляет собой систематическое изложение наиболее важных сведений об Астральном теле человека, взятых из трудов известных теософов Анни Безант (1847–19</t>
  </si>
  <si>
    <t xml:space="preserve">9785413025970</t>
  </si>
  <si>
    <t xml:space="preserve">Астральные феномены открывают тайны</t>
  </si>
  <si>
    <t xml:space="preserve">Чечеткин  Н.А.</t>
  </si>
  <si>
    <t xml:space="preserve">978-5-413-02114-9</t>
  </si>
  <si>
    <t xml:space="preserve">В этой книге исследователь тонких энергий и специалист в области биоэнергоинформационной терапии Николай Анатольевич Чечёткин знакомит читателя с методикой диагностики и лечения широкого круга заболеваний психической и соматической сфер человека. В основу</t>
  </si>
  <si>
    <t xml:space="preserve">9785413021149</t>
  </si>
  <si>
    <t xml:space="preserve">215</t>
  </si>
  <si>
    <t xml:space="preserve">Астродиагностика. 7-е изд. Диагноз по дате рождения.</t>
  </si>
  <si>
    <t xml:space="preserve">978-5-413-02383-9</t>
  </si>
  <si>
    <t xml:space="preserve">Природа дала людям рефлексы, чтобы обеспечить стабильную работу нервной системы, воспринимающей космическую информацию, и организовывать хорошую работу нашего мозга. «Но сегодня мы не признаём законы Вселенной, поэтому болеем и живём совсем недолго», — сч</t>
  </si>
  <si>
    <t xml:space="preserve">9785413023839</t>
  </si>
  <si>
    <t xml:space="preserve">Астрологические коды и формулы познания себя. Практика и применение</t>
  </si>
  <si>
    <t xml:space="preserve">Львов Е.</t>
  </si>
  <si>
    <t xml:space="preserve">978-5-00053-410-6</t>
  </si>
  <si>
    <t xml:space="preserve">История о Василии Будильнике и его необыкновенных приключениях имеет алхимическую природу. Она воздействует на читателя, подготавливая его к проникновению в потаенную дверь жизни. Вы познакомитесь с такими необычными персонажами, как Сивульф и Старая Рачк</t>
  </si>
  <si>
    <t xml:space="preserve">9785000534106</t>
  </si>
  <si>
    <t xml:space="preserve">217</t>
  </si>
  <si>
    <t xml:space="preserve">Астрологические рецепты здоровья. 4-е изд.</t>
  </si>
  <si>
    <t xml:space="preserve">978-5-00053-649-0</t>
  </si>
  <si>
    <t xml:space="preserve">В книге собраны многочисленные статьи, публиковавшиеся в газетах и журналах, и главы из других книг автора, посвященные вопросам здоровья и красоты, большинство из которых являются оригинальными авторскими находками. Вы узнаете, как избавиться от лишнего </t>
  </si>
  <si>
    <t xml:space="preserve">9785000536490</t>
  </si>
  <si>
    <t xml:space="preserve">Гадания, предсказания, таро, астрология</t>
  </si>
  <si>
    <t xml:space="preserve">218</t>
  </si>
  <si>
    <t xml:space="preserve">Астрология в схемах и таблицах (меловка, цвет). 2-е изд.</t>
  </si>
  <si>
    <t xml:space="preserve">567,00</t>
  </si>
  <si>
    <t xml:space="preserve">978-5-413-01469-1</t>
  </si>
  <si>
    <t xml:space="preserve">Впервые! Все схемы и таблицы по астрологии в цвете и с комментариями собраны в одном издании - в данном альбоме. Эта книга будет хорошим пособием для всех, кто занимается астрологией. Она станет увлекательным путешествием для детей и взрослых в удивительн</t>
  </si>
  <si>
    <t xml:space="preserve">9785413014691</t>
  </si>
  <si>
    <t xml:space="preserve">219</t>
  </si>
  <si>
    <t xml:space="preserve">Астрология в схемах и таблицах (меловка, цвет). 3-е изд.</t>
  </si>
  <si>
    <t xml:space="preserve">891,00</t>
  </si>
  <si>
    <t xml:space="preserve">978-5-413-02694-6</t>
  </si>
  <si>
    <t xml:space="preserve">Впервые! Все схемы и таблицы по астрологии в цвете и с комментариями собраны в одном издании - в этом альбоме. Эта книга будет хорошим пособием для всех, кто занимается астрологией. Она станет увлекательным путешествием для детей и взрослых в удивительный</t>
  </si>
  <si>
    <t xml:space="preserve">9785413026946</t>
  </si>
  <si>
    <t xml:space="preserve">Астрология денег (Амрита)</t>
  </si>
  <si>
    <t xml:space="preserve">978-5-00053-098-6</t>
  </si>
  <si>
    <t xml:space="preserve">Деньги — феномен нашей цивилизации. Они дают человеку свободу и делают рабом, открывают возможности и ограничивают их, приносят удовлетворение или вечную жажду… Все люди любят деньги, но только честные в этом признаются. Как сделать эту любовь взаимной?
К</t>
  </si>
  <si>
    <t xml:space="preserve">9785000530986</t>
  </si>
  <si>
    <t xml:space="preserve">Деньги, фэн-шуй. Мудрость на каждый день</t>
  </si>
  <si>
    <t xml:space="preserve">221</t>
  </si>
  <si>
    <t xml:space="preserve">Астрология символов. 2-е изд. Правила жизни по знакам Зодиака</t>
  </si>
  <si>
    <t xml:space="preserve">Яросвет Самовидец</t>
  </si>
  <si>
    <t xml:space="preserve">978-5-413-01660-2</t>
  </si>
  <si>
    <t xml:space="preserve">Астрология родилась в глубокой древности, но она и по сей день помогает нам узнать о влиянии звезд на судьбу человека и ход истории. Познакомившись с данной книгой, вы будете лучше разбираться в себе и в окружающих, вооружитесь опытом, накопленным человеч</t>
  </si>
  <si>
    <t xml:space="preserve">9785413016602</t>
  </si>
  <si>
    <t xml:space="preserve">222</t>
  </si>
  <si>
    <t xml:space="preserve">Астрология символов. Правила жизни по знакам Зодиака</t>
  </si>
  <si>
    <t xml:space="preserve">978-5-00053-490-8</t>
  </si>
  <si>
    <t xml:space="preserve">9785000534908</t>
  </si>
  <si>
    <t xml:space="preserve">Айванхов Омраам</t>
  </si>
  <si>
    <t xml:space="preserve">223</t>
  </si>
  <si>
    <t xml:space="preserve">Астрология. Как составить и истолковать свой собственный гороскоп.</t>
  </si>
  <si>
    <t xml:space="preserve">Сефариал</t>
  </si>
  <si>
    <t xml:space="preserve">978-5-413-02403-4</t>
  </si>
  <si>
    <t xml:space="preserve">В данной книге в простой и понятной форме изложены основы астрологии. Автором, этой книги является известный и авторитетный английский астролог Уолтер Горн Олд (1864–1929), писавший под псевдонимом Сефариал. В книге, наряду с «азбукой» астрологии рассматр</t>
  </si>
  <si>
    <t xml:space="preserve">9785413024034</t>
  </si>
  <si>
    <t xml:space="preserve">Астрология. Медитации по знакам Зодиака (обновл)</t>
  </si>
  <si>
    <t xml:space="preserve">978-5-413-02102-6</t>
  </si>
  <si>
    <t xml:space="preserve">Зодиакальный круг таит в себе множество загадок о каждом конкретном человеке. Именно эти загадки вам предлагает раскрыть автор данной книги. Вы узнаете о том, какие великие цели предстоит выполнить каждому Знаку, когда ему следует заниматься медитацией, к</t>
  </si>
  <si>
    <t xml:space="preserve">9785413021026</t>
  </si>
  <si>
    <t xml:space="preserve">225</t>
  </si>
  <si>
    <t xml:space="preserve">Астрология. О взаимоотношениях мужчины и женщины. 2-е изд. Узнай своего партнера</t>
  </si>
  <si>
    <t xml:space="preserve">459,00</t>
  </si>
  <si>
    <t xml:space="preserve">978-5-413-01657-2</t>
  </si>
  <si>
    <t xml:space="preserve">Чаще всего за советом к астрологу или астрологической книге обращаются женщины. Большинство вопросов вращается вокруг волнующей их темы отношений с противоположным полом. Женщине бывает сложно выбрать нужного мужчину, постигнуть, что происходит в непонятн</t>
  </si>
  <si>
    <t xml:space="preserve">9785413016572</t>
  </si>
  <si>
    <t xml:space="preserve">226</t>
  </si>
  <si>
    <t xml:space="preserve">Астрология. От прошлого к настоящему. 3-е изд. Как приблизить состояние счастья?</t>
  </si>
  <si>
    <t xml:space="preserve">279,00</t>
  </si>
  <si>
    <t xml:space="preserve">978-5-00053-937-8</t>
  </si>
  <si>
    <t xml:space="preserve">Из книги вы узнаете о том, какой багаж знаний, мудрости, опыта, качеств, способностей и талантов вы принесли с собой из прошлых жизней, как, не усложняя себе жизнь, двигаться вперед, реализовываться в настоящем, получать и моральное, и материальное удовле</t>
  </si>
  <si>
    <t xml:space="preserve">9785000539378</t>
  </si>
  <si>
    <t xml:space="preserve">227</t>
  </si>
  <si>
    <t xml:space="preserve">Атлантида и Древняя Русь</t>
  </si>
  <si>
    <t xml:space="preserve">Асов А.И.</t>
  </si>
  <si>
    <t xml:space="preserve">774,00</t>
  </si>
  <si>
    <t xml:space="preserve">384</t>
  </si>
  <si>
    <t xml:space="preserve">978-5-413-02674-8</t>
  </si>
  <si>
    <t xml:space="preserve">Эта книга посвящена катастрофе Всемирного потопа и поискам Атлантиды по всему свету и, прежде всего, в Чёрном море. Тайны атлантов и гиперборейцев, кавказских эльфов, а также загадочных строителей дольменов занимают историка, переводчика «Велесовой книги»</t>
  </si>
  <si>
    <t xml:space="preserve">9785413026748</t>
  </si>
  <si>
    <t xml:space="preserve">Атлантида и Лемурия</t>
  </si>
  <si>
    <t xml:space="preserve">Штайнер Р.</t>
  </si>
  <si>
    <t xml:space="preserve">978-5-413-02536-9</t>
  </si>
  <si>
    <t xml:space="preserve">Настоящее издание представляет собой очень редко издаваемую и потому малоизвестную в эзотерических и литературных кругах работу австрийского философа, мистика и педагога, основателя Вальдорфских школ Рудольфа Штайнера (1861–1925), посвящённую истории чело</t>
  </si>
  <si>
    <t xml:space="preserve">9785413025369</t>
  </si>
  <si>
    <t xml:space="preserve">229</t>
  </si>
  <si>
    <t xml:space="preserve">Атлас акупунктурных точек и меридианов. Выпуск 8. (2-е издание)</t>
  </si>
  <si>
    <t xml:space="preserve">60х90/8</t>
  </si>
  <si>
    <t xml:space="preserve">978-5-413-01752-4</t>
  </si>
  <si>
    <t xml:space="preserve">Иллюстрированный атлас биологически активных точек и меридианов для лечения больных с использованием методов рефлексотерапии.</t>
  </si>
  <si>
    <t xml:space="preserve">9785413017524</t>
  </si>
  <si>
    <t xml:space="preserve">230</t>
  </si>
  <si>
    <t xml:space="preserve">Атлас по рефлексотерапии. 3-е изд. Акупунктурные рецепты для взрослых и детей. Кн.1</t>
  </si>
  <si>
    <t xml:space="preserve">978-5-413-01638-1</t>
  </si>
  <si>
    <t xml:space="preserve">Атлас по рефлексотерапии. Акупунктурные рецепты для взрослых и детей по лечению различных заболеваний.</t>
  </si>
  <si>
    <t xml:space="preserve">9785413016381</t>
  </si>
  <si>
    <t xml:space="preserve">231</t>
  </si>
  <si>
    <t xml:space="preserve">Атлас по рефлексотерапии. Акупунктурные рецепты для взрослых и детей. Кн.2</t>
  </si>
  <si>
    <t xml:space="preserve">978-5-00053-805-0</t>
  </si>
  <si>
    <t xml:space="preserve">9785000538050</t>
  </si>
  <si>
    <t xml:space="preserve">232</t>
  </si>
  <si>
    <t xml:space="preserve">Атлас по рефлексотерапии. Акупнктурные рецепты. Вып.4</t>
  </si>
  <si>
    <t xml:space="preserve">978-5-00053-711-4</t>
  </si>
  <si>
    <t xml:space="preserve">Воздействие на активные точки тела с лечебной целью является одним из методов рефлексотерапии. Эти точки называются "жизненными", китайскими, точками акупунктуры. Последнее название в современной литературе по рефлексотерапии встречается часто и происходи</t>
  </si>
  <si>
    <t xml:space="preserve">9785000537114</t>
  </si>
  <si>
    <t xml:space="preserve">233</t>
  </si>
  <si>
    <t xml:space="preserve">Аурология и кирлианография как основа познания невидимых миров. Новые знания - в жизнь!</t>
  </si>
  <si>
    <t xml:space="preserve">978-5-413-02298-6</t>
  </si>
  <si>
    <t xml:space="preserve">В новой книге известной исследовательницы Тонкого Мира и признанного специалиста по кирлианографии Софии Бланк затронут широкий спектр тем, который интересуют всех тех, кто идёт путём духовного развития и интересуется новыми знаниями. Речь в данной работе</t>
  </si>
  <si>
    <t xml:space="preserve">9785413022986</t>
  </si>
  <si>
    <t xml:space="preserve">234</t>
  </si>
  <si>
    <t xml:space="preserve">Афоризмы</t>
  </si>
  <si>
    <t xml:space="preserve">Пандит Чанакья</t>
  </si>
  <si>
    <t xml:space="preserve">978-5-413-02562-8</t>
  </si>
  <si>
    <t xml:space="preserve">В настоящий сборник вошли афоризмы, сентенции и жизненные максимы известного древнеиндийского брахмана и политика Чанакья пандита (ок. 370 — 283 гг. до н. э.), которого называют индийским Макиавелли. Прочитав эту книгу, вы соприкоснётесь с сокровищницей м</t>
  </si>
  <si>
    <t xml:space="preserve">9785413025628</t>
  </si>
  <si>
    <t xml:space="preserve">235</t>
  </si>
  <si>
    <t xml:space="preserve">Афоризмы / Лев Толстой</t>
  </si>
  <si>
    <t xml:space="preserve">Толстой Л.Н.</t>
  </si>
  <si>
    <t xml:space="preserve">108,00</t>
  </si>
  <si>
    <t xml:space="preserve">978-5-413-01977-1</t>
  </si>
  <si>
    <t xml:space="preserve">В данный сборник вошли известные афоризмы и высказывания великого русского писателя Л. Н. Толстого (1828–1910), который прославился не только как один из величайших романистов всех времён и народов, но и как оригинальный мыслитель, многие идеи которого об</t>
  </si>
  <si>
    <t xml:space="preserve">9785413019771</t>
  </si>
  <si>
    <t xml:space="preserve">Афоризмы житейской мудрости (Амрита)</t>
  </si>
  <si>
    <t xml:space="preserve">Шопенгауэр А.</t>
  </si>
  <si>
    <t xml:space="preserve">978-5-413-01986-3</t>
  </si>
  <si>
    <t xml:space="preserve">«Афоризмы житейской мудрости» Артура Шопенгауэра (1788-1860) — превосходная книга для всех тех, кто ищет смысл жизни и пути достижения личного счастья. Написанная выдающимся немецким мыслителем и эрудитом, она содержит в себе всё самое ценное, что накопил</t>
  </si>
  <si>
    <t xml:space="preserve">9785413019863</t>
  </si>
  <si>
    <t xml:space="preserve">237</t>
  </si>
  <si>
    <t xml:space="preserve">Афоризмы Наполеона</t>
  </si>
  <si>
    <t xml:space="preserve">978-5-413-02118-7</t>
  </si>
  <si>
    <t xml:space="preserve">Великий государственный деятель и полководец Наполеон Бонапарт (1769–1821) известен как автор остроумных афоризмов. В этом сборнике помещены наиболее известные его высказывания, снабжённые комментариями.
Для широкого круга читателей.</t>
  </si>
  <si>
    <t xml:space="preserve">9785413021187</t>
  </si>
  <si>
    <t xml:space="preserve">238</t>
  </si>
  <si>
    <t xml:space="preserve">Афоризмы. Сокровища духовной мудрости. Практика познания себя</t>
  </si>
  <si>
    <t xml:space="preserve">Оме Александр</t>
  </si>
  <si>
    <t xml:space="preserve">978-5-413-01509-4</t>
  </si>
  <si>
    <t xml:space="preserve">Александр Оме не писатель, не романист, он не относится ни к какому-либо разряду или категории. Пророк за пределами познанного, оккультист за пределами некоторых тайн, магнетизёр за пределами магнетизма, по своей натуре не поддающийся никакой классификаци</t>
  </si>
  <si>
    <t xml:space="preserve">9785413015094</t>
  </si>
  <si>
    <t xml:space="preserve">239</t>
  </si>
  <si>
    <t xml:space="preserve">Аштавакра-гита. Океан Осознания. 2-е изд.</t>
  </si>
  <si>
    <t xml:space="preserve">978-5-413-01510-0</t>
  </si>
  <si>
    <t xml:space="preserve">Аштавакра-гита считается одним из основных писаний в традиции веданты и величайшей из драгоценностей в наследие мудрости. Она сравнима по своей силе, выразительности, влиянию на сердца и умы с Бхагавад-гитой, Дао дэ цзин, Евангелиями, сутрами праджняпарам</t>
  </si>
  <si>
    <t xml:space="preserve">9785413015100</t>
  </si>
  <si>
    <t xml:space="preserve">Аюрведа. Древнеиндийская медицинская практика</t>
  </si>
  <si>
    <t xml:space="preserve">978-5-00053-609-4</t>
  </si>
  <si>
    <t xml:space="preserve">В книге дана характеристика традиционной индийской медицины (аюрведы), подробно разобраны ее базисные принципы, указаны направления развития и значение в современном обществе. Древнеиндийские аюрведические представления тесно переплетаются с религиозными,</t>
  </si>
  <si>
    <t xml:space="preserve">9785000536094</t>
  </si>
  <si>
    <t xml:space="preserve">Аюрведа</t>
  </si>
  <si>
    <t xml:space="preserve">241</t>
  </si>
  <si>
    <t xml:space="preserve">Аюрведа. Наука о здоровье. 7-е изд.</t>
  </si>
  <si>
    <t xml:space="preserve">Кришнамачарья Э.</t>
  </si>
  <si>
    <t xml:space="preserve">978-5-413-01401-1</t>
  </si>
  <si>
    <t xml:space="preserve">Жизнь — удовольствие для здорового человека, тогда как для больного она — бедствие. Но здоровье — это собственный настрой, позволяющий поддерживать равновесие в ежедневных трудах, исполняя их играючи и безупречно. Для этого требуется положительная наука, </t>
  </si>
  <si>
    <t xml:space="preserve">9785413014011</t>
  </si>
  <si>
    <t xml:space="preserve">242</t>
  </si>
  <si>
    <t xml:space="preserve">Аюрведа. Чарака-самхита. Нидана-стхана. Вимана-стхана. Шарира-стхана</t>
  </si>
  <si>
    <t xml:space="preserve">Матвеев С.А. (переводчик)</t>
  </si>
  <si>
    <t xml:space="preserve">978-5-413-02743-1</t>
  </si>
  <si>
    <t xml:space="preserve">Вниманию читателей предлагаются разделы древнего аюрведического трактата «Чарака-самхита» — «Нидана-стхана», «Виманастхана» и «Шарира-стхана». «Нидана-стхана» (диагностика) описывает симптомы восьми главных болезней, «Вимана-стхана» (патология) содержит с</t>
  </si>
  <si>
    <t xml:space="preserve">9785413027431</t>
  </si>
  <si>
    <t xml:space="preserve">243</t>
  </si>
  <si>
    <t xml:space="preserve">Аюрведа. Чарака-Самхита. Сутра-стхана.</t>
  </si>
  <si>
    <t xml:space="preserve">408</t>
  </si>
  <si>
    <t xml:space="preserve">978-5-413-02290-0</t>
  </si>
  <si>
    <t xml:space="preserve">Вниманию читателей предлагается перевод раздела «Сутра-стхана» древнего аюрведического трактата «Чарака-самхита». На протяжении веков «Чарака-самхита» служит настольным пособием для многочисленных поколений врачей и целителей. В книге приводятся практичес</t>
  </si>
  <si>
    <t xml:space="preserve">9785413022900</t>
  </si>
  <si>
    <t xml:space="preserve">244</t>
  </si>
  <si>
    <t xml:space="preserve">Байки  космонавтов</t>
  </si>
  <si>
    <t xml:space="preserve">Савицкая С.</t>
  </si>
  <si>
    <t xml:space="preserve">350,00</t>
  </si>
  <si>
    <t xml:space="preserve">978-5-00053-172-3</t>
  </si>
  <si>
    <t xml:space="preserve">"Байки космонавтов" - это занимательные истории о жизни космонавтов на земле и в космосе, услышанные и записанные Светланой Савицкой. Автор лично знакома со многими из тех людей, которые стали героями ее книги. Каждый рассказ получился не только интересны</t>
  </si>
  <si>
    <t xml:space="preserve">9785000531723</t>
  </si>
  <si>
    <t xml:space="preserve">Проза</t>
  </si>
  <si>
    <t xml:space="preserve">12+</t>
  </si>
  <si>
    <t xml:space="preserve">245</t>
  </si>
  <si>
    <t xml:space="preserve">Байки  космонавтов (обложка)</t>
  </si>
  <si>
    <t xml:space="preserve">978-5-413-01673-2</t>
  </si>
  <si>
    <t xml:space="preserve">9785413016732</t>
  </si>
  <si>
    <t xml:space="preserve">246</t>
  </si>
  <si>
    <t xml:space="preserve">Балканы (роман)</t>
  </si>
  <si>
    <t xml:space="preserve">448</t>
  </si>
  <si>
    <t xml:space="preserve">978-5-413-01850-7</t>
  </si>
  <si>
    <t xml:space="preserve">Роман " Балканы" создан на основе реальных событий Русско-Турецкой войны 1877-78 гг. Прежде чем приступить к этому фундаментальному труду Светлана Васильевна Савицкая была приглашена в Болгарию для ознакомления с военными архивами, историческими, краеведч</t>
  </si>
  <si>
    <t xml:space="preserve">9785413018507</t>
  </si>
  <si>
    <t xml:space="preserve">247</t>
  </si>
  <si>
    <t xml:space="preserve">Басни Эзопа в переводе Л.Н. Толстого</t>
  </si>
  <si>
    <t xml:space="preserve">90,00</t>
  </si>
  <si>
    <t xml:space="preserve">978-5-413-01973-3</t>
  </si>
  <si>
    <t xml:space="preserve">В настоящий сборник включены басни Эзопа в переводе Л.Н. Толстого.
Издание предназначено для широкого круга читателей.</t>
  </si>
  <si>
    <t xml:space="preserve">9785413019733</t>
  </si>
  <si>
    <t xml:space="preserve">Художественная литература</t>
  </si>
  <si>
    <t xml:space="preserve">Басни.  И..А.Крылов.</t>
  </si>
  <si>
    <t xml:space="preserve">Крылов И.А.</t>
  </si>
  <si>
    <t xml:space="preserve">978-5-413-02360-0</t>
  </si>
  <si>
    <t xml:space="preserve">Басни великого русского баснописца Ивана Андреевича Крылова (1769–1844) уже давно стали классикой. Интерес к ним сохраняется до сих пор. Сюжеты некоторых басен И.А. Крылов перенял у французского писателя Лафонтена, который, в свою очередь, брал за основу </t>
  </si>
  <si>
    <t xml:space="preserve">9785413023600</t>
  </si>
  <si>
    <t xml:space="preserve">249</t>
  </si>
  <si>
    <t xml:space="preserve">Башня Юпитера. Возвращение Диониса (дилогия)</t>
  </si>
  <si>
    <t xml:space="preserve">308</t>
  </si>
  <si>
    <t xml:space="preserve">978-5-413-02207-8</t>
  </si>
  <si>
    <t xml:space="preserve">Седьмая дилогия исторической серии «Голубиная книга», в которую входят романы «Башня Юпитера» и «Возвращение Диониса», повествует о жизни сияющих на острове Алатырь (нынешний Крым), и посвящена деятельности Гора и Исиды после кончины руководителя экспедиц</t>
  </si>
  <si>
    <t xml:space="preserve">9785413022078</t>
  </si>
  <si>
    <t xml:space="preserve">Мистика. Фантастика</t>
  </si>
  <si>
    <t xml:space="preserve">250</t>
  </si>
  <si>
    <t xml:space="preserve">Без сердца что поймем</t>
  </si>
  <si>
    <t xml:space="preserve">978-5-413-01555-1</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Его перу принадлежат десятки педагогических, психологических и художественных произведени</t>
  </si>
  <si>
    <t xml:space="preserve">9785413015551</t>
  </si>
  <si>
    <t xml:space="preserve">251</t>
  </si>
  <si>
    <t xml:space="preserve">Беседы о йоге</t>
  </si>
  <si>
    <t xml:space="preserve">350</t>
  </si>
  <si>
    <t xml:space="preserve">207x137x20</t>
  </si>
  <si>
    <t xml:space="preserve">978-5-89750-506-7</t>
  </si>
  <si>
    <t xml:space="preserve">Представленные здесь интервью следует читать, памятуя о том, как психологическая основа человеческой природы воздействует на различные умственные и интеллектуальные планы.
Интервью затрагивают различные темы в самых разных аспектах. Они состоят из вопросо</t>
  </si>
  <si>
    <t xml:space="preserve">9785897505067</t>
  </si>
  <si>
    <t xml:space="preserve">Беседы о неизвестном. 7-е изд. Контакты с Высшим Космическим Разумом</t>
  </si>
  <si>
    <t xml:space="preserve">Стрельников А.И., Стрельникова Л.Л.</t>
  </si>
  <si>
    <t xml:space="preserve">978-5-00053-651-3</t>
  </si>
  <si>
    <t xml:space="preserve">Эта книга знакомит читателя с понятиями фигуральности пространства и мышления человека; с особенностями работы физического времени в разных видах материи, с планами сознания и видами интуиции. Книга расскажет ему о планетах-голограммах и планетах-механизм</t>
  </si>
  <si>
    <t xml:space="preserve">9785000536513</t>
  </si>
  <si>
    <t xml:space="preserve">"За гранью непознанного"</t>
  </si>
  <si>
    <t xml:space="preserve">Стрельникова Л., Секлитова Л.</t>
  </si>
  <si>
    <t xml:space="preserve">253</t>
  </si>
  <si>
    <t xml:space="preserve">Беседы с Бхагаваном Шри Сатья Саи Бабой. 2-е изд.</t>
  </si>
  <si>
    <t xml:space="preserve">Хислоп Дж.</t>
  </si>
  <si>
    <t xml:space="preserve">978-5-413-00903-1</t>
  </si>
  <si>
    <t xml:space="preserve">Книга «Беседы с Бхагаваном Шри Сатья Саи Бабой» очень популярная книга среди преданных Бабы. Настоящее издание, согласно пожеланиям читателей, переработано и расширено. Темы бесед интересны всем без исключения, а слова Сатья Саи Бабы, исходящие из самой И</t>
  </si>
  <si>
    <t xml:space="preserve">9785413009031</t>
  </si>
  <si>
    <t xml:space="preserve">254</t>
  </si>
  <si>
    <t xml:space="preserve">Беседы Учителя</t>
  </si>
  <si>
    <t xml:space="preserve">Дынов Петр</t>
  </si>
  <si>
    <t xml:space="preserve">978-5-413-01467-7</t>
  </si>
  <si>
    <t xml:space="preserve">Предлагаемая читателю книга является попыткой изданиятрудов духовного Учителя П.К.Дынова.
Его уникальное наследие охватывает широчайший спектр вопросов нравственности , самосовершенствования, взаимоотношений человека с другими людьми и Абсолютом.
Слово Уч</t>
  </si>
  <si>
    <t xml:space="preserve">9785413014677</t>
  </si>
  <si>
    <t xml:space="preserve">255</t>
  </si>
  <si>
    <t xml:space="preserve">Бессмертие: реальность и мифы. 3-е изд. (обл.) Йога посмертной трансформации личности</t>
  </si>
  <si>
    <t xml:space="preserve">978-5-00053-799-2</t>
  </si>
  <si>
    <t xml:space="preserve">В книге исследуется самый загадочный, самый пугающий и удивительно притягательный процесс посмертного перехода человека из одного мира в другой. Приведены техники и практики инициаций смертью, применяемые в различных культурах, религиях и духовных школах.</t>
  </si>
  <si>
    <t xml:space="preserve">9785000537992</t>
  </si>
  <si>
    <t xml:space="preserve">"Путь мастера" Роман Доля</t>
  </si>
  <si>
    <t xml:space="preserve">Бессмертие: реальность и мифы. 3-е изд. (перепл.) Йога посмертной трансформации личности</t>
  </si>
  <si>
    <t xml:space="preserve">ИД "Амрита-Русь"</t>
  </si>
  <si>
    <t xml:space="preserve">978-5-00053-168-6</t>
  </si>
  <si>
    <t xml:space="preserve">9785000531686</t>
  </si>
  <si>
    <t xml:space="preserve">257</t>
  </si>
  <si>
    <t xml:space="preserve">Библейская нумерология</t>
  </si>
  <si>
    <t xml:space="preserve">Неаполитанский С.М., Матвеев С.А.</t>
  </si>
  <si>
    <t xml:space="preserve">978-5-00053-209-6</t>
  </si>
  <si>
    <t xml:space="preserve">Каждая фраза и число Библии имеют глубокий эзотерический смысл. Энергия, сконденсированная в словах Библии, просветляет сознание, дарует надежду и пробу-
ждает любовь в сердце &lt;…&gt; Многие сокровенные законы нумерологического символизма Библии были прояснен</t>
  </si>
  <si>
    <t xml:space="preserve">9785000532096</t>
  </si>
  <si>
    <t xml:space="preserve">258</t>
  </si>
  <si>
    <t xml:space="preserve">Библия буддиста. Мудрость буддийских мастеров</t>
  </si>
  <si>
    <t xml:space="preserve">Далай Лама, Калу Ринпоче, Сидней Годдард</t>
  </si>
  <si>
    <t xml:space="preserve">978-5-4260-0277-7</t>
  </si>
  <si>
    <t xml:space="preserve">Книга «Библия буддиста» состоит из трех частей.
Сначала представлено жизнеописание Будды. Вторую часть книги составляют ранние буддистские тексты, представляющие собой древние палийские источники, на основе которых развилось все мировоззрение буддизма. Тр</t>
  </si>
  <si>
    <t xml:space="preserve">9785426002777</t>
  </si>
  <si>
    <t xml:space="preserve">259</t>
  </si>
  <si>
    <t xml:space="preserve">Библия любви. 2-е изд. Сокровенные истории</t>
  </si>
  <si>
    <t xml:space="preserve">978-5-413-00736-5</t>
  </si>
  <si>
    <t xml:space="preserve">Все мы, люди, мечтаем, надеемся, ждем и верим, что рано или поздно с нами произойдет что-то самое главное, самое важное, самое великое — чудо любви, дарящей счастье, восторг, полноту жизни. Но хитрость заключается в том, чтобы перевести взгляд от заоблачн</t>
  </si>
  <si>
    <t xml:space="preserve">9785413007365</t>
  </si>
  <si>
    <t xml:space="preserve">Библия: взгляд в Духе</t>
  </si>
  <si>
    <t xml:space="preserve">Дитцфельбингер К.</t>
  </si>
  <si>
    <t xml:space="preserve">978-5-413-01586-5</t>
  </si>
  <si>
    <t xml:space="preserve">Библия, Книга книг... В каком-то смысле все мы дети Библии: её язык наложил отпечаток на наш язык; её мораль стала основой нашей гуманности; её образы оформили мир наших представлений; её притчи дали темы нашей литературе и культуре и стали её опорными то</t>
  </si>
  <si>
    <t xml:space="preserve">9785413015865</t>
  </si>
  <si>
    <t xml:space="preserve">261</t>
  </si>
  <si>
    <t xml:space="preserve">Биолокация в повседневной жизни. 6-е издание</t>
  </si>
  <si>
    <t xml:space="preserve">Ровинский А.В., Ровинская Н.Н.</t>
  </si>
  <si>
    <t xml:space="preserve">978-5-413-01508-7</t>
  </si>
  <si>
    <t xml:space="preserve">Авторы настоящего издания, А.В. Ровинский и Н.Н. Ровинская, — практикующие Мастера Рей Ки, целители. Их книги отличает то, что они имеют непосредственное практическое применение и оказывают конкретную помощь. Из данной книги вы узнаете о биолокации; здесь</t>
  </si>
  <si>
    <t xml:space="preserve">9785413015087</t>
  </si>
  <si>
    <t xml:space="preserve">Экстрасенсорика, биолокация</t>
  </si>
  <si>
    <t xml:space="preserve">262</t>
  </si>
  <si>
    <t xml:space="preserve">Биолокация в спорте и повседневной деятельности. Практическое применение. Выявление способностей</t>
  </si>
  <si>
    <t xml:space="preserve">Команов В.В.</t>
  </si>
  <si>
    <t xml:space="preserve">978-5-00228-045-2</t>
  </si>
  <si>
    <t xml:space="preserve">18.09.23</t>
  </si>
  <si>
    <t xml:space="preserve">Эта книга  - необычный и  увлекательный эксперимент. Впервые предпринята попытка применить древнюю практику - биолокацию - для создания оригинальной методики в  тренерской деятельности. Предлагается с её помощью более эффективно решать многие задачи трени</t>
  </si>
  <si>
    <t xml:space="preserve">9785002280452</t>
  </si>
  <si>
    <t xml:space="preserve">263</t>
  </si>
  <si>
    <t xml:space="preserve">Биолокация для начинающих в вопросах и ответах. 4-е изд.</t>
  </si>
  <si>
    <t xml:space="preserve">Чернавских Г.</t>
  </si>
  <si>
    <t xml:space="preserve">81,00</t>
  </si>
  <si>
    <t xml:space="preserve">60х90/32</t>
  </si>
  <si>
    <t xml:space="preserve">978-5-413-01432-5</t>
  </si>
  <si>
    <t xml:space="preserve">«Биолокация для начинающих» — это самый быстрый и простой способ узнать об очень интересной области знаний, не объяснимой с точки зрения официальной науки. Конкретные вопросы и лаконичные ответы с практическими рекомендациями помогут начинающим операторам</t>
  </si>
  <si>
    <t xml:space="preserve">9785413014325</t>
  </si>
  <si>
    <t xml:space="preserve">Биолокация, биоэнергетика, (2-е изд.) биоритмология в спорте и в повседневной жизни</t>
  </si>
  <si>
    <t xml:space="preserve">978-5-413-01557-5</t>
  </si>
  <si>
    <t xml:space="preserve">В книге, написанной заслуженным тренером России Валентином Викторовичем Комановым, рассказывается о возможностях применения в системе спортивной подготовки сравнительно новых и пока мало распространенных научных направлений, таких как биолокация, биоэнерг</t>
  </si>
  <si>
    <t xml:space="preserve">9785413015575</t>
  </si>
  <si>
    <t xml:space="preserve">266</t>
  </si>
  <si>
    <t xml:space="preserve">Биолокация.Обследование тонких структур.</t>
  </si>
  <si>
    <t xml:space="preserve">Никитин Евгений</t>
  </si>
  <si>
    <t xml:space="preserve">222,00</t>
  </si>
  <si>
    <t xml:space="preserve">5-89750-503-9</t>
  </si>
  <si>
    <t xml:space="preserve">В настоящее время биолокация - это группа парапсихологических практик (наравне с ясновидением), не только декларирующая возможность обнаружения скрытых предметов, расположенных под землей, источников воды, "геопатогенных зон", "линий магической силы" и т.</t>
  </si>
  <si>
    <t xml:space="preserve">5897505039</t>
  </si>
  <si>
    <t xml:space="preserve">267</t>
  </si>
  <si>
    <t xml:space="preserve">Благословлённые Души</t>
  </si>
  <si>
    <t xml:space="preserve">Кришнамурти Дж.</t>
  </si>
  <si>
    <t xml:space="preserve">978-5-413-01804-0</t>
  </si>
  <si>
    <t xml:space="preserve">В книгу " Благословленные души " вошли истории людей, которые внесли свой вклад в миссию Аватара Бхагавана Шри Сатья Саи Бабы , истории об их бескорыстном служении человечеству, об их духовном опыте и отношениях с Бхагаваном. Лишь немногим сопутствует уда</t>
  </si>
  <si>
    <t xml:space="preserve">9785413018040</t>
  </si>
  <si>
    <t xml:space="preserve">Блаженная несвобода</t>
  </si>
  <si>
    <t xml:space="preserve">Кшанти Е.</t>
  </si>
  <si>
    <t xml:space="preserve">978-5-00053-579-0</t>
  </si>
  <si>
    <t xml:space="preserve">Индия, русская девушка Стеша с удивительной судьбой пытается найти свой путь, с помощью попытки обрести покорность и смирение у своего духовного учителя. Но хватит ли ей сил убежать от самой себя? В чем заключается истинная свобода? Героине предстоит прой</t>
  </si>
  <si>
    <t xml:space="preserve">9785000535790</t>
  </si>
  <si>
    <t xml:space="preserve">269</t>
  </si>
  <si>
    <t xml:space="preserve">Бог в простых вещах. Следуй велению сердца и откроется Истина</t>
  </si>
  <si>
    <t xml:space="preserve">Шальнева О.</t>
  </si>
  <si>
    <t xml:space="preserve">978-5-413-02744-8</t>
  </si>
  <si>
    <t xml:space="preserve">Данная книга служит источником знаний и информации, полученных с тонкого плана от Высших существ Мироздания (ченнелинг). Кому-то она покажется вымыслом, а кто-то найдёт в ней для себя зёрна знаний и мудрость, свет и любовь, посланные свыше, а также обретё</t>
  </si>
  <si>
    <t xml:space="preserve">9785413027448</t>
  </si>
  <si>
    <t xml:space="preserve">270</t>
  </si>
  <si>
    <t xml:space="preserve">Бог един. Духовная трансформация общества</t>
  </si>
  <si>
    <t xml:space="preserve">978-5-00053-309-3</t>
  </si>
  <si>
    <t xml:space="preserve">В предлагаемой книге Шри Сатья Саи Баба вскрывает проблемы, существующие в современном социуме и не дающие развиваться и процветать как обществу в целом, так и отдельной личности. Он выявляет причины плачевного состояния человечества и четко указывает пут</t>
  </si>
  <si>
    <t xml:space="preserve">9785000533093</t>
  </si>
  <si>
    <t xml:space="preserve">271</t>
  </si>
  <si>
    <t xml:space="preserve">Бог есть любовь чистейшая</t>
  </si>
  <si>
    <t xml:space="preserve">Эккартсгаузен Карл фон</t>
  </si>
  <si>
    <t xml:space="preserve">978-5-413-02669-4</t>
  </si>
  <si>
    <t xml:space="preserve">Настоящее издание представляет собой сборник христианских молитв и нравственных правил, составленный немецким мистиком, писателем и философом Карлом фон Эккартсгаузеном (1752–1803). На русском языке эта книга была впервые издана в 1817 г. В ней вы найдёте</t>
  </si>
  <si>
    <t xml:space="preserve">9785413026694</t>
  </si>
  <si>
    <t xml:space="preserve">Бог обитает в сердце каждого. Вся вселенная внутри человека</t>
  </si>
  <si>
    <t xml:space="preserve">Бхагаван Шри Сатья Саи Баба</t>
  </si>
  <si>
    <t xml:space="preserve">978-5-413-02134-7</t>
  </si>
  <si>
    <t xml:space="preserve">В 31-ый том серии «Сатья Саи говорит» вошли 45 бесед Сатья Саи Бабы, которые он провел в 1998 году. Саи Баба называл свои лекции не речами, а беседами, и перемежал великие изречения Вед, Упанишад, Бхагавадгиты и других святых текстов с увлекательными исто</t>
  </si>
  <si>
    <t xml:space="preserve">9785413021347</t>
  </si>
  <si>
    <t xml:space="preserve">273</t>
  </si>
  <si>
    <t xml:space="preserve">Бог рождается в чистом сердце. Стремитесь к единству, чистоте и божественности.</t>
  </si>
  <si>
    <t xml:space="preserve">978-5-413-02175-0</t>
  </si>
  <si>
    <t xml:space="preserve">В этот том серии «Сатья Саи говорит» вошла 21 беседа Сатья Саи Бабы, которые он провел в 2003 году. Саи Баба называл свои лекции не речами, а беседами, и перемежал великие изречения Вед, Упанишад, Бхагавадгиты и других святых текстов с увлекательными исто</t>
  </si>
  <si>
    <t xml:space="preserve">9785413021750</t>
  </si>
  <si>
    <t xml:space="preserve">274</t>
  </si>
  <si>
    <t xml:space="preserve">Богатство, изобилие, процветание. Пути достижения</t>
  </si>
  <si>
    <t xml:space="preserve">978-5-413-01654-1</t>
  </si>
  <si>
    <t xml:space="preserve">Данная книга предоставляет читателю возможность по-новому взглянуть на пути достижения богатства, изобилия и процветания в соответствии с достижениями духовных наук. Опровергаются некоторые устоявшиеся ошибочные представления о богатстве и богатых людях. </t>
  </si>
  <si>
    <t xml:space="preserve">9785413016541</t>
  </si>
  <si>
    <t xml:space="preserve">275</t>
  </si>
  <si>
    <t xml:space="preserve">Богини в каждой женщине. 2-е изд. (перепл) Главные архетипы в жизни женщин</t>
  </si>
  <si>
    <t xml:space="preserve">Болен Джин Шинода</t>
  </si>
  <si>
    <t xml:space="preserve">576,00</t>
  </si>
  <si>
    <t xml:space="preserve">978-5-413-02391-4</t>
  </si>
  <si>
    <t xml:space="preserve">Перед Вами мировой бестселлер написанный профессором психиатрии Калифорнийского университета, югнианским психоаналитиком — Джин Шинодой Болен. Книга «Богини в каждой женщине» впервые была опубликована в 1982 году и тут же перевернула представление о жен-
</t>
  </si>
  <si>
    <t xml:space="preserve">9785413023914</t>
  </si>
  <si>
    <t xml:space="preserve">Богини в каждой женщине. Главные архетипы в жизни
 женщин (обл.)</t>
  </si>
  <si>
    <t xml:space="preserve">60х84/16.</t>
  </si>
  <si>
    <t xml:space="preserve">978-5-00053-989-7</t>
  </si>
  <si>
    <t xml:space="preserve">9785000539897</t>
  </si>
  <si>
    <t xml:space="preserve">277</t>
  </si>
  <si>
    <t xml:space="preserve">Божества древних славян</t>
  </si>
  <si>
    <t xml:space="preserve">Фаминцын А.С.</t>
  </si>
  <si>
    <t xml:space="preserve">978-5-413-02522-2</t>
  </si>
  <si>
    <t xml:space="preserve">«Божества древних славян» — одна из тех книг, которая должна быть в библиотеке любого, кто интересуется религией и историей наших предков. Написанная на основе богатого фактического материала и трудов известных историков-славистов, она открывает перед чит</t>
  </si>
  <si>
    <t xml:space="preserve">9785413025222</t>
  </si>
  <si>
    <t xml:space="preserve">278</t>
  </si>
  <si>
    <t xml:space="preserve">Болезни сердца и сосудов: Диагностика, лечение, профилактика</t>
  </si>
  <si>
    <t xml:space="preserve">Попова Ю.</t>
  </si>
  <si>
    <t xml:space="preserve">978-5-906304-41-4</t>
  </si>
  <si>
    <t xml:space="preserve">Сердечно-сосудистая система представляет собой хорошо отлаженный механизм, от правильного функционирования которого зависит человеческая жизнь. Любой сбой в работе приводит к заболеваниям различной степени тяжести.
Разобраться в причинах их возникновения,</t>
  </si>
  <si>
    <t xml:space="preserve">9785906304414</t>
  </si>
  <si>
    <t xml:space="preserve">279</t>
  </si>
  <si>
    <t xml:space="preserve">Большая мама - маленькая мама</t>
  </si>
  <si>
    <t xml:space="preserve">978-5-413-02166-8</t>
  </si>
  <si>
    <t xml:space="preserve">Эта книга исцеляющих и легких историй. Каждая женщина, будь она уже мама или ещё нет, сможет узнать себя в героях этих сказок, осознать свои задачи, прожить эмоции, посмотреть со стороны на окружающие её обстоятельства. И, конечно, почувствовать себя прин</t>
  </si>
  <si>
    <t xml:space="preserve">9785413021668</t>
  </si>
  <si>
    <t xml:space="preserve">Братство религий. Единые основания религий и нравственности. 3-е изд.</t>
  </si>
  <si>
    <t xml:space="preserve">978-5-413-01564-3</t>
  </si>
  <si>
    <t xml:space="preserve">Широко известная работа Анни Безант (1847–1933) — известной писательницы, президента Теософского Общества, ученицы и последовательницы Елены Блаватской. В книге дается краткий обзор основных положений таких мировых религий, как индуизм, буддизм, иудаизм, </t>
  </si>
  <si>
    <t xml:space="preserve">9785413015643</t>
  </si>
  <si>
    <t xml:space="preserve">Блаватская Елена. Безант Анна (Тайная доктрина)</t>
  </si>
  <si>
    <t xml:space="preserve">281</t>
  </si>
  <si>
    <t xml:space="preserve">Бросить курить и остаться стройным</t>
  </si>
  <si>
    <t xml:space="preserve">Бирюков С. Г.</t>
  </si>
  <si>
    <t xml:space="preserve">978-5-413-01954-2</t>
  </si>
  <si>
    <t xml:space="preserve">Эта брошюра написана  для тех, кто решительно хочет бросить курить. Автор предлагает несколько этапов на пути к полному освобождению от никотиновой зависимости. Материал брошюры базируется на практическом опыте.
  Данная книга не является учебником по мед</t>
  </si>
  <si>
    <t xml:space="preserve">9785413019542</t>
  </si>
  <si>
    <t xml:space="preserve">282</t>
  </si>
  <si>
    <t xml:space="preserve">Будда, его жизнь и учение. 3-е изд.</t>
  </si>
  <si>
    <t xml:space="preserve">Пишель Р.</t>
  </si>
  <si>
    <t xml:space="preserve">978-5-413-01298-7</t>
  </si>
  <si>
    <t xml:space="preserve">9785413012987</t>
  </si>
  <si>
    <t xml:space="preserve">283</t>
  </si>
  <si>
    <t xml:space="preserve">Будда. Его жизнь, учение и община</t>
  </si>
  <si>
    <t xml:space="preserve">Герман Ольденберг</t>
  </si>
  <si>
    <t xml:space="preserve">978-5-413-02618-2</t>
  </si>
  <si>
    <t xml:space="preserve">«Будда. Его жизнь, учение и община» — капитальный труд выдающегося немецкого санскритолога, буддолога и историка религии Германа Ольденберга (1854–1920), посвящённый истории возникновения и развития буддизма, а также жизни основателя новой религии — принц</t>
  </si>
  <si>
    <t xml:space="preserve">9785413026182</t>
  </si>
  <si>
    <t xml:space="preserve">284</t>
  </si>
  <si>
    <t xml:space="preserve">Буддизм и христианство</t>
  </si>
  <si>
    <t xml:space="preserve">Келлог С.Г.</t>
  </si>
  <si>
    <t xml:space="preserve">978-5-413-02462-1</t>
  </si>
  <si>
    <t xml:space="preserve">«Буддизм и христианство» — фундаментальная работа американского миссионера Самуэла Генри Келлога (1839–1899), написанная в Индии и посвящённая различиям между буддизмом и христианством. С.Г. Келлог пишет: «…автор пришел к мысли, что должно быть место для </t>
  </si>
  <si>
    <t xml:space="preserve">9785413024621</t>
  </si>
  <si>
    <t xml:space="preserve">285</t>
  </si>
  <si>
    <t xml:space="preserve">Буддизм и человек</t>
  </si>
  <si>
    <t xml:space="preserve">Тхить Ньы Дьен</t>
  </si>
  <si>
    <t xml:space="preserve">978-5-413-01360-1</t>
  </si>
  <si>
    <t xml:space="preserve">Стремление к счастью подобно горящей свече. Стремление к мудрости подобно неугасимому пламени. Если мы передадим свет от зажженного нами пламени соседней свече, то яркости станет больше на свет одной горящей свечи. Это сравнение показывает, что стремление</t>
  </si>
  <si>
    <t xml:space="preserve">9785413013601</t>
  </si>
  <si>
    <t xml:space="preserve">286</t>
  </si>
  <si>
    <t xml:space="preserve">Буддизм, его история и основные положения его учения. Т.1</t>
  </si>
  <si>
    <t xml:space="preserve">Подгорбунский И.А.</t>
  </si>
  <si>
    <t xml:space="preserve">344</t>
  </si>
  <si>
    <t xml:space="preserve">978-5-413-02472-0</t>
  </si>
  <si>
    <t xml:space="preserve">«Буддизм, его история и основные положения его учения» — известный труд Иннокентия Александровича Подгорбунского (1862–1913) — русского священника, педагога, ученого-краеведа и фотографа. В первом томе автор рассказывает об истории возникновения и становл</t>
  </si>
  <si>
    <t xml:space="preserve">9785413024720</t>
  </si>
  <si>
    <t xml:space="preserve">287</t>
  </si>
  <si>
    <t xml:space="preserve">Буддизм, его история и основные положения его учения.Т.2</t>
  </si>
  <si>
    <t xml:space="preserve">978-5-413-02473-7</t>
  </si>
  <si>
    <t xml:space="preserve">«Буддизм, его история и основные положения его учения» — известный труд Иннокентия Александровича Подгорбунского (1862–1913) — русского священника, педагога, ученого-краеведа и фотографа. Во втором томе автор рассказывает об основных положениях буддизма. </t>
  </si>
  <si>
    <t xml:space="preserve">9785413024737</t>
  </si>
  <si>
    <t xml:space="preserve">Буддизм. Жизнь и учение Гаутамы Будды</t>
  </si>
  <si>
    <t xml:space="preserve">Т.В. Рис-Дэвидс</t>
  </si>
  <si>
    <t xml:space="preserve">978-5-413-02603-8</t>
  </si>
  <si>
    <t xml:space="preserve">Изданный впервые в 1877 году, «Буддизм» английского востоковеда и буддолога Томаса Вильяма Рис-Дэвидса (1843–1922) — это популярное изложение основ буддизма с многочисленными ссылками на первоисточники. Данная книга не раз переиздавалась в конце XIX века </t>
  </si>
  <si>
    <t xml:space="preserve">9785413026038</t>
  </si>
  <si>
    <t xml:space="preserve">289</t>
  </si>
  <si>
    <t xml:space="preserve">Буддизм. Традиции. Основы. Идеология</t>
  </si>
  <si>
    <t xml:space="preserve">Смит Д.</t>
  </si>
  <si>
    <t xml:space="preserve">978-5-4260-0144-2</t>
  </si>
  <si>
    <t xml:space="preserve">Английский востоковед Джо Дурден Смит исследует жизнь Будды, который пробудился от сна неведения и увидел жизнь такой, какая она есть. В своей книге Смит также изучает богатые традиции буддизма и его идеологические основы. Он описывает понятие кармы, прак</t>
  </si>
  <si>
    <t xml:space="preserve">9785426001442</t>
  </si>
  <si>
    <t xml:space="preserve">290</t>
  </si>
  <si>
    <t xml:space="preserve">Буддийские легенды. Жизнь Будды</t>
  </si>
  <si>
    <t xml:space="preserve">Ольденбург С.Ф.</t>
  </si>
  <si>
    <t xml:space="preserve">978-5-413-02617-5</t>
  </si>
  <si>
    <t xml:space="preserve">Настоящее издание представляет собой сборник, состоящий из двух работ по буддизму выдающегося русского и советского востоковеда, академика и непременного секретаря Академии наук Сергея Фёдоровича Ольденбурга (1863–1934). Первая часть сборника — книга «Буд</t>
  </si>
  <si>
    <t xml:space="preserve">9785413026175</t>
  </si>
  <si>
    <t xml:space="preserve">291</t>
  </si>
  <si>
    <t xml:space="preserve">Бу-ди-то. Разбуди в себе Сверхсознание</t>
  </si>
  <si>
    <t xml:space="preserve">Пустотный</t>
  </si>
  <si>
    <t xml:space="preserve">978-5-413-02697-7</t>
  </si>
  <si>
    <t xml:space="preserve">Данная книга глубоко рассматривает внутренний мир человека. Главным вопросом, который в ней раскрывается, является вопрос познания себя и познания Источника жизни. Автор спрашивает «Кто я?» и отвечает: «Безличностное, вечное Сознание, которое есть в каждо</t>
  </si>
  <si>
    <t xml:space="preserve">9785413026977</t>
  </si>
  <si>
    <t xml:space="preserve">292</t>
  </si>
  <si>
    <t xml:space="preserve">Будущее Цивилизации. Зарождение новой жизни</t>
  </si>
  <si>
    <t xml:space="preserve">Афина-Гор</t>
  </si>
  <si>
    <t xml:space="preserve">978-5-4260-0204-3</t>
  </si>
  <si>
    <t xml:space="preserve">Эта книга помогает раскрыть духовное зрение человека и показывает с позиции высших духовных миров глубинную суть и причины происходящих в Космосе и на планете событий, сопровождающих зарождение на Земле совершенно нового мира, основанного на божественных </t>
  </si>
  <si>
    <t xml:space="preserve">9785426002043</t>
  </si>
  <si>
    <t xml:space="preserve">293</t>
  </si>
  <si>
    <t xml:space="preserve">Будущее Цивилизации. Очищение Земли</t>
  </si>
  <si>
    <t xml:space="preserve">420,00</t>
  </si>
  <si>
    <t xml:space="preserve">978-5-4260-0268-5</t>
  </si>
  <si>
    <t xml:space="preserve">«Будущее Цивилизации. Очищение Земли» — пятая книга из большого труда под названием «Цивилизация». Она содержит энергетическую информацию — диктовки Свыше, записанные с февраля 2016 года по февраль 2017 года.
Эта книга помогает раскрыть духовное мировоззр</t>
  </si>
  <si>
    <t xml:space="preserve">9785426002685</t>
  </si>
  <si>
    <t xml:space="preserve">294</t>
  </si>
  <si>
    <t xml:space="preserve">Будь самим собой. Ведические практики счастливой жизни.  2-е изд.</t>
  </si>
  <si>
    <t xml:space="preserve">978-5-413-00854-6</t>
  </si>
  <si>
    <t xml:space="preserve">Природная слепота — еще полбеды. Палка, поводырь или добрые люди помогут найти дом. Духовная слепота — вот где беда. Она заставляет веками скитаться от одного постоялого двора к другому, в муках меняя тела и наскоро обустраивая временное неприютное жилище</t>
  </si>
  <si>
    <t xml:space="preserve">9785413008546</t>
  </si>
  <si>
    <t xml:space="preserve">295</t>
  </si>
  <si>
    <t xml:space="preserve">Будь тем, кто ты есть. 2-е изд. Техники управления умом</t>
  </si>
  <si>
    <t xml:space="preserve">Ратан Лал</t>
  </si>
  <si>
    <t xml:space="preserve">978-5-413-00974-1</t>
  </si>
  <si>
    <t xml:space="preserve">Самоисследование всегда производится в уме самим умом, который спрашивает: "Кто Я?" - и ждет ответа в молчании. Любой ответ, идущий от ума, не может быть верным. Нужно избавиться от мыслей. При появлении мыслей нам следует спросить: "Кому принадлежат эти </t>
  </si>
  <si>
    <t xml:space="preserve">9785413009741</t>
  </si>
  <si>
    <t xml:space="preserve">296</t>
  </si>
  <si>
    <t xml:space="preserve">Бунтарский дух и религиозный человек. Тишина всегда громче крика</t>
  </si>
  <si>
    <t xml:space="preserve">Шри Раджниш</t>
  </si>
  <si>
    <t xml:space="preserve">978-5-4260-0142-8</t>
  </si>
  <si>
    <t xml:space="preserve">Шри Раджниш - просветленный мастер нашего времени. Беседы Шри Раджниша, серия которых получила название "Бунтарский дух", посвящены духовному самосовершенствованию человека. Они были проведены с 10 по 25 марта 1987 года в Пуне, в Международном Университет</t>
  </si>
  <si>
    <t xml:space="preserve">9785426001428</t>
  </si>
  <si>
    <t xml:space="preserve">Ошо</t>
  </si>
  <si>
    <t xml:space="preserve">297</t>
  </si>
  <si>
    <t xml:space="preserve">Бхагавад гита. От страха и страданий к свободе и бессмертию. 5-е изд.</t>
  </si>
  <si>
    <t xml:space="preserve">Хоули Дж.</t>
  </si>
  <si>
    <t xml:space="preserve">978-5-413-02300-6</t>
  </si>
  <si>
    <t xml:space="preserve">Автор книги «Бхагавад Гита. От страха и страданий — к свободе и бессмертию» — американский писатель и социолог Джек Хоули много лет трудится над тем, чтобы вселить в нашу повседневную жизнь свежую энергию, любовь и духовность. Желание найти новые подходы </t>
  </si>
  <si>
    <t xml:space="preserve">9785413023006</t>
  </si>
  <si>
    <t xml:space="preserve">298</t>
  </si>
  <si>
    <t xml:space="preserve">Бхагавад Гита. Невиданное Сокровище Безусловной Красоты</t>
  </si>
  <si>
    <t xml:space="preserve">Свами Б.Р. Шридхар</t>
  </si>
  <si>
    <t xml:space="preserve">875,00</t>
  </si>
  <si>
    <t xml:space="preserve">ИП Драгилев</t>
  </si>
  <si>
    <t xml:space="preserve">366</t>
  </si>
  <si>
    <t xml:space="preserve">85*165</t>
  </si>
  <si>
    <t xml:space="preserve">978-9934-19-407-8</t>
  </si>
  <si>
    <t xml:space="preserve">Книга, которую наш читатель держит в руках, по праву считается одним из самых загадочных литературных творений в истории человечества. Нравственно-философская поэма «Бхагавад-гита» («Песнь Бога») является частью древнеиндийского эпоса «Махабхарата», запис</t>
  </si>
  <si>
    <t xml:space="preserve">9789934194078</t>
  </si>
  <si>
    <t xml:space="preserve">299</t>
  </si>
  <si>
    <t xml:space="preserve">Бхагавад-гита (пер. А.Каменской)</t>
  </si>
  <si>
    <t xml:space="preserve">пер.А.Каменская ,И.Манцииарли</t>
  </si>
  <si>
    <t xml:space="preserve">978-5-413-02538-3</t>
  </si>
  <si>
    <t xml:space="preserve">Настоящее издание представляет собой перевод «Бхагавад-Гиты», выполненный русским теософом, председателем Русского теософского общества А. Каменской и И. Манциарли. «Бхагавад-Гита» не нуждается в особом представлении. Это важнейшая часть «Махабхараты», в </t>
  </si>
  <si>
    <t xml:space="preserve">9785413025383</t>
  </si>
  <si>
    <t xml:space="preserve">300</t>
  </si>
  <si>
    <t xml:space="preserve">Бхагавад-гита для детей</t>
  </si>
  <si>
    <t xml:space="preserve">Яшоматинананда дас</t>
  </si>
  <si>
    <t xml:space="preserve">550,00</t>
  </si>
  <si>
    <t xml:space="preserve">Философская книга</t>
  </si>
  <si>
    <t xml:space="preserve">переплёт</t>
  </si>
  <si>
    <t xml:space="preserve">978-5-8205-0592-8</t>
  </si>
  <si>
    <t xml:space="preserve">Данная книга представляет собой подборку шлок и их переводов из «Бхагавад-гиты как она есть» основателя-ачарьи ИСККОН Его Божественной Милости Бхактиведанты Свами Прабхупады. Книга предназначена для детей от 5 до 10 лет и содержит основные шлоки для заучи</t>
  </si>
  <si>
    <t xml:space="preserve">9785820505928</t>
  </si>
  <si>
    <t xml:space="preserve">301</t>
  </si>
  <si>
    <t xml:space="preserve">Бхагавад-гита или Песнь Господня</t>
  </si>
  <si>
    <t xml:space="preserve">978-5-413-02066-1</t>
  </si>
  <si>
    <t xml:space="preserve">Бхагавад-гита, Божественная песнь — одно из величайших священных писаний в истории мировой культуры. Эта песнь изливается из источника за пределами мироздания. Ее слова наполняют разум ясностью и даруют силу понимать игру вечности. Ее вселенские ритмы про</t>
  </si>
  <si>
    <t xml:space="preserve">9785413020661</t>
  </si>
  <si>
    <t xml:space="preserve">302</t>
  </si>
  <si>
    <t xml:space="preserve">Бхагавад-Гита. Мистическая часть Махабхараты</t>
  </si>
  <si>
    <t xml:space="preserve">пер. А.П. Казначеева</t>
  </si>
  <si>
    <t xml:space="preserve">170,00</t>
  </si>
  <si>
    <t xml:space="preserve">978-5-413-02468-3</t>
  </si>
  <si>
    <t xml:space="preserve">Краткий поэтический перевод Бхагавад-Гиты, выполненный А.П. Казначеевой, даёт читателю возможность ознакомиться с содержанием этого выдающегося памятника древнеиндийской философско-религиозной мысли и насладиться легкими и изящными стихами, доносящими до </t>
  </si>
  <si>
    <t xml:space="preserve">9785413024683</t>
  </si>
  <si>
    <t xml:space="preserve">303</t>
  </si>
  <si>
    <t xml:space="preserve">Бхагавата Сатья Саи. Божественная любовь творит чудеса. Книга 2</t>
  </si>
  <si>
    <t xml:space="preserve">368</t>
  </si>
  <si>
    <t xml:space="preserve">пер</t>
  </si>
  <si>
    <t xml:space="preserve">60x90/16</t>
  </si>
  <si>
    <t xml:space="preserve">978-5-4260-0054-4</t>
  </si>
  <si>
    <t xml:space="preserve">«Бхагавата Сатья Саи» — серия книг о жизни и Учении Божественного Воплощения Любви Полного Аватара Бхагавана Шри Сатья Саи Бабы. Его Учение возрождает и открывает всему человечеству Истинные Ведические Знания — Науку Внутреннего Духа и Сознания, применяя </t>
  </si>
  <si>
    <t xml:space="preserve">9785426000544</t>
  </si>
  <si>
    <t xml:space="preserve">Бхагавата Сатья Саи. Божественная любовь творит чудеса. Книга 2 (обл)</t>
  </si>
  <si>
    <t xml:space="preserve">60x84/16</t>
  </si>
  <si>
    <t xml:space="preserve">978-5-4260-0299-9</t>
  </si>
  <si>
    <t xml:space="preserve">9785426002999</t>
  </si>
  <si>
    <t xml:space="preserve">Бхагавата Сатья Саи. Божественное воплощение любви. Книга 1</t>
  </si>
  <si>
    <t xml:space="preserve">432</t>
  </si>
  <si>
    <t xml:space="preserve">978-5-4260-0048-3</t>
  </si>
  <si>
    <t xml:space="preserve">&lt;&lt;Бхагавата Сатья Саи&gt;&gt;- серия книг о жизни и Учении Божественного Воплощения Любви Полного Аватара Бхагавана Шри Сатья Саи Бабы. Его Учение возрождает и открывает всему человечеству Истинные ВедическиеЗнания-Науку Внутреннего Духа и Сознания, применяя ко</t>
  </si>
  <si>
    <t xml:space="preserve">9785426000483</t>
  </si>
  <si>
    <t xml:space="preserve">306</t>
  </si>
  <si>
    <t xml:space="preserve">Бхагавата Сатья Саи. Божественное воплощение любви. Книга 1 (обл)</t>
  </si>
  <si>
    <t xml:space="preserve">Бхагавата Шри Нарасимха Дэви</t>
  </si>
  <si>
    <t xml:space="preserve">978-5-4260-0286-9</t>
  </si>
  <si>
    <t xml:space="preserve">«Бхагавата Сатья Саи» — серия книг о жизни и Учении Божественного Воплощения Любви Полного Аватара Бхагавана Шри Сатья Саи Бабы. Его Учение возрождает и открывает всему
человечеству Истинные Ведические Знания — Науку Внутреннего Духа и Сознания, применяя </t>
  </si>
  <si>
    <t xml:space="preserve">9785426002869</t>
  </si>
  <si>
    <t xml:space="preserve">307</t>
  </si>
  <si>
    <t xml:space="preserve">Бхагавата Сатья Саи. Божественный Учитель Истины. Книга 3</t>
  </si>
  <si>
    <t xml:space="preserve">978-5-4260-0071-1</t>
  </si>
  <si>
    <t xml:space="preserve">"Бхагавата Сатья Сатья" - серия книг о жизни и Учении Божественного Воплощения Любви Полного Аватара Бхагавана Шри Сатьи Бабы. Его учение возрождает и открывает всему человечеству Истинные Ведические Знания - Науку Внутреннего Духа и Сознания, применяя ко</t>
  </si>
  <si>
    <t xml:space="preserve">9785426000711</t>
  </si>
  <si>
    <t xml:space="preserve">Учения Вознесенных Владык</t>
  </si>
  <si>
    <t xml:space="preserve">Бхагавата Сатья Саи. Россия — Родина Вед. Книга 4</t>
  </si>
  <si>
    <t xml:space="preserve">978-5-4260-0302-6</t>
  </si>
  <si>
    <t xml:space="preserve">Эта книга — об особом духовном пути России, о ее священной миссии, о возрождении древних ведических сокровенных знаний и возвращении к истокам Ведической Руси.</t>
  </si>
  <si>
    <t xml:space="preserve">9785426003026</t>
  </si>
  <si>
    <t xml:space="preserve">309</t>
  </si>
  <si>
    <t xml:space="preserve">Бхакти-Йога (репринт)</t>
  </si>
  <si>
    <t xml:space="preserve">Вивекананда Свами</t>
  </si>
  <si>
    <t xml:space="preserve">978-5-413-01782-1</t>
  </si>
  <si>
    <t xml:space="preserve">В данном издании рассказывается о Бхакти-Йоге – практике, посвященной поиску Бога. Учителя знания и любви признают несомненную силу Бхакти. Человеку для приближения к Богу необходимы Знание (Джнана), Любовь (Бхакти) и поддерживающая их равновесие Йога.
Ли</t>
  </si>
  <si>
    <t xml:space="preserve">9785413017821</t>
  </si>
  <si>
    <t xml:space="preserve">310</t>
  </si>
  <si>
    <t xml:space="preserve">Были отца Николая. "Не умру, но жив буду...". 2-е изд.</t>
  </si>
  <si>
    <t xml:space="preserve">Пряшников А.</t>
  </si>
  <si>
    <t xml:space="preserve">978-5-413-02622-9</t>
  </si>
  <si>
    <t xml:space="preserve">Были о трудной жизни, о духовных подвигах, о чудесах. О том, что Бог всегда рядом с человеком и не оставит его, когда вера есть и терпение. Как автора очищали эти рассказы, пока он слушал и записывал их, так и читатель "умоется" Духом Святым, прочитав эту</t>
  </si>
  <si>
    <t xml:space="preserve">9785413026229</t>
  </si>
  <si>
    <t xml:space="preserve">311</t>
  </si>
  <si>
    <t xml:space="preserve">Быстрое исцеление тела. Тайны души. 4-е изд</t>
  </si>
  <si>
    <t xml:space="preserve">978-5-00053-959-0</t>
  </si>
  <si>
    <t xml:space="preserve">Единственно, что ценно в жизни — это знание. Поняв законы этого мира и начав жить по ним, человек сможет решить все свои проблемы со здоровьем, развить любовь к Богу, воспринимать реальность душой и видеть в людях только хорошее. В основу книги положено р</t>
  </si>
  <si>
    <t xml:space="preserve">9785000539590</t>
  </si>
  <si>
    <t xml:space="preserve">312</t>
  </si>
  <si>
    <t xml:space="preserve">Быть выше страха. 8-е изд.</t>
  </si>
  <si>
    <t xml:space="preserve">978-5-00053-778-7</t>
  </si>
  <si>
    <t xml:space="preserve">Страхи мешают многим свободно жить. Ограничивают пространство и время, которое могло быть использовано более продуктивно и с пользой для души человека.
Много ли в вашей жизни страхов? Эта книга поможет вам расширить собственный мир, сделав его удобным и с</t>
  </si>
  <si>
    <t xml:space="preserve">9785000537787</t>
  </si>
  <si>
    <t xml:space="preserve">313</t>
  </si>
  <si>
    <t xml:space="preserve">В Любви как на войне. 30 основных способов эмоционального шантажа и психологического манипулировани</t>
  </si>
  <si>
    <t xml:space="preserve">978-5-413-02155-2</t>
  </si>
  <si>
    <t xml:space="preserve">Любовь — самое прекрасное чувство, которым Бог одарил человека, но очень часто любовь перерождается и вызывает в мужчине и женщине состояние, которое можно охарактеризовать словом «война». Известные российские писатели и психологи Александр и Ирина Медвед</t>
  </si>
  <si>
    <t xml:space="preserve">9785413021552</t>
  </si>
  <si>
    <t xml:space="preserve">314</t>
  </si>
  <si>
    <t xml:space="preserve">В мире невероятных приключений и научных сенсаций</t>
  </si>
  <si>
    <t xml:space="preserve">Фейгин Олег</t>
  </si>
  <si>
    <t xml:space="preserve">978-5-413-02497-3</t>
  </si>
  <si>
    <t xml:space="preserve">В книге рассказывается о чудесных тайнах истории человечества и загадках необозримого космоса. Приводятся удивительные факты строения древнейших «астрономических» мегалитов, обсуждаются тайны храмовой науки и гибели планеты Фаэтон. Рассказывается о бурных</t>
  </si>
  <si>
    <t xml:space="preserve">9785413024973</t>
  </si>
  <si>
    <t xml:space="preserve">315</t>
  </si>
  <si>
    <t xml:space="preserve">В ожидании чуда. 5-е изд. Дети и родители</t>
  </si>
  <si>
    <t xml:space="preserve">978-5-00053-614-8</t>
  </si>
  <si>
    <t xml:space="preserve">Это вторая книга автора о детях и отношении к ним взрослых. Первая книга «Путь от рождения к мудрости», недавно вышедшая уже в третьем переиздании, стала для многих людей настольной. Так как автор постоянно получает массу писем с вопросами читателей и про</t>
  </si>
  <si>
    <t xml:space="preserve">9785000536148</t>
  </si>
  <si>
    <t xml:space="preserve">Книги Г. Шереметевой</t>
  </si>
  <si>
    <t xml:space="preserve">В поисках Божественного</t>
  </si>
  <si>
    <t xml:space="preserve">146,00</t>
  </si>
  <si>
    <t xml:space="preserve">2005</t>
  </si>
  <si>
    <t xml:space="preserve">5-94355-350-9</t>
  </si>
  <si>
    <t xml:space="preserve">Доктор Джон Хислоп, известный читателям по книге "Беседы с Бхагаваном Шри Сатья Саи Бабой", - старейший почитатель Саи Бабы, величайшего божественного учителя нашей эпохи. Несколько десятилетий жизни он провел у стоп Бхагавана, долгие годы возглавлял амер</t>
  </si>
  <si>
    <t xml:space="preserve">5943553509</t>
  </si>
  <si>
    <t xml:space="preserve">СПЕЦПРЕДЛОЖЕНИЕ</t>
  </si>
  <si>
    <t xml:space="preserve">318</t>
  </si>
  <si>
    <t xml:space="preserve">В поисках Третьего мира</t>
  </si>
  <si>
    <t xml:space="preserve">Секлитова Д.</t>
  </si>
  <si>
    <t xml:space="preserve">729,00</t>
  </si>
  <si>
    <t xml:space="preserve">978-5-00053-523-3</t>
  </si>
  <si>
    <t xml:space="preserve">Данная книга рассказывает о невероятных приключениях молодой девушки, которая отправилась в загадочный Мир душ, чтобы узнать историю собственного рода. Однако героиня не только постигнет тайну происхождения её семьи, но и найдет любовь, осознает свои необ</t>
  </si>
  <si>
    <t xml:space="preserve">9785000535233</t>
  </si>
  <si>
    <t xml:space="preserve">319</t>
  </si>
  <si>
    <t xml:space="preserve">В поисках Черного Камня</t>
  </si>
  <si>
    <t xml:space="preserve">Медведева Ирина</t>
  </si>
  <si>
    <t xml:space="preserve">978-5-4260-0325-5</t>
  </si>
  <si>
    <t xml:space="preserve">«В поисках Черного Камня» — эзотерический детектив известной писательницы и психолога Ирины Медведевой, в основу которого положены древние шоу-даосские легенды о борьбе тайных кланов за священный Черный Камень Чинтамани. Для читателей, интересующихся учен</t>
  </si>
  <si>
    <t xml:space="preserve">9785426003255</t>
  </si>
  <si>
    <t xml:space="preserve">В поисках чудесного. Фрагменты неизвестного учения. 2-е изд.</t>
  </si>
  <si>
    <t xml:space="preserve">Успенский П. Д.</t>
  </si>
  <si>
    <t xml:space="preserve">558,00</t>
  </si>
  <si>
    <t xml:space="preserve">978-5-413-02083-8</t>
  </si>
  <si>
    <t xml:space="preserve">Эта книга является фундаментальным трудом русского мистика и философа Петра Демьяновича Успенского (1878–1947). Она посвящена проблемам поиска человеком своего истинного «Я», природе и качествам сознания, а также морально-этическому воспитанию. Автор прив</t>
  </si>
  <si>
    <t xml:space="preserve">9785413020838</t>
  </si>
  <si>
    <t xml:space="preserve">Гурджиев Георгий</t>
  </si>
  <si>
    <t xml:space="preserve">321</t>
  </si>
  <si>
    <t xml:space="preserve">В поисках энергии Света. На пути к Шестой расе. 4-е изд.</t>
  </si>
  <si>
    <t xml:space="preserve">978-5-413-01526-1</t>
  </si>
  <si>
    <t xml:space="preserve">В настоящее время в области возрождения духовных знаний идут два процесса - собственно узнавания ранее неизвестных пластов информации о нематериальности некоторых субстанций и интеграции духовных знаний в современную науку. Оба процесса в результате приве</t>
  </si>
  <si>
    <t xml:space="preserve">9785413015261</t>
  </si>
  <si>
    <t xml:space="preserve">Рэйки</t>
  </si>
  <si>
    <t xml:space="preserve">322</t>
  </si>
  <si>
    <t xml:space="preserve">В присутствии Бога. (обл) Самопознание и мистический Путь в современном суфийском учении</t>
  </si>
  <si>
    <t xml:space="preserve">Жуковец Руслан</t>
  </si>
  <si>
    <t xml:space="preserve">978-5-413-02098-2</t>
  </si>
  <si>
    <t xml:space="preserve">Новая книга Руслана Жуковца продолжает раскрывать суфийское мистическое знание, которое адаптировано под современные реалии. Автор делится своими переживаниями Бога, рассуждает о жизни и смерти, о трансформации и духовном росте и о том, как не остановитьс</t>
  </si>
  <si>
    <t xml:space="preserve">9785413020982</t>
  </si>
  <si>
    <t xml:space="preserve">Суфизм</t>
  </si>
  <si>
    <t xml:space="preserve">323</t>
  </si>
  <si>
    <t xml:space="preserve">В чем моя вера? Лев Толстой</t>
  </si>
  <si>
    <t xml:space="preserve">978-5-413-01971-9</t>
  </si>
  <si>
    <t xml:space="preserve">«В чем моя вера?» — религиозно-философский трактат Л.Н. Толстого, в котором великий писатель и мыслитель изложил основы своего мировоззрения. Теоретические положения, приведенные в данной книге, легли в основу общественного движения, названного «толстовст</t>
  </si>
  <si>
    <t xml:space="preserve">9785413019719</t>
  </si>
  <si>
    <t xml:space="preserve">324</t>
  </si>
  <si>
    <t xml:space="preserve">Ванга. Секреты времени</t>
  </si>
  <si>
    <t xml:space="preserve">Свет</t>
  </si>
  <si>
    <t xml:space="preserve">978-5-413-01891-0</t>
  </si>
  <si>
    <t xml:space="preserve">Книга Светланы Савицкой посвящена феномену Ванги — известной болгарской предсказательницы и целительницы. В книге представлены уникальные материалы, собранные автором во время визита в Болгарию.
Данное издание предназначено для всех тех, кто интересуется </t>
  </si>
  <si>
    <t xml:space="preserve">9785413018910</t>
  </si>
  <si>
    <t xml:space="preserve">325</t>
  </si>
  <si>
    <t xml:space="preserve">Ваша жизнь, или в поисках настоящей любви. Книга первая</t>
  </si>
  <si>
    <t xml:space="preserve">Амурский Павел</t>
  </si>
  <si>
    <t xml:space="preserve">978-5-413-01755-5</t>
  </si>
  <si>
    <t xml:space="preserve">Каждый день мы сталкиваемся практически с одними и теми же задачами: проснуться,
умыться, поесть, подумать о том, что приснилось, успеть на электричку, метро, маршрутку,
успеть на работу. Многие действия мы делаем уже автоматически. Что такое жизнь? Можно</t>
  </si>
  <si>
    <t xml:space="preserve">9785413017555</t>
  </si>
  <si>
    <t xml:space="preserve">326</t>
  </si>
  <si>
    <t xml:space="preserve">Ваша жизнь. Возвращение домой. Книга вторая.</t>
  </si>
  <si>
    <t xml:space="preserve">978-5-413-01786-9</t>
  </si>
  <si>
    <t xml:space="preserve">В поисках счастья и ответов на мучающие нас вопросы мы зачастую забываем о том, что все самое важное и нужное уже рядом, и оно- внутри нас. Быть Человеком с большой буквы, не терять веры в добро, отпускать все обиды и дарить людям радость очень просто, ес</t>
  </si>
  <si>
    <t xml:space="preserve">9785413017869</t>
  </si>
  <si>
    <t xml:space="preserve">327</t>
  </si>
  <si>
    <t xml:space="preserve">Ваша жизнь. Пустое и открытое сердце. Книга третья</t>
  </si>
  <si>
    <t xml:space="preserve">978-5-413-01790-6</t>
  </si>
  <si>
    <t xml:space="preserve">Это издание познакомит читателя с духовными практиками и позволит посмотреть на себя со стороны, найти желание изменить что-то в своей жизни.
   Книга будет интересна всем, кто ищет возможность научиться любить чище - себя, близких людей и незнакомых, сво</t>
  </si>
  <si>
    <t xml:space="preserve">9785413017906</t>
  </si>
  <si>
    <t xml:space="preserve">Ваша цель - освобождение. Единство мысли, слова и дела</t>
  </si>
  <si>
    <t xml:space="preserve">978-5-413-02014-2</t>
  </si>
  <si>
    <t xml:space="preserve">Данная книга включает в себя речи, которые Свами произносил в течение 1966 года — из Своего глубочайшего милосердия к искателям истины. Саи Баба называет свои лекции не речами, а беседами, и перемежает великие изречения Вед, Упанишад, Бхагавадгиты и други</t>
  </si>
  <si>
    <t xml:space="preserve">9785413020142</t>
  </si>
  <si>
    <t xml:space="preserve">329</t>
  </si>
  <si>
    <t xml:space="preserve">Введение в "Савитри" (ИПЛ)</t>
  </si>
  <si>
    <t xml:space="preserve">Надкарни М.</t>
  </si>
  <si>
    <t xml:space="preserve">978-5-4260-0207-4</t>
  </si>
  <si>
    <t xml:space="preserve">Что представляет собой величайшая поэма мира "Савитри"? Краткое ее содержание, смысл текста, заключенного в ней - обо всем этом рассказывается в этой книге.</t>
  </si>
  <si>
    <t xml:space="preserve">9785426002074</t>
  </si>
  <si>
    <t xml:space="preserve">Позитивное мышление</t>
  </si>
  <si>
    <t xml:space="preserve">330</t>
  </si>
  <si>
    <t xml:space="preserve">Введение в Агни Йогу. Неиссякаемый источник мудрости</t>
  </si>
  <si>
    <t xml:space="preserve">Перова Н.А.</t>
  </si>
  <si>
    <t xml:space="preserve">978-5-413-02528-4</t>
  </si>
  <si>
    <t xml:space="preserve">Данная книга является попыткой рассказать читателю о Новом Провозвестии — Учении «Агни Йога» или, как его ещё называют, «Живая Этика». Учение было передано человечеству мудрецами — Махатмами Священной Шамбалы через Елену Ивановну Рерих и её мужа — Николая</t>
  </si>
  <si>
    <t xml:space="preserve">9785413025284</t>
  </si>
  <si>
    <t xml:space="preserve">332</t>
  </si>
  <si>
    <t xml:space="preserve">Введение в ведическую анатомию. 3-е издание</t>
  </si>
  <si>
    <t xml:space="preserve">978-5-413-00711-2</t>
  </si>
  <si>
    <t xml:space="preserve">К.Э. Кришнамачарья — целитель и йог. В основе его учения — мысль о синтезе науки и философии с помощью духовности с целью развития человечества. Он раскрыл универсальные науки ведических писаний и тем самым сделал доступными сокровища божественной мудрост</t>
  </si>
  <si>
    <t xml:space="preserve">9785413007112</t>
  </si>
  <si>
    <t xml:space="preserve">333</t>
  </si>
  <si>
    <t xml:space="preserve">Введение в йогу</t>
  </si>
  <si>
    <t xml:space="preserve">978-5-413-02052-4</t>
  </si>
  <si>
    <t xml:space="preserve">«Введение в йогу» — широко известная работа известной писательницы, президента Теософского Общества, ученицы и последовательницы Е.П. Блаватской Анни Безант (1847–1933). Этот труд переведен на русский язык Еленой Федоровной Писаревой (1853–1944) — теософо</t>
  </si>
  <si>
    <t xml:space="preserve">9785413020524</t>
  </si>
  <si>
    <t xml:space="preserve">334</t>
  </si>
  <si>
    <t xml:space="preserve">Введение в суфизм. 5-е изд. Суфийское послание о свободе духа</t>
  </si>
  <si>
    <t xml:space="preserve">Хазрат Инайят Хан</t>
  </si>
  <si>
    <t xml:space="preserve">978-5-413-01639-8</t>
  </si>
  <si>
    <t xml:space="preserve">Нет специального труда по суфизму, который был бы написан авторитетным последователем этого учения… По просьбе многих моих друзей, интересующихся вопросом о божественном знании, - друзей, которых я встретил в Европе и Америке, - я написал эти несколько ст</t>
  </si>
  <si>
    <t xml:space="preserve">9785413016398</t>
  </si>
  <si>
    <t xml:space="preserve">335</t>
  </si>
  <si>
    <t xml:space="preserve">Введение в философию</t>
  </si>
  <si>
    <t xml:space="preserve">Челпанов Г.И.</t>
  </si>
  <si>
    <t xml:space="preserve">576</t>
  </si>
  <si>
    <t xml:space="preserve">978-5-413-02448-5</t>
  </si>
  <si>
    <t xml:space="preserve">«Введение в философию», написанное более ста лет назад известным русским философом, логиком и психологом Георгием Ивановичем Челпановым (1862–1936) — прекрасное пособие для тех, кто хочет изучить основы философии и разобраться с её главными категориями. Н</t>
  </si>
  <si>
    <t xml:space="preserve">9785413024485</t>
  </si>
  <si>
    <t xml:space="preserve">Филология</t>
  </si>
  <si>
    <t xml:space="preserve">Вглубь зодиака. Раскрой свою природу. Стань сильным</t>
  </si>
  <si>
    <t xml:space="preserve">255,00</t>
  </si>
  <si>
    <t xml:space="preserve">978-5-413-02148-4</t>
  </si>
  <si>
    <t xml:space="preserve">В книге представлена уникальная авторская система определения сильных и слабых сторон и секретов успеха людей разных знаков Зодиака, рассказано о некоторых способах раскрытия талантов, о соответствии пород домашних животных знакам Зодиака, и о том, почему</t>
  </si>
  <si>
    <t xml:space="preserve">9785413021484</t>
  </si>
  <si>
    <t xml:space="preserve">337</t>
  </si>
  <si>
    <t xml:space="preserve">Вдохновленная медицина</t>
  </si>
  <si>
    <t xml:space="preserve">Варнер Дж.(сост.)</t>
  </si>
  <si>
    <t xml:space="preserve">150,00</t>
  </si>
  <si>
    <t xml:space="preserve">2004</t>
  </si>
  <si>
    <t xml:space="preserve">5-94355-123-9</t>
  </si>
  <si>
    <t xml:space="preserve">Книга посвящена Бхагавану Шри Сатья Саи Бабе - Аватару нашей эпохи, великому духовному учителю современности, воплотившемуся на индийской земле. Он родился 23 ноября 1926 года в небольшой деревне Путтапарти на юге Индии. Миллионы людей во всем мире стали </t>
  </si>
  <si>
    <t xml:space="preserve">5943551239</t>
  </si>
  <si>
    <t xml:space="preserve">338</t>
  </si>
  <si>
    <t xml:space="preserve">Вегетарианские рецепты доктора Торсунова. Питание в Благости</t>
  </si>
  <si>
    <t xml:space="preserve">Торсунов О.</t>
  </si>
  <si>
    <t xml:space="preserve">978-5-00053-948-4</t>
  </si>
  <si>
    <t xml:space="preserve">Олег Геннадьевич Торсунов — писатель, кандидат медицинских наук, специалист по общественному здоровью предлагает вашему вниманию книгу вегетарианских рецептов из серии «Питание в Благости». В своей работе доктор уделяет большое внимание правильному питани</t>
  </si>
  <si>
    <t xml:space="preserve">9785000539484</t>
  </si>
  <si>
    <t xml:space="preserve">339</t>
  </si>
  <si>
    <t xml:space="preserve">Веда Славян. Кн. 1. 2-е изд.</t>
  </si>
  <si>
    <t xml:space="preserve">525,00</t>
  </si>
  <si>
    <t xml:space="preserve">978-5-413-01587-2</t>
  </si>
  <si>
    <t xml:space="preserve">В книге С.И. Верковича "Веда Славян", книга 1, выпущенной в 1874 году в Белграде (теперь репринтное издание в русском переводе), приведены собранные им эпические песни и предания в Родопских горах у болгарских народов - помаков и марваков. В сборник вошли</t>
  </si>
  <si>
    <t xml:space="preserve">9785413015872</t>
  </si>
  <si>
    <t xml:space="preserve">Язычество, славянский ведизм</t>
  </si>
  <si>
    <t xml:space="preserve">Веда Славян. Кн. 2 (обл.)</t>
  </si>
  <si>
    <t xml:space="preserve">978-5-413-01666-4</t>
  </si>
  <si>
    <t xml:space="preserve">В книге С.И. Верковича "Веда Славян", том II, выпущенной в 1881 году, (теперь репринтное издание в русском переводе) приведены собранные им эпические народные песни и предания народов помаков и марваков в Родопских горах, которые сохранили в устном народн</t>
  </si>
  <si>
    <t xml:space="preserve">9785413016664</t>
  </si>
  <si>
    <t xml:space="preserve">341</t>
  </si>
  <si>
    <t xml:space="preserve">Веданта и йога. Трансформация человеческой природы</t>
  </si>
  <si>
    <t xml:space="preserve">Шри Ауробиндо и Мать</t>
  </si>
  <si>
    <t xml:space="preserve">978-5-413-02588-8</t>
  </si>
  <si>
    <t xml:space="preserve">Данный сборник представляет собой издание, посвящённое интегральной йоге, основные положения которой были разработаны индийским поэтом, философом и общественным деятелем Шри Ауробиндо (1872–1950) и его соратницей Миррой Альфассой (1878–1973), известной ка</t>
  </si>
  <si>
    <t xml:space="preserve">9785413025888</t>
  </si>
  <si>
    <t xml:space="preserve">342</t>
  </si>
  <si>
    <t xml:space="preserve">Веди меня от неистинного к истине</t>
  </si>
  <si>
    <t xml:space="preserve">Кобышева Н.</t>
  </si>
  <si>
    <t xml:space="preserve">978-5-413-02139-2</t>
  </si>
  <si>
    <t xml:space="preserve">В книге описаны пять лет жизни автора с момента знакомства ее с Аватаром Сатьей Саи Бабой и все события, откровения, трансформации, связанные с Ним.</t>
  </si>
  <si>
    <t xml:space="preserve">9785413021392</t>
  </si>
  <si>
    <t xml:space="preserve">343</t>
  </si>
  <si>
    <t xml:space="preserve">Веди  меня от тьмы к свету.</t>
  </si>
  <si>
    <t xml:space="preserve">978-5-413-02420-1</t>
  </si>
  <si>
    <t xml:space="preserve">В книге описаны восемь лет жизни автора с момента знакомства с Сатьей Саи Бабой и все события, откровения, чудеса и трансформации на духовном пути за этот период.</t>
  </si>
  <si>
    <t xml:space="preserve">9785413024201</t>
  </si>
  <si>
    <t xml:space="preserve">Ведическая астрология. Вводный курс. 5-е изд.</t>
  </si>
  <si>
    <t xml:space="preserve">405,00</t>
  </si>
  <si>
    <t xml:space="preserve">978-5-413-01400-4</t>
  </si>
  <si>
    <t xml:space="preserve">Кулапати Эккирала Кришнамачарья, известный учитель, йог, целитель и социальный реформатор. Родившись в традиционной индийской семье и с детских лет постигнув величайшую мудрость Вед под руководством своего отца, он всей  своей последующей жизнью доказал в</t>
  </si>
  <si>
    <t xml:space="preserve">9785413014004</t>
  </si>
  <si>
    <t xml:space="preserve">345</t>
  </si>
  <si>
    <t xml:space="preserve">Ведическая книга смерти. Древние тексты Вед. Гаруда-Пурана Сародхара. 5-е изд.</t>
  </si>
  <si>
    <t xml:space="preserve">978-5-00053-657-5</t>
  </si>
  <si>
    <t xml:space="preserve">Книга представляет собой перевод священного древнеиндийского  трактата, содержащего арийскую концепцию загробного мира. В нем описаны: топография адских миров, пути перевоплощения души, мистерии, ведущие к освобождению от кармы и грехов, различные посмерт</t>
  </si>
  <si>
    <t xml:space="preserve">9785000536575</t>
  </si>
  <si>
    <t xml:space="preserve">346</t>
  </si>
  <si>
    <t xml:space="preserve">Ведическая мудрость в притчах и историях. Кн.1. 4-е изд.</t>
  </si>
  <si>
    <t xml:space="preserve">978-5-00053-448-9</t>
  </si>
  <si>
    <t xml:space="preserve">Многие ли из нас могут похвастаться знанием "Ригведы" и "Махабхараты"? Да и имеем ли мы возможность в условиях "кризисной гонки" читать многословные толстые книги?.. Сборник, который Вы держите в руках, - идеальный выход из положения.
Эта россыпь миниатюр</t>
  </si>
  <si>
    <t xml:space="preserve">9785000534489</t>
  </si>
  <si>
    <t xml:space="preserve">347</t>
  </si>
  <si>
    <t xml:space="preserve">Ведическая мудрость в притчах и историях. Кн.2. 3-е изд.</t>
  </si>
  <si>
    <t xml:space="preserve">978-5-413-00914-7</t>
  </si>
  <si>
    <t xml:space="preserve">9785413009147</t>
  </si>
  <si>
    <t xml:space="preserve">Притчи, сказки, афоризмы</t>
  </si>
  <si>
    <t xml:space="preserve">Ведическая психология. Медитации для тренировки ума. 2-е изд.</t>
  </si>
  <si>
    <t xml:space="preserve">978-5-413-00806-5</t>
  </si>
  <si>
    <t xml:space="preserve">Вниманию читателей предлагается книга знаменитого йога и целителя К.Э. Кришнамачарьи. «Ведическая психология. Медитации для тренировки ума» — это пособие для изучающих оккультизм, которое содержит практические рекомендации, медитации для тренировки ума.
Д</t>
  </si>
  <si>
    <t xml:space="preserve">9785413008065</t>
  </si>
  <si>
    <t xml:space="preserve">349</t>
  </si>
  <si>
    <t xml:space="preserve">Ведическая сказка. Приключения шамана Хрюн-Деля и его друзей</t>
  </si>
  <si>
    <t xml:space="preserve">Гилов Олег</t>
  </si>
  <si>
    <t xml:space="preserve">978-5-413-01374-8</t>
  </si>
  <si>
    <t xml:space="preserve">В сказки испокон веков вкладывали основы нравственности и культурного воспитания детей. Перед вами новый виток развития всеми любимого жанра, объединяющий современное пространство с духовными принципами ведического прошлого. Вместе с главным героем вы и в</t>
  </si>
  <si>
    <t xml:space="preserve">9785413013748</t>
  </si>
  <si>
    <t xml:space="preserve">Ведические боги и их символы. 4-е издание</t>
  </si>
  <si>
    <t xml:space="preserve">978-5-00053-275-1</t>
  </si>
  <si>
    <t xml:space="preserve">Ведические божества – это, с одной стороны, вселенские силы, наделенные собственным разумом, волей, индивидуальностью (внешние божества), а с другой стороны – это аспекты нашего сознания (внутренние божества).
Все они имеют в нас свою долю, свою психическ</t>
  </si>
  <si>
    <t xml:space="preserve">9785000532751</t>
  </si>
  <si>
    <t xml:space="preserve">Символика, талисманы, обереги</t>
  </si>
  <si>
    <t xml:space="preserve">351</t>
  </si>
  <si>
    <t xml:space="preserve">Ведические изречения. 2-е изд. Как преодолеть беспокойство, страх и сомнения</t>
  </si>
  <si>
    <t xml:space="preserve">978-5-413-00717-4</t>
  </si>
  <si>
    <t xml:space="preserve">На основе древних ведических традиций и знаний, но приводя примеры из современной действительности, Сатья Саи Баба показывает нам пути решения духовных и материальных проблем, а также объясняет последствия пренебрежения духовной составляющей жизни. Его пр</t>
  </si>
  <si>
    <t xml:space="preserve">9785413007174</t>
  </si>
  <si>
    <t xml:space="preserve">Ведические наставления о целях, смысле и задачах жизни. 2-е изд.</t>
  </si>
  <si>
    <t xml:space="preserve">978-5-413-01074-7</t>
  </si>
  <si>
    <t xml:space="preserve">В эту книгу включены речи, произнесенные Бхагаваном Шри Сатья Саи Бабой в течение 1973-1974 годов. Саи Баба - известный во всем мире великий духовный учитель, Аватар нашей эпохи. Его ашрам Прашанти Нилаям (Обитель высшего мира), посещаемый миллионами Его </t>
  </si>
  <si>
    <t xml:space="preserve">9785413010747</t>
  </si>
  <si>
    <t xml:space="preserve">353</t>
  </si>
  <si>
    <t xml:space="preserve">Ведические откровения</t>
  </si>
  <si>
    <t xml:space="preserve">978-5-413-01245-1</t>
  </si>
  <si>
    <t xml:space="preserve">Книга "Ведические откровения" представляет собой компиляцию ведических писаний на основе различных произведений Э. Кришнамачарьи. Вездесущность вечного бытия, непроявленного и абсолютного, его статус в явленном многообразии творения и возможность осознани</t>
  </si>
  <si>
    <t xml:space="preserve">9785413012451</t>
  </si>
  <si>
    <t xml:space="preserve">354</t>
  </si>
  <si>
    <t xml:space="preserve">Ведические правила успеха и процветания. 3-е изд. Жизнь здесь и сейчас</t>
  </si>
  <si>
    <t xml:space="preserve">978-5-413-01290-1</t>
  </si>
  <si>
    <t xml:space="preserve">Этот том вдохновенных бесед Учителя Истины и Аватара нашего времени Шри Сатья Саи Бабы содержит Его «глаголы вечной жизни», среди которых читатель может найти полезные для своего духовного развития сведения, касающиеся положительных и отрицательных качест</t>
  </si>
  <si>
    <t xml:space="preserve">9785413012901</t>
  </si>
  <si>
    <t xml:space="preserve">355</t>
  </si>
  <si>
    <t xml:space="preserve">Ведические практики усмирения ума. 4-е изд.</t>
  </si>
  <si>
    <t xml:space="preserve">978-5-00053-735-0</t>
  </si>
  <si>
    <t xml:space="preserve">Книга помогает заглянуть в глубины своей сущности и предлагает избавиться от многих неприятностей. Эгоистичный ум, привязанный к себе, - корень всех проблем и главный источник страданий, крепко привязывающий к колесу сансары. А потому, не мешкая, следует </t>
  </si>
  <si>
    <t xml:space="preserve">9785000537350</t>
  </si>
  <si>
    <t xml:space="preserve">356</t>
  </si>
  <si>
    <t xml:space="preserve">Ведические предания Древней Индии. Бхагавата-пурана. 3-е изд (прпл)</t>
  </si>
  <si>
    <t xml:space="preserve">820,00</t>
  </si>
  <si>
    <t xml:space="preserve">60х90/16</t>
  </si>
  <si>
    <t xml:space="preserve">978-5-00053-625-4</t>
  </si>
  <si>
    <t xml:space="preserve">В книге дается подробное изложение одного из самых известных и авторитетных ведических писаний - Бхагавата-пураны (Шримад Бхагаватам). В ней всесторонне представленысвященное учение и мистериальные надвременные события, героями которых являются великие му</t>
  </si>
  <si>
    <t xml:space="preserve">9785000536254</t>
  </si>
  <si>
    <t xml:space="preserve">Ведические предания Древней Индии. Бхагавата-пурана. 4-е изд.</t>
  </si>
  <si>
    <t xml:space="preserve">978-5-413-01880-4</t>
  </si>
  <si>
    <t xml:space="preserve">9785413018804</t>
  </si>
  <si>
    <t xml:space="preserve">358</t>
  </si>
  <si>
    <t xml:space="preserve">Ведические символы и традиции. 3-е изд.</t>
  </si>
  <si>
    <t xml:space="preserve">978-5-413-00697-9</t>
  </si>
  <si>
    <t xml:space="preserve">Тема данной работы — объяснение природы и символизма ритуалистического ключа к Мудрости. Одной из главных целей автора была попытка доказать, что содержание посвятительных ритуалов многих религий и орденов остается повсюду одним и тем же, и что это общее </t>
  </si>
  <si>
    <t xml:space="preserve">9785413006979</t>
  </si>
  <si>
    <t xml:space="preserve">359</t>
  </si>
  <si>
    <t xml:space="preserve">Ведический символ - Cвященная корова</t>
  </si>
  <si>
    <t xml:space="preserve">Доктор Сахадева дас</t>
  </si>
  <si>
    <t xml:space="preserve">978-5-413-01091-4</t>
  </si>
  <si>
    <t xml:space="preserve">Среди миллионов видов различных живых существ, ползающих, бегающих, летающих, стоящих, ходящих, прыгающих и плавающих, корова занимает особое место. 
В чем же ее привилегия и каковы достоинства? Что особенного сделали коровы, чтобы посвящать им научные тр</t>
  </si>
  <si>
    <t xml:space="preserve">9785413010914</t>
  </si>
  <si>
    <t xml:space="preserve">Вегетарианство</t>
  </si>
  <si>
    <t xml:space="preserve">360</t>
  </si>
  <si>
    <t xml:space="preserve">Ведический символ чистоты и изобилия</t>
  </si>
  <si>
    <t xml:space="preserve">978-5-413-02494-2</t>
  </si>
  <si>
    <t xml:space="preserve">Сегодня мы обращаемся с другими живыми существами как с чем-то малозначительным, проявляя беспрецедентную жестокость и бездушие. Жестокость приобретает промышленные масштабы, варварство становится законным. Плохое обращение с животными достигает небывалог</t>
  </si>
  <si>
    <t xml:space="preserve">9785413024942</t>
  </si>
  <si>
    <t xml:space="preserve">361</t>
  </si>
  <si>
    <t xml:space="preserve">Веды — путь жизни. 2-е изд.Формы и методы работы над собой.</t>
  </si>
  <si>
    <t xml:space="preserve">468,00</t>
  </si>
  <si>
    <t xml:space="preserve">978-5-413-01137-9</t>
  </si>
  <si>
    <t xml:space="preserve">В современном мире, где правят насилие и страдания, беседы Шри Сатья Саи Бабы подобны глотку чистого воздуха. В Его рассказах о божественном приводятся примеры и истории из индийского эпоса, чтобы наглядно проиллюстрировать цитаты из Вед, Упанишад, Бхагав</t>
  </si>
  <si>
    <t xml:space="preserve">9785413011379</t>
  </si>
  <si>
    <t xml:space="preserve">Лекции и компиляции</t>
  </si>
  <si>
    <t xml:space="preserve">362</t>
  </si>
  <si>
    <t xml:space="preserve">Веды в притчах, афоризмах и наставлениях. 2-е изд.</t>
  </si>
  <si>
    <t xml:space="preserve">978-5-413-02309-9</t>
  </si>
  <si>
    <t xml:space="preserve">В книге собраны высказывания Аватара Шри Сатья Саи Бабы по духовным аспектам многих направлений человеческой жизнедеятельности, показано как от них зависит состояние человека, общества, нации и всего человечества. Притчи, рассказанные Им для иллюстрации в</t>
  </si>
  <si>
    <t xml:space="preserve">9785413023099</t>
  </si>
  <si>
    <t xml:space="preserve">363</t>
  </si>
  <si>
    <t xml:space="preserve">Веды говорят. Основы восточной философии, психологии и культуры. Том 1,2</t>
  </si>
  <si>
    <t xml:space="preserve">Пилипишин Константин</t>
  </si>
  <si>
    <t xml:space="preserve">1180,00</t>
  </si>
  <si>
    <t xml:space="preserve">978-5-413-02652-6</t>
  </si>
  <si>
    <t xml:space="preserve">Книга, которую вы держите в руках, полностью построена на ведическом знании и представлена в двух томах. Прочтя их, вы узнаете о принципах формирования и изменения судьбы и принципах построения гармоничных любовно-брачных отношений, познакомитесь с тем, к</t>
  </si>
  <si>
    <t xml:space="preserve">9785413026526</t>
  </si>
  <si>
    <t xml:space="preserve">Веды и бизнес. О призвании, успехе в бизнесе и руководстве</t>
  </si>
  <si>
    <t xml:space="preserve">978-5-00053-654-4</t>
  </si>
  <si>
    <t xml:space="preserve">Из этой книги вы узнаете, при каких внутренних и внешних условиях можно открыть свой бизнес, как его развить и поддержать эффективность, какие принципы зарабатывания денег существуют и по каким законам происходит взаимодействие человека и финансов. Здесь </t>
  </si>
  <si>
    <t xml:space="preserve">9785000536544</t>
  </si>
  <si>
    <t xml:space="preserve">365</t>
  </si>
  <si>
    <t xml:space="preserve">Веды как послание любви. Суть учения. 3-е изд.</t>
  </si>
  <si>
    <t xml:space="preserve">522,00</t>
  </si>
  <si>
    <t xml:space="preserve">978-5-00053-067-2</t>
  </si>
  <si>
    <t xml:space="preserve">«Веды как послание любви» представляют собой собранные лекции, беседы и наставления, отражающие всю суть древнего учения. Темы, предложенные в книге, актуальны во все времена. Это законы, по которым живёт человеческое общество. В интересной и увлекательно</t>
  </si>
  <si>
    <t xml:space="preserve">9785000530672</t>
  </si>
  <si>
    <t xml:space="preserve">Веды о влиянии кармы на брак и судьбу. 7-е изд.</t>
  </si>
  <si>
    <t xml:space="preserve">978-5-00053-661-2</t>
  </si>
  <si>
    <t xml:space="preserve">Эта книга о трудностях семейной кармы в целом. Этот вопрос очень важен, поскольку, не изучив то, как следует поступать, молодые люди зачастую женятся хаотично и организуют свою семейную жизнь неразумно.
Человек получает то, что положено ему по карме. Одна</t>
  </si>
  <si>
    <t xml:space="preserve">9785000536612</t>
  </si>
  <si>
    <t xml:space="preserve">367</t>
  </si>
  <si>
    <t xml:space="preserve">Веды о детях. Как воспитать хороших детей</t>
  </si>
  <si>
    <t xml:space="preserve">978-5-00053-884-5</t>
  </si>
  <si>
    <t xml:space="preserve">Эта книга о том, как воспитать и развить ребенка, сформировать в нем морально-нравственные качества необходимые для любого человека, пробудить в нем настоящую, истинную мотивацию к обучению и помочь найти себя в жизни. В тексте содержатся принципы ведичес</t>
  </si>
  <si>
    <t xml:space="preserve">9785000538845</t>
  </si>
  <si>
    <t xml:space="preserve">Веды о мужчине и женщине. 11-е изд.(перепл.) Методика построения правильных отношений</t>
  </si>
  <si>
    <t xml:space="preserve">70*90/32</t>
  </si>
  <si>
    <t xml:space="preserve">978-5-413-01362-5</t>
  </si>
  <si>
    <t xml:space="preserve">В данной книге проблемы отношений в семье и до брака, а также обязанности мужа и жены рассматриваются с точки зрения опыта ведической культуры. К сожалению, современная цивилизация все больше отодвигает развитие человека как личности на второй план, поэто</t>
  </si>
  <si>
    <t xml:space="preserve">9785413013625</t>
  </si>
  <si>
    <t xml:space="preserve">369</t>
  </si>
  <si>
    <t xml:space="preserve">Веды о мужчине и женщине. 12-е изд. Методика построения правильных отношений</t>
  </si>
  <si>
    <t xml:space="preserve">978-5-00053-644-5</t>
  </si>
  <si>
    <t xml:space="preserve">В данной книге проблемы отношений в семье и до брака, а также обязанности мужа и жены рассматриваются с точки зрения опыта ведической культуры. И это не случайно. Ведическая культура до сих пор сохраняет традиции прошлых поколений, основанные на знании и </t>
  </si>
  <si>
    <t xml:space="preserve">9785000536445</t>
  </si>
  <si>
    <t xml:space="preserve">370</t>
  </si>
  <si>
    <t xml:space="preserve">Веды о силе времени (переплет). 13-е изд. Практические рекомендации для процветания</t>
  </si>
  <si>
    <t xml:space="preserve">978-5-00053-854-8</t>
  </si>
  <si>
    <t xml:space="preserve">В данной книге изучается закон времени, который описан ведическим знанием более 5 тысяч лет назад. Он гораздо глубже законов государства или, скажем, физики. Речь идет о закономерностях нашего существования. Понимание и соблюдение их позволяет избавиться </t>
  </si>
  <si>
    <t xml:space="preserve">9785000538548</t>
  </si>
  <si>
    <t xml:space="preserve">,3</t>
  </si>
  <si>
    <t xml:space="preserve">371</t>
  </si>
  <si>
    <t xml:space="preserve">Веды о создании семьи. 8-е изд. Определение совместимости супругов</t>
  </si>
  <si>
    <t xml:space="preserve">978-5-00053-658-2</t>
  </si>
  <si>
    <t xml:space="preserve">Эта книга предназначена прежде всего для молодых людей, которые готовятся создать семью. Она полезна и родителям тех, кто решил вступить в этот зрелый этап жизни, их друзьям и родственникам. Так, например, в ней даются практические рекомендации родителям,</t>
  </si>
  <si>
    <t xml:space="preserve">9785000536582</t>
  </si>
  <si>
    <t xml:space="preserve">372</t>
  </si>
  <si>
    <t xml:space="preserve">Веды об астрологической совместимости супругов. Брак.Характер.Судьба. 5-е изд.</t>
  </si>
  <si>
    <t xml:space="preserve">978-5-00053-556-1</t>
  </si>
  <si>
    <t xml:space="preserve">Неповторимая печать планет, нанесенная в момент рождения, определяет то, как мы будем вести себя в этой жизни и как будет строиться наша судьба.
Автор не касается сложных и запутанных астрологических расчетов совместимости характеров. В данной книге речь </t>
  </si>
  <si>
    <t xml:space="preserve">9785000535561</t>
  </si>
  <si>
    <t xml:space="preserve">"Путь к совершенству"</t>
  </si>
  <si>
    <t xml:space="preserve">373</t>
  </si>
  <si>
    <t xml:space="preserve">ВЕДЫ. Веды Руси. Веды Булгар. Пра-Веды. 3-е изд.</t>
  </si>
  <si>
    <t xml:space="preserve">890,00</t>
  </si>
  <si>
    <t xml:space="preserve">544</t>
  </si>
  <si>
    <t xml:space="preserve">978-5-00053-891-3</t>
  </si>
  <si>
    <t xml:space="preserve">Книга Вед содержит летописи, ведические сказания и эпос Древней Руси, Волжской Булгарии, а также Болгарии Балканской и делится на "Веды Руси" и "Веды Булгар". "Веды Руси" содержат "Велесову книгу" - священное писание славян IX века; "Ярилину книгу" - руск</t>
  </si>
  <si>
    <t xml:space="preserve">9785000538913</t>
  </si>
  <si>
    <t xml:space="preserve">374</t>
  </si>
  <si>
    <t xml:space="preserve">Веды. Курс лекций. 3-е изд. Подлинный смысл существования</t>
  </si>
  <si>
    <t xml:space="preserve">978-5-413-01316-8</t>
  </si>
  <si>
    <t xml:space="preserve">Древнее ведическое сказание Рамаяна, о котором говорится в данной книге – это не рассказ об отдельной личности. Это история самой Вселенной. Сочетая в себе увлекательный, захватывающий сюжет и глубочайший внутренний смысл, Рамаяна является неисчерпаемым и</t>
  </si>
  <si>
    <t xml:space="preserve">9785413013168</t>
  </si>
  <si>
    <t xml:space="preserve">375</t>
  </si>
  <si>
    <t xml:space="preserve">Веды: универсальные знания для жизни. Простые наставления древних</t>
  </si>
  <si>
    <t xml:space="preserve">978-5-413-02252-8</t>
  </si>
  <si>
    <t xml:space="preserve">В очередном томе лекций Аватара Шри Сатья Саи Бабы изложены практические знания для людей, которые встали на путь духовного Освобождения. В книге в доступной форме комментируются простые ведические наставления о правилах и образе жизни человека, как ему и</t>
  </si>
  <si>
    <t xml:space="preserve">9785413022528</t>
  </si>
  <si>
    <t xml:space="preserve">Велес - Бог русов. 6-е изд. Неизвестная история русского народа</t>
  </si>
  <si>
    <t xml:space="preserve">978-5-00053-564-6</t>
  </si>
  <si>
    <t xml:space="preserve">История русского народа... Много ли мы знаем о ней? Нам известно о крещении Руси, о войнах и объединении княжеств… Кое-кто, возможно, слышал и о «Велесовой книге», которую многие современные учёные считают важнейшим источником информации об истории русов.</t>
  </si>
  <si>
    <t xml:space="preserve">9785000535646</t>
  </si>
  <si>
    <t xml:space="preserve">Древний мир. История цивилизаций</t>
  </si>
  <si>
    <t xml:space="preserve">377</t>
  </si>
  <si>
    <t xml:space="preserve">Велесова книга (изд. МРРК «Музеум»)</t>
  </si>
  <si>
    <t xml:space="preserve">909,00</t>
  </si>
  <si>
    <t xml:space="preserve">978-5-413-01622-0</t>
  </si>
  <si>
    <t xml:space="preserve">«Велесова книга» — священное писание славян. Была начертана наберёзовых дощечках в IX веке н.э. венедским волхвом Ягайло Ганом из Старгорода (Бусом Ладенем). Содержит сказания о первых пращурах и богах славян, рассказывает об истории славян и многих иных </t>
  </si>
  <si>
    <t xml:space="preserve">9785413016220</t>
  </si>
  <si>
    <t xml:space="preserve">378</t>
  </si>
  <si>
    <t xml:space="preserve">Велесова книга. Боянов гимн. Главнейшая летопись Славянской цивилизации</t>
  </si>
  <si>
    <t xml:space="preserve">Пешич Р.</t>
  </si>
  <si>
    <t xml:space="preserve">978-5-413-01847-7</t>
  </si>
  <si>
    <t xml:space="preserve">Книга является всеобъемлющим академическим изданием, претендующим на полноту изложения  как исторического, так и языкового палеографического характера. в книге приведены перевод и исследования летописного памятника "Велесова книга" профессором доктором па</t>
  </si>
  <si>
    <t xml:space="preserve">9785413018477</t>
  </si>
  <si>
    <t xml:space="preserve">379</t>
  </si>
  <si>
    <t xml:space="preserve">Великая тайна Земли. Солнечная система и разумные формы жизни. 2-е изд.</t>
  </si>
  <si>
    <t xml:space="preserve">Вайтукевич Е.А.</t>
  </si>
  <si>
    <t xml:space="preserve">978-5-00053-913-2</t>
  </si>
  <si>
    <t xml:space="preserve">Пришло время людям планеты познакомиться с истинным положением вещей не только в пространстве планеты, но и в пределах Ближнего и Дальнего Космоса. Кураторы посчитали, что оценить и адекватно воспринять предлагаемую вниманию информацию способен каждый здр</t>
  </si>
  <si>
    <t xml:space="preserve">9785000539132</t>
  </si>
  <si>
    <t xml:space="preserve">Современная эзотерика</t>
  </si>
  <si>
    <t xml:space="preserve">380</t>
  </si>
  <si>
    <t xml:space="preserve">Великая тайна Земли. Религия, душа и проблемы кармы. 2-е изд.</t>
  </si>
  <si>
    <t xml:space="preserve">978-5-00053-912-5</t>
  </si>
  <si>
    <t xml:space="preserve">Мы — человечество сегодняшнего дня и каждый индивид в отдельности – являемся кирпичиками того фундамента, на котором строится здание нашей цивилизации. Человеческая раса стала началом генетической, ментальной и духовной интеграции в перспективе той драмы,</t>
  </si>
  <si>
    <t xml:space="preserve">9785000539125</t>
  </si>
  <si>
    <t xml:space="preserve">Парапсихология</t>
  </si>
  <si>
    <t xml:space="preserve">381</t>
  </si>
  <si>
    <t xml:space="preserve">Великая тайна Земли. Человек - пришелец из космоса. 2-е изд.</t>
  </si>
  <si>
    <t xml:space="preserve">978-5-00053-914-9</t>
  </si>
  <si>
    <t xml:space="preserve">На современном этапе человечество подошло к моменту выбора из числа трех основных вероятностных конечных результатов. Первый - это выход в космическое пространство высокоразвитой цивилизации, способной выполнять дипломатические функции. Второй - это унизи</t>
  </si>
  <si>
    <t xml:space="preserve">9785000539149</t>
  </si>
  <si>
    <t xml:space="preserve">382</t>
  </si>
  <si>
    <t xml:space="preserve">Великие посвященные. 2-е изд.</t>
  </si>
  <si>
    <t xml:space="preserve">Шюре Э.</t>
  </si>
  <si>
    <t xml:space="preserve">978-5-413-02398-3</t>
  </si>
  <si>
    <t xml:space="preserve">Классический труд известного французского философа, музыковеда и историка религии Эдуарда Шюре (1841–1929) «Великие Посвящённые» рассказывает нам о жизни великих основателей мировых религий, мистиков и философов, чьи идеи оказали колоссальное влияние на р</t>
  </si>
  <si>
    <t xml:space="preserve">9785413023983</t>
  </si>
  <si>
    <t xml:space="preserve">383</t>
  </si>
  <si>
    <t xml:space="preserve">Великие религии Востока</t>
  </si>
  <si>
    <t xml:space="preserve">Бетани Джордж Томас, Дуглас Роберт</t>
  </si>
  <si>
    <t xml:space="preserve">Великие религии востока.Веды…Р</t>
  </si>
  <si>
    <t xml:space="preserve">536</t>
  </si>
  <si>
    <t xml:space="preserve">978-5-413-02363-1</t>
  </si>
  <si>
    <t xml:space="preserve">В классической работе английского востоковеда Роберта Дугласа (1838 – 1913) и антрополога Джорджа Томаса Беттани (1850 – 1891) подробно рассказывается об основных религиях Востока — индуизме, буддизме, зороастризме и других. Прочитав эту книгу, вы прикосн</t>
  </si>
  <si>
    <t xml:space="preserve">9785413023631</t>
  </si>
  <si>
    <t xml:space="preserve">Великий вызов. Измерения неведомого</t>
  </si>
  <si>
    <t xml:space="preserve">978-5-4260-0186-2</t>
  </si>
  <si>
    <t xml:space="preserve">Это опубликованные ответы на вопросы, заданные мастеру учениками во время лагерной медитации в 1970-1974 гг. Вы узнаете подлинные истории из жизни учителя, о том, как проходила его работа и каким был его духовный путь. Беседы о медитации, Боге, жизни исме</t>
  </si>
  <si>
    <t xml:space="preserve">9785426001862</t>
  </si>
  <si>
    <t xml:space="preserve">385</t>
  </si>
  <si>
    <t xml:space="preserve">Великий жрец и правитель древних славян. Тайна Орфея</t>
  </si>
  <si>
    <t xml:space="preserve">Никола Гигов</t>
  </si>
  <si>
    <t xml:space="preserve">978-5-413-01927-6</t>
  </si>
  <si>
    <t xml:space="preserve">Впервые на русском языке издаётся уникальная книга «Тайна Орфея» известного болгарского писателя и поэта Николы Гигова, отдавшему более полувека исследованию наследия великого певца и музыканта Орфея. В книге очень полно представлен многогранный талант Ор</t>
  </si>
  <si>
    <t xml:space="preserve">9785413019276</t>
  </si>
  <si>
    <t xml:space="preserve">386</t>
  </si>
  <si>
    <t xml:space="preserve">Великий переход или варианты апокалипсиса. 5-е изд.</t>
  </si>
  <si>
    <t xml:space="preserve">Секлитова Л.А., Стрельникова Л.Л.</t>
  </si>
  <si>
    <t xml:space="preserve">978-5-413-01625-1</t>
  </si>
  <si>
    <t xml:space="preserve">Данная книга рассказывает об изменениях формы души человека при воплощениях и после смерти, о возможности её взвешивания материальными приборами и поясня-ет, что можно определить по весу души. 
Если вам интересны предсказания, то вы найдёте их на страница</t>
  </si>
  <si>
    <t xml:space="preserve">9785413016251</t>
  </si>
  <si>
    <t xml:space="preserve">387</t>
  </si>
  <si>
    <t xml:space="preserve">Великий переход, или Будем счастливы по-новому. 3-е изд. Книга-тренинг</t>
  </si>
  <si>
    <t xml:space="preserve">978-5-413-01659-6</t>
  </si>
  <si>
    <t xml:space="preserve">Школа счастья, богатства, здоровья, любви В. Лермонтова учит практике душевной жизни. Это не новая религия, не новое духовное течение, а просто способ жизни от души. Самостоятельный тренинг, приведенный в книге, поможет на практике осуществить душевную жи</t>
  </si>
  <si>
    <t xml:space="preserve">9785413016596</t>
  </si>
  <si>
    <t xml:space="preserve">Познавательная литература, досуг</t>
  </si>
  <si>
    <t xml:space="preserve">Великое Дао. 2-е изд. Комментарий к "Дао Дэ Цзин"</t>
  </si>
  <si>
    <t xml:space="preserve">978-5-413-02636-6</t>
  </si>
  <si>
    <t xml:space="preserve">«Дао Дэ Цзин» — один из самых известных и наиболее загадочных мистических текстов в истории человечества. Он вызывает непреходящий интерес у философов, мистиков и искателей истины всех времён. Суфийский мастер Руслан Жуковец исследует древнюю мудрость дао</t>
  </si>
  <si>
    <t xml:space="preserve">9785413026366</t>
  </si>
  <si>
    <t xml:space="preserve">Даосизм</t>
  </si>
  <si>
    <t xml:space="preserve">389</t>
  </si>
  <si>
    <t xml:space="preserve">Вера в божественное. Внутреннее пробуждение
 души</t>
  </si>
  <si>
    <t xml:space="preserve">Шри Ауробиндо</t>
  </si>
  <si>
    <t xml:space="preserve">978-5-413-01643-5</t>
  </si>
  <si>
    <t xml:space="preserve">Основной интерес философа представляли исследования уровней сознания, лежащих за пределами обычного человеческого разума, и подготовка сознательного эволюционного изменения природы человека; он активно работал над созданием новой интегральной философии, к</t>
  </si>
  <si>
    <t xml:space="preserve">9785413016435</t>
  </si>
  <si>
    <t xml:space="preserve">390</t>
  </si>
  <si>
    <t xml:space="preserve">Вера за пределами ума. Методы и практики укрепления веры</t>
  </si>
  <si>
    <t xml:space="preserve">84x108/32</t>
  </si>
  <si>
    <t xml:space="preserve">978-5-00053-155-6</t>
  </si>
  <si>
    <t xml:space="preserve">Духовная практика и созерцание без веры подобны разжиганию огня под водой - это бесполезно. Часто наши духовные трудности возникают именно из-за слабой веры. Не следует мириться с ее нехваткой в душе, а стоит задуматься и призвать ее.</t>
  </si>
  <si>
    <t xml:space="preserve">9785000531556</t>
  </si>
  <si>
    <t xml:space="preserve">391</t>
  </si>
  <si>
    <t xml:space="preserve">Вернувшийся. Тайное стало явным</t>
  </si>
  <si>
    <t xml:space="preserve">978-5-00228-032-2</t>
  </si>
  <si>
    <t xml:space="preserve">Исследование «Вернувшийся» является третьей книгой исторической серии «Тайны русского Крыма». На основе собранных и систематизированных фактов автор раскрывает древнюю тайну Крыма, которая позволяет прикоснуться к тем Божественным Первоначалам, которые во</t>
  </si>
  <si>
    <t xml:space="preserve">9785002280322</t>
  </si>
  <si>
    <t xml:space="preserve">392</t>
  </si>
  <si>
    <t xml:space="preserve">Вестник грядущего добра. Первое обращение к современному человеку</t>
  </si>
  <si>
    <t xml:space="preserve">Гурджиев Г.И.</t>
  </si>
  <si>
    <t xml:space="preserve">978-5-00228-035-3</t>
  </si>
  <si>
    <t xml:space="preserve">«Вестник грядущего добра. Первое обращение к современному человечеству» (“The Herald of Coming Good. First Appeal to Contemporary Humanity”) — первая книга, опубликованная российским мистиком и духовным писателем Георгием Ивановичем Гурджиевым (1866—1949)</t>
  </si>
  <si>
    <t xml:space="preserve">9785002280353</t>
  </si>
  <si>
    <t xml:space="preserve">393</t>
  </si>
  <si>
    <t xml:space="preserve">Вечные истины. Басни</t>
  </si>
  <si>
    <t xml:space="preserve">Гордышевский С.М.</t>
  </si>
  <si>
    <t xml:space="preserve">2012</t>
  </si>
  <si>
    <t xml:space="preserve">978-5-4260-0032-2</t>
  </si>
  <si>
    <t xml:space="preserve">Необычные басни, рожденные из пословиц, как бабочка из куколки-кокона, неожиданно раскрывают новые грани тысячелетней народной мудрости, накопившей нравственные правила, нужные сегодня людям больше материальных благ. 
Издание украшено изящными открытками </t>
  </si>
  <si>
    <t xml:space="preserve">9785426000322</t>
  </si>
  <si>
    <t xml:space="preserve">394</t>
  </si>
  <si>
    <t xml:space="preserve">Вечный вопрос. 2-е изд.</t>
  </si>
  <si>
    <t xml:space="preserve">Камараджу Анил Кумар</t>
  </si>
  <si>
    <t xml:space="preserve">978-5-00053-673-5</t>
  </si>
  <si>
    <t xml:space="preserve">Проф. Анил Кумар, являясь благословенным переводчиком Бхагавана Шри Сатья Саи Бабы более 23 лет, неустанно делится божественной любовью и божественной мудростью с человечеством. Книга «Вечный вопрос» помогает разрешить духовные сомнения в вопросах медитац</t>
  </si>
  <si>
    <t xml:space="preserve">9785000536735</t>
  </si>
  <si>
    <t xml:space="preserve">395</t>
  </si>
  <si>
    <t xml:space="preserve">Вибрации звуков (доп. тираж)</t>
  </si>
  <si>
    <t xml:space="preserve">Марк Эльгариб</t>
  </si>
  <si>
    <t xml:space="preserve">165,00</t>
  </si>
  <si>
    <t xml:space="preserve">978-5-413-01063-1</t>
  </si>
  <si>
    <t xml:space="preserve">Каким хрупким может оказаться светлое будущее, если человек готов идти по головам в угоду своим амбициям.  Мечты и надежды рушатся за считанные минуты... Именно такой удар постиг Константина Крампа. Главный герой обречен, ему осталось жить не более трёх м</t>
  </si>
  <si>
    <t xml:space="preserve">9785413010631</t>
  </si>
  <si>
    <t xml:space="preserve">Вибрации и ритм. 4-е изд.  Естественное самооздо
ровление организма</t>
  </si>
  <si>
    <t xml:space="preserve">978-5-00053-736-7</t>
  </si>
  <si>
    <t xml:space="preserve">В этой книге заинтересованного читателя ждет увлекательный рассказ о целительной силе вибраций. По мнению автора книги Александра Белова, лечение с помощью вибраций использовалось и в глубокой древности против самых разных недугов.
Настало время вернуть в</t>
  </si>
  <si>
    <t xml:space="preserve">9785000537367</t>
  </si>
  <si>
    <t xml:space="preserve">397</t>
  </si>
  <si>
    <t xml:space="preserve">Видья вахини. Сутра вахини</t>
  </si>
  <si>
    <t xml:space="preserve">38,00</t>
  </si>
  <si>
    <t xml:space="preserve">5-94355-089-5</t>
  </si>
  <si>
    <t xml:space="preserve">В настоящее издание включены две книги из серии "Вахини", написанных Бхагаваном Шри Сатья Саи Бабой и первоначально напечатанных в журнале "Санатана Саратхи". "Видья вахини" посвящены истинному образованию, высшему знанию. "Сутра вахини", средоточие высше</t>
  </si>
  <si>
    <t xml:space="preserve">5943550895</t>
  </si>
  <si>
    <t xml:space="preserve">398</t>
  </si>
  <si>
    <t xml:space="preserve">Витамин радости</t>
  </si>
  <si>
    <t xml:space="preserve">Барышникова Г.А.</t>
  </si>
  <si>
    <t xml:space="preserve">978-5-00053-328-4</t>
  </si>
  <si>
    <t xml:space="preserve">Витамин радости... География любви: Париж - Россия - Белград - Ницца - и... снова Россия. Казалось бы, вся история любви разворачивается на этих страницах. Ее героиня - женщина, которая глубоко чувствует, думает и переживает своё "апостасийное" состояние.</t>
  </si>
  <si>
    <t xml:space="preserve">9785000533284</t>
  </si>
  <si>
    <t xml:space="preserve">399</t>
  </si>
  <si>
    <t xml:space="preserve">Власть над самим собой как источник силы и могущества</t>
  </si>
  <si>
    <t xml:space="preserve">978-5-413-00745-7</t>
  </si>
  <si>
    <t xml:space="preserve">В этом томе вдохновенных бесед духовного учителя и чудотворца, Бхагавана Шри Сатья Саи Бабы, вы сможете раскрыть для себя тайны Бытия, и, возможно, прийти к понимаю того, каким путем должен следовать человек, чтобы обрести мир в душе, пребывать в гармонии</t>
  </si>
  <si>
    <t xml:space="preserve">9785413007457</t>
  </si>
  <si>
    <t xml:space="preserve">Внутренняя жизнь. Часть 1. Учителя и ученики. 2-е изд.</t>
  </si>
  <si>
    <t xml:space="preserve">Ледбитер Ч.</t>
  </si>
  <si>
    <t xml:space="preserve">978-5-413-01468-4</t>
  </si>
  <si>
    <t xml:space="preserve">Вашему вниманию предлагается первая часть трилогии «Внутренняя жизнь», в которой рассказывается о Великих Учителях и о пути достижения мудрости. При чтении этой книги, вы обретете уверенность в себе, в своих способностях достичь совершенства.
Учитель — эт</t>
  </si>
  <si>
    <t xml:space="preserve">9785413014684</t>
  </si>
  <si>
    <t xml:space="preserve">"Классика духовной мысли"</t>
  </si>
  <si>
    <t xml:space="preserve">401</t>
  </si>
  <si>
    <t xml:space="preserve">Внутренняя жизнь. Часть 2.( 2-е изд.) Основы теософического 
мышления</t>
  </si>
  <si>
    <t xml:space="preserve">978-5-413-01756-2</t>
  </si>
  <si>
    <t xml:space="preserve">Вашему вниманию предлагается вторая часть трилогии «Внутренняя жизнь», в которой рассказывается о целях и направлениях деятельности Теософического Общества, а также
об основных понятиях и принципах познания мира. В книге даются знания о Высших планах быти</t>
  </si>
  <si>
    <t xml:space="preserve">9785413017562</t>
  </si>
  <si>
    <t xml:space="preserve">402</t>
  </si>
  <si>
    <t xml:space="preserve">Внутренняя жизнь. Часть 3( 2-е изд.). Астральный опыт</t>
  </si>
  <si>
    <t xml:space="preserve">978-5-413-01757-9</t>
  </si>
  <si>
    <t xml:space="preserve">Вашему вниманию предлагается третья часть цикла «Внутренняя жизнь», в которой рассказывается об особенностях и закономерностях астрального мира, условиях небесной жизни и путешествиях души по различным подпланам бытия. В книге описывается, что происходит </t>
  </si>
  <si>
    <t xml:space="preserve">9785413017579</t>
  </si>
  <si>
    <t xml:space="preserve">403</t>
  </si>
  <si>
    <t xml:space="preserve">Внушение, гипноз и магнетизм как феномены человеческого сознания</t>
  </si>
  <si>
    <t xml:space="preserve">Альфред Бине,Шарль С.Фере</t>
  </si>
  <si>
    <t xml:space="preserve">531,00</t>
  </si>
  <si>
    <t xml:space="preserve">978-5-413-02693-9</t>
  </si>
  <si>
    <t xml:space="preserve">Данное издание представляет собой совместную работу французского психо-
лога Альфреда Бине (1857–1911) и врача Шарля Самсона Фере (1852–1907), посвящён-
ную магнетизму и гипнозу, вышедшую в 1887 году под названием “Le Magnetisme
animal” («Животный магнети</t>
  </si>
  <si>
    <t xml:space="preserve">9785413026939</t>
  </si>
  <si>
    <t xml:space="preserve">404</t>
  </si>
  <si>
    <t xml:space="preserve">Во что верят буддисты. Страдание можно прекратить</t>
  </si>
  <si>
    <t xml:space="preserve">Шри Дхаммананда / Аджан Ча</t>
  </si>
  <si>
    <t xml:space="preserve">978-5-4260-0123-7</t>
  </si>
  <si>
    <t xml:space="preserve">Книга состоит из двух произведений, принадлежащих Шри Дхаммананде и Аджану Ча, известным ученым буддистам из Таиланда и Малайзии.
"Братья, пока луна и солнце не видны в мире, повсюду господствует кромешная тьма, царствует тьма смущения. Ночь не отличается</t>
  </si>
  <si>
    <t xml:space="preserve">9785426001237</t>
  </si>
  <si>
    <t xml:space="preserve">405</t>
  </si>
  <si>
    <t xml:space="preserve">Вода моего источника. Цитаты из бесед и лекций Учителя</t>
  </si>
  <si>
    <t xml:space="preserve">978-5-413-01785-2</t>
  </si>
  <si>
    <t xml:space="preserve">Эта книга представляет собой сборник цитат Учителя, составленных из его бесед и лекций. Книга освещает вопросы, касающиеся медицины, молитвы, музыки, миссии женщины-матери, пророчества. Но это всего лишь капля из Источника необъятного Слова Учителя Беинса</t>
  </si>
  <si>
    <t xml:space="preserve">9785413017852</t>
  </si>
  <si>
    <t xml:space="preserve">Возвращение Гипербореи</t>
  </si>
  <si>
    <t xml:space="preserve">Телегин С.М.</t>
  </si>
  <si>
    <t xml:space="preserve">978-5-413-01000-6</t>
  </si>
  <si>
    <t xml:space="preserve">Исследование является продолжением книги "Гиперборея - священная родина человечества". С.М. Телегин открывает возможные способы перехода от простого миросозерцания к прямому действию по восстановлению гиперборейской Традиции как основы жизни и деятельност</t>
  </si>
  <si>
    <t xml:space="preserve">9785413010006</t>
  </si>
  <si>
    <t xml:space="preserve">407</t>
  </si>
  <si>
    <t xml:space="preserve">Возвращение к жизни. Реабилитация и помощь людям, которые пережили сильные психологические  потрясен</t>
  </si>
  <si>
    <t xml:space="preserve">978-5-413-02073-9</t>
  </si>
  <si>
    <t xml:space="preserve">Мы живые, а это значит, что наш организм реагирует на внешние обстоятельства, проявляет защитные функции или разрушается. Уметь контролировать свои реакции и уметь оказывать помощь другим людям восстанавливаться после непосильных ударов судьбы — вот основ</t>
  </si>
  <si>
    <t xml:space="preserve">9785413020739</t>
  </si>
  <si>
    <t xml:space="preserve">Возвращение к жизни. Хроника личного бессмертия</t>
  </si>
  <si>
    <t xml:space="preserve">Пик Э.</t>
  </si>
  <si>
    <t xml:space="preserve">978-5-4260-0167-1</t>
  </si>
  <si>
    <t xml:space="preserve">Жизнь вовсе не такая, какой видится нам. Вы когда-нибудь переживали странное чувство, которое называют дежа-вю? Порой вам кажется, что вы знаете, какое событие произойдет в следующий миг? У вас бывают сильные ощущения, что поступок, который вы хотите сове</t>
  </si>
  <si>
    <t xml:space="preserve">9785426001671</t>
  </si>
  <si>
    <t xml:space="preserve">409</t>
  </si>
  <si>
    <t xml:space="preserve">Возвращение к целостности. От неизлечимых болезней к полноценному здоровью. 2-е изд.</t>
  </si>
  <si>
    <t xml:space="preserve">Севастьянов К.В.</t>
  </si>
  <si>
    <t xml:space="preserve">978-5-413-01174-4</t>
  </si>
  <si>
    <t xml:space="preserve">Метод Надежды Антоненко помог тысячам людей избавиться от самых сложных, "неизлечимых" заболеваний, в том числе от рака. Конечно, для достижения цели - избавления от конкретного заболевания или полного оздоровления организма - придется хорошо потрудиться.</t>
  </si>
  <si>
    <t xml:space="preserve">9785413011744</t>
  </si>
  <si>
    <t xml:space="preserve">Целительство и нетрадиционная медицина</t>
  </si>
  <si>
    <t xml:space="preserve">410</t>
  </si>
  <si>
    <t xml:space="preserve">Возвращение русских богов. 4-е изд. Тайный смысл древних сказов</t>
  </si>
  <si>
    <t xml:space="preserve">978-5-00053-526-4</t>
  </si>
  <si>
    <t xml:space="preserve">В книге читателя ждет увлекательный рассказ о наследии русского народа - сказке.  Корни народной русской сказки тесно переплетены с языческими мифами и образами Древнего мира. Казалось бы, их следы давно стерло время, однако языческие боги и представления</t>
  </si>
  <si>
    <t xml:space="preserve">9785000535264</t>
  </si>
  <si>
    <t xml:space="preserve">411</t>
  </si>
  <si>
    <t xml:space="preserve">Возрождение древнего учения о мироустройстве</t>
  </si>
  <si>
    <t xml:space="preserve">Старинская Н.Б.</t>
  </si>
  <si>
    <t xml:space="preserve">978-5-4260-0353-8</t>
  </si>
  <si>
    <t xml:space="preserve">Данная книга является итоговой в творчестве Наталии Борисовны Старинской — оригинального мыслителя, физика и эниолога. Автор как бы подводит итог многолетним изысканиям, направленным на установление важных закономерностей нашей жизни. В книге идёт речь о </t>
  </si>
  <si>
    <t xml:space="preserve">9785426003538</t>
  </si>
  <si>
    <t xml:space="preserve">412</t>
  </si>
  <si>
    <t xml:space="preserve">Возрождение тостовой культуры застолья</t>
  </si>
  <si>
    <t xml:space="preserve">978-5-4260-0327-9</t>
  </si>
  <si>
    <t xml:space="preserve">Сборник тостов, частушек, анекдотов и пикантных песенок от легендарной певицы Натальи Борисовны Старинской. Этот сборник поможет вам хорошо подготовиться к празднику — свадьбе или дню рождения — и весело провести время. Кроме того, чтение этой книги подни</t>
  </si>
  <si>
    <t xml:space="preserve">9785426003279</t>
  </si>
  <si>
    <t xml:space="preserve">413</t>
  </si>
  <si>
    <t xml:space="preserve">Воин света. Битва, которая длится семь веков</t>
  </si>
  <si>
    <t xml:space="preserve">Щерба Н.В.</t>
  </si>
  <si>
    <t xml:space="preserve">обл</t>
  </si>
  <si>
    <t xml:space="preserve">978-5-413-02441-6</t>
  </si>
  <si>
    <t xml:space="preserve">История, изложенная в книге, охватывает несколько временных отрезков и состоит из множества сюжетных линий, которые переплетаются между собой и к концу выстраиваются в одну цельную историю Рода, в котором на протяжении веков из поколения в поколение от ма</t>
  </si>
  <si>
    <t xml:space="preserve">9785413024416</t>
  </si>
  <si>
    <t xml:space="preserve">414</t>
  </si>
  <si>
    <t xml:space="preserve">Воин Света. Часть 2. Новая эра. Новые энергии. Новые герои</t>
  </si>
  <si>
    <t xml:space="preserve">978-5-413-02510-9</t>
  </si>
  <si>
    <t xml:space="preserve">Продолжение истории о воинах Света, живущих среди нас в реальном времени. Меняется мир, меняются энергии. И если раньше воином Света становились по праву рождения, то в нашем быстроизменяющемся мире ими становятся избранные. Они воины не по рождению, а по</t>
  </si>
  <si>
    <t xml:space="preserve">9785413025109</t>
  </si>
  <si>
    <t xml:space="preserve">415</t>
  </si>
  <si>
    <t xml:space="preserve">Воин света. Часть 3. Только прошлое может изменить будущее</t>
  </si>
  <si>
    <t xml:space="preserve">978-5-413-02549-9</t>
  </si>
  <si>
    <t xml:space="preserve">Какие дары и неожиданные сюрпризы может преподнести прошлое, загляни мы в него из далёкого будущего? Одно в сердцах брошенное слово может изменить не только существующую личную реальность, но и повлечь за собой цепь событий, которые начнут разворачиваться</t>
  </si>
  <si>
    <t xml:space="preserve">9785413025499</t>
  </si>
  <si>
    <t xml:space="preserve">Воин света. Часть 4. Через будущее - в вечность</t>
  </si>
  <si>
    <t xml:space="preserve">978-5-413-02691-5</t>
  </si>
  <si>
    <t xml:space="preserve">Четвертая часть «Воина Света» отправляет читателей в далекое прошлое, к истокам, в самое начало этой удивительной истории. По решению Высших в земной мир приходит первая из воинов Света. Но до того долгожданного момента, когда это уникальное дитя признает</t>
  </si>
  <si>
    <t xml:space="preserve">9785413026915</t>
  </si>
  <si>
    <t xml:space="preserve">417</t>
  </si>
  <si>
    <t xml:space="preserve">Воин света. Часть 5. Три кристалла - сила трёх</t>
  </si>
  <si>
    <t xml:space="preserve">978-5-413-02729-5</t>
  </si>
  <si>
    <t xml:space="preserve">В пятой части фантастической эпопеи «Воин света» вы встретитесь с новыми героями и узнаете об их удивительных приключениях в извечной борьбе между Добром и Злом, между силами Света и силами Тьмы. На сей раз в руки Беллале и Амагии попадает удивительный кр</t>
  </si>
  <si>
    <t xml:space="preserve">9785413027295</t>
  </si>
  <si>
    <t xml:space="preserve">418</t>
  </si>
  <si>
    <t xml:space="preserve">Воин, идущий к солнцу. Китай. Реки и горы Бодхидхармы.
Кн. II. «Горы Дзэн»</t>
  </si>
  <si>
    <t xml:space="preserve">978-5-00053-183-9</t>
  </si>
  <si>
    <t xml:space="preserve">В этой книге впервые столь ярко, сильно и необычно описана жизнь человека, создавшего боевые искусства Индии, Ирана, Тибета, Китая, Древней Руси; человека, открывшего миру, что такое ПУТЬ ВОИНА и научившего людей жить по законам Сокровенной Красоты Мира -</t>
  </si>
  <si>
    <t xml:space="preserve">9785000531839</t>
  </si>
  <si>
    <t xml:space="preserve">419</t>
  </si>
  <si>
    <t xml:space="preserve">Воин, идущий к Солнцу. Русь. Реки и горы Бодхидхармы. Кн. 3.
«Солнце ариев»</t>
  </si>
  <si>
    <t xml:space="preserve">978-5-00053-181-5</t>
  </si>
  <si>
    <t xml:space="preserve">"Солнце ариев" - третья книга из серии "Воин, идущий к Солнцу". Её можно воспринимать и как завораживающее приключение, и как глубокую аллегорию. Здесь продолжается повествование о воине Бодхидхарме. На этот раз ПУТЬ ВОИНА привёл его в земли Ариев Славян.</t>
  </si>
  <si>
    <t xml:space="preserve">9785000531815</t>
  </si>
  <si>
    <t xml:space="preserve">Воин, идущий к солнцу. Индия. Реки и горы Бодхидхармы. Кн. 1. 2-е изд.</t>
  </si>
  <si>
    <t xml:space="preserve">978-5-00053-169-3</t>
  </si>
  <si>
    <t xml:space="preserve">В книге впервые в мире изложена жизнь человека, создавшего боевые искусства Индии, Ирана, Тибета, Китая, Древней Руси, создавшего ПУТЬ ВОЙНА, создавшего искусство жить по законам Сокровенной Красоты мира - Дзэн.  Впервые читатель узнает, что значит путь А</t>
  </si>
  <si>
    <t xml:space="preserve">9785000531693</t>
  </si>
  <si>
    <t xml:space="preserve">421</t>
  </si>
  <si>
    <t xml:space="preserve">Воинская жива русов. Здрава юнака. 3-е изд</t>
  </si>
  <si>
    <t xml:space="preserve">Гнатюк В., Мамаев О.</t>
  </si>
  <si>
    <t xml:space="preserve">978-5-00053-044-3</t>
  </si>
  <si>
    <t xml:space="preserve">Читателю предлагается третья книга из серии «Ведовское целительство» (предыдущие: «Путь к волхву»и «Костоправ»), в которой речь пойдет о Воинской
Живе Русов, а точнее, об одной из ее составляющих — Здраве Юнака. Комплексы физического развития и приемы мор</t>
  </si>
  <si>
    <t xml:space="preserve">9785000530443</t>
  </si>
  <si>
    <t xml:space="preserve">422</t>
  </si>
  <si>
    <t xml:space="preserve">Воины Рассвета. Сборник стихотворений</t>
  </si>
  <si>
    <t xml:space="preserve">Волкова Т.Ф.</t>
  </si>
  <si>
    <t xml:space="preserve">978-5-413-02292-4</t>
  </si>
  <si>
    <t xml:space="preserve">Эта книга стихов посвящена вечным духовным ценностям человека — доброте, красоте, любви и преданности, милосердию и состраданию, стремлению познать себя и окружающий мир. Для широкого круга читателей.</t>
  </si>
  <si>
    <t xml:space="preserve">9785413022924</t>
  </si>
  <si>
    <t xml:space="preserve">423</t>
  </si>
  <si>
    <t xml:space="preserve">Волхвы и Боги. Битва за землю</t>
  </si>
  <si>
    <t xml:space="preserve">978-5-413-02527-7</t>
  </si>
  <si>
    <t xml:space="preserve">В книге «Волхвы и Боги. Битва за Землю» даются знания универсальных законов развития человека и человеческих цивилизаций. Каждый из нас, вольно или невольно, в соответствие с Законами Рита, идёт к своей и, одновременно, к общечеловеческой цели — войти в Н</t>
  </si>
  <si>
    <t xml:space="preserve">9785413025277</t>
  </si>
  <si>
    <t xml:space="preserve">Волшебницы Руси</t>
  </si>
  <si>
    <t xml:space="preserve">314,00</t>
  </si>
  <si>
    <t xml:space="preserve">978-5-00228-000-1</t>
  </si>
  <si>
    <t xml:space="preserve">Книга-исследование «Волшебницы Руси» является первой книгой исторической серии «Тайны русского Крыма». В ней речь идёт о мистических первоначалах русского этноса, о его Крымских корнях и о той женской душе Руси (России), которая когда-то основывалась на к</t>
  </si>
  <si>
    <t xml:space="preserve">9785002280001</t>
  </si>
  <si>
    <t xml:space="preserve">425</t>
  </si>
  <si>
    <t xml:space="preserve">Волшебное целительство</t>
  </si>
  <si>
    <t xml:space="preserve">Барзман И.</t>
  </si>
  <si>
    <t xml:space="preserve">1050,00</t>
  </si>
  <si>
    <t xml:space="preserve">ДЕАН</t>
  </si>
  <si>
    <t xml:space="preserve">2007</t>
  </si>
  <si>
    <t xml:space="preserve">перпеплет</t>
  </si>
  <si>
    <t xml:space="preserve">978-5-93630-632-7</t>
  </si>
  <si>
    <t xml:space="preserve">Эта книга - своего рода гомункулус, искусственно созданная живая сущность. У этой сущности имеется материальное тело, состоящее из бумаги, текстов, таблиц и рисунков; а душа (духовные помощники), которые общаются с каждым конкретным читателем, - из другой</t>
  </si>
  <si>
    <t xml:space="preserve">9785936306327</t>
  </si>
  <si>
    <t xml:space="preserve">426</t>
  </si>
  <si>
    <t xml:space="preserve">Волшебство купалы</t>
  </si>
  <si>
    <t xml:space="preserve">Гусельников А., Серебренникова Е.</t>
  </si>
  <si>
    <t xml:space="preserve">978-5-413-02477-5</t>
  </si>
  <si>
    <t xml:space="preserve">Книга «Волшебство Купалы» — это уникальная возможность стать участником семицко-купальских обрядов. Вместе с девицами и женщинами читатель отправится в лес заламывать и украшать берёзку под удивительные напевы народных песен, познакомится с технологией из</t>
  </si>
  <si>
    <t xml:space="preserve">9785413024775</t>
  </si>
  <si>
    <t xml:space="preserve">427</t>
  </si>
  <si>
    <t xml:space="preserve">Волшебство свечи. 3-е изд. Чудодейственная сила свечи</t>
  </si>
  <si>
    <t xml:space="preserve">Амирова Е.</t>
  </si>
  <si>
    <t xml:space="preserve">978-5-00053-976-7</t>
  </si>
  <si>
    <t xml:space="preserve">Книга "Волшебство свечи" - краткий и полезный учебник посвященный методике работы со свечей. Автор предлагает читателям эффективные ритуалы, которыми пользовались наши предки для решения проблем из любой сферы жизни. Вы узнаете, как избавиться от бессонни</t>
  </si>
  <si>
    <t xml:space="preserve">9785000539767</t>
  </si>
  <si>
    <t xml:space="preserve">428</t>
  </si>
  <si>
    <t xml:space="preserve">Воспитание духовно здоровой личности</t>
  </si>
  <si>
    <t xml:space="preserve">Сигаль М.</t>
  </si>
  <si>
    <t xml:space="preserve">978-5-413-02352-5</t>
  </si>
  <si>
    <t xml:space="preserve">В новой книге Марии Сигаль рассказывается о том, как вырастить духовно здоровую личность. Причем автор говорит не только о воспитании детей, но и о воспитании родителей. Эта книга вовсе не о том, как кормить, купать и развивать ребенка и как его правильно</t>
  </si>
  <si>
    <t xml:space="preserve">9785413023525</t>
  </si>
  <si>
    <t xml:space="preserve">429</t>
  </si>
  <si>
    <t xml:space="preserve">Воспитание и образование творческой личности по методике Януша Корчака</t>
  </si>
  <si>
    <t xml:space="preserve">Чирков И.</t>
  </si>
  <si>
    <t xml:space="preserve">978-5-413-01835-4</t>
  </si>
  <si>
    <t xml:space="preserve">Это книга посвящена описанию образовательной системы выдающегося польского педагога, врача и писателя Януша Корчака ( 1878-1942 ). Особое внимание уделено духовным аспектам этой системы. Книга может быть полезна педагогам и преподавателям как детского, до</t>
  </si>
  <si>
    <t xml:space="preserve">9785413018354</t>
  </si>
  <si>
    <t xml:space="preserve">430</t>
  </si>
  <si>
    <t xml:space="preserve">Воспитание сердца или как научиться дружить с Ангелами</t>
  </si>
  <si>
    <t xml:space="preserve">978-5-413-02553-6</t>
  </si>
  <si>
    <t xml:space="preserve">Возможно ли человеку научиться дружить с Ангелами, от которых он имеет столько Благ и Помощи в период своего земного существования, от момента своего появления-зарождения в светлейшем лоне земной матери до момента исхода из этого мира, предполагающего осв</t>
  </si>
  <si>
    <t xml:space="preserve">9785413025536</t>
  </si>
  <si>
    <t xml:space="preserve">431</t>
  </si>
  <si>
    <t xml:space="preserve">Воспитание сердца. (Агни - Йога)</t>
  </si>
  <si>
    <t xml:space="preserve">Филозоф А.Л.</t>
  </si>
  <si>
    <t xml:space="preserve">978-5-413-01960-3</t>
  </si>
  <si>
    <t xml:space="preserve">Эта работа посвящена изучению практического опыта Агни-Йоги по развитию психической сферы человека, центральным органом которой является сердце. Долгое время роль сердца низводилась сугубо к делам амурным, а то и вовсе заглушалась голосом рассудка. Но не </t>
  </si>
  <si>
    <t xml:space="preserve">9785413019603</t>
  </si>
  <si>
    <t xml:space="preserve">Воспитание характера [сборник высказываний Шри Сатья Саи Бабы]</t>
  </si>
  <si>
    <t xml:space="preserve">Шри Сатья Саи Баба</t>
  </si>
  <si>
    <t xml:space="preserve">978-5-00228-023-0</t>
  </si>
  <si>
    <t xml:space="preserve">В этой книге величайший аватар нашего времени Сатья Саи Баба (1926–2011) делится с читателями своими мыслями о роли духовности и культуры в воспитании характера. Саи Баба утверждает: «Человеку здесь, на Земле, отведена короткая жизнь. Но даже за этот коро</t>
  </si>
  <si>
    <t xml:space="preserve">9785002280230</t>
  </si>
  <si>
    <t xml:space="preserve">433</t>
  </si>
  <si>
    <t xml:space="preserve">Восточные Врата.</t>
  </si>
  <si>
    <t xml:space="preserve">Евгений Поспелов</t>
  </si>
  <si>
    <t xml:space="preserve">978-5-86472-226-8</t>
  </si>
  <si>
    <t xml:space="preserve">Культуры проникают друг в друга, это очевидно. Происходит узнавание и переосмысление, трансляция из одной "знаковой" системы в другую.
  В книгу "Восточные Врата" вошли лаконично изложенные мысли, наблюдения, восклицания современника, в которых присутству</t>
  </si>
  <si>
    <t xml:space="preserve">9785864722268</t>
  </si>
  <si>
    <t xml:space="preserve">434</t>
  </si>
  <si>
    <t xml:space="preserve">Вот что я постиг</t>
  </si>
  <si>
    <t xml:space="preserve">Пайлот Баба</t>
  </si>
  <si>
    <t xml:space="preserve">978-5-906304-32-2</t>
  </si>
  <si>
    <t xml:space="preserve">Этот сборник статей и высказываний был переведен учениками Пайлот Бабы в 2007 году. Истинная Сокровищница Знаний, он будет в помощь любому искателю
истины.
Вам надо понять, на что направлена ваша осознанность — на тело, мыслеформы или чувства. Вам следует</t>
  </si>
  <si>
    <t xml:space="preserve">9785906304322</t>
  </si>
  <si>
    <t xml:space="preserve">435</t>
  </si>
  <si>
    <t xml:space="preserve">Время и безвременье. Глобальных катастроф не предвидится</t>
  </si>
  <si>
    <t xml:space="preserve">978-5-413-01953-5</t>
  </si>
  <si>
    <t xml:space="preserve">Все в мире происходит, как диктует время. От времени зависят и добро, и зло, от времени зависят бедность и богатство, поистине все времени подчинено. Бог, являющийся воплощением времени, есть Тот, кто вознаграждает людей согласно их заслугам. Милость Бога</t>
  </si>
  <si>
    <t xml:space="preserve">9785413019535</t>
  </si>
  <si>
    <t xml:space="preserve">436</t>
  </si>
  <si>
    <t xml:space="preserve">Время изменить себя. 2-е изд.</t>
  </si>
  <si>
    <t xml:space="preserve">978-5-00053-613-1</t>
  </si>
  <si>
    <t xml:space="preserve">Эта книга расскажет вам о том, как сотворить свой Новый Мир, свою счастливую реальность. Вы сможете стать истинным творцом своей судьбы. Научитесь понимать свою душу, творить образы и с их помощью находить решения проблем. Суть работы с образами проста: м</t>
  </si>
  <si>
    <t xml:space="preserve">9785000536131</t>
  </si>
  <si>
    <t xml:space="preserve">437</t>
  </si>
  <si>
    <t xml:space="preserve">Время открывать волшебный мир. Счастье каждый день</t>
  </si>
  <si>
    <t xml:space="preserve">Козинец Ю.</t>
  </si>
  <si>
    <t xml:space="preserve">126,00</t>
  </si>
  <si>
    <t xml:space="preserve">978-5-4260-0011-7</t>
  </si>
  <si>
    <t xml:space="preserve">Вы знаете, как переводится мантра, которую твердят в Тибете всю жизнь все монахи, которая звучит как: "Ом мани падме хум"? Это переводится приблизительно как "Драгоценность, спрятанная в цветке лотоса". А может быть, вы слышали о том, что на Востоке при р</t>
  </si>
  <si>
    <t xml:space="preserve">9785426000117</t>
  </si>
  <si>
    <t xml:space="preserve">438</t>
  </si>
  <si>
    <t xml:space="preserve">Время перемен. Послания Сераписа-Бея людям Земли</t>
  </si>
  <si>
    <t xml:space="preserve">Кондратова Л.И.</t>
  </si>
  <si>
    <t xml:space="preserve">978-5-4260-0087-2</t>
  </si>
  <si>
    <t xml:space="preserve">Мы живем в удивительное время, когда мир стремительно меняется. Закончился темнейший период Кали-юги, длившейся 432 тысячи лет. Сейчас начало переходного периода, обозначенного пророком Даниилом как "утро новой зари", который приведет человечество в прекр</t>
  </si>
  <si>
    <t xml:space="preserve">9785426000872</t>
  </si>
  <si>
    <t xml:space="preserve">439</t>
  </si>
  <si>
    <t xml:space="preserve">Время перемен. Предложение, от которого нельзя отказаться</t>
  </si>
  <si>
    <t xml:space="preserve">Медиков В.</t>
  </si>
  <si>
    <t xml:space="preserve">ИП Лаптев</t>
  </si>
  <si>
    <t xml:space="preserve">978-5-4260-0022-3</t>
  </si>
  <si>
    <t xml:space="preserve">В книге представлены знания, которых нет ни в одном учебнике, ни в одной диссертации. Их не дают ни в университетах, ни в академиях. О них не знают президенты и олигархи.
Убедительно показано, что на всём земном шаре нет внятной национальной идеи, направл</t>
  </si>
  <si>
    <t xml:space="preserve">9785426000223</t>
  </si>
  <si>
    <t xml:space="preserve">Теософия, философия. История</t>
  </si>
  <si>
    <t xml:space="preserve">Социология. Социальная психология</t>
  </si>
  <si>
    <t xml:space="preserve">440</t>
  </si>
  <si>
    <t xml:space="preserve">Всадник на спине ветра или о чем умолчал " Алхимик"</t>
  </si>
  <si>
    <t xml:space="preserve">978-5-413-02053-1</t>
  </si>
  <si>
    <t xml:space="preserve">Юноша по имени Саша мечтает оказаться на месте Сантьяго — героя романа Коэльо «Алхимик». После ряда испытаний его мечта осуществляется. «Что же дальше?» — задает себе вопрос Саша-Сантьяго. У него есть ларец с драгоценностями, он богат и любим, все его меч</t>
  </si>
  <si>
    <t xml:space="preserve">9785413020531</t>
  </si>
  <si>
    <t xml:space="preserve">441</t>
  </si>
  <si>
    <t xml:space="preserve">Все о раке и опухолях. 8-е издание</t>
  </si>
  <si>
    <t xml:space="preserve">978-5-413-01567-4</t>
  </si>
  <si>
    <t xml:space="preserve">В этой книге описаны причины возникновения и способы лечения онкологических заболеваний. Информация, данная в книге, базируется на опыте древней и современной медицины, а также на личном опыте авторов в лечении опухолей. Книга предназначена для широкого к</t>
  </si>
  <si>
    <t xml:space="preserve">9785413015674</t>
  </si>
  <si>
    <t xml:space="preserve">442</t>
  </si>
  <si>
    <t xml:space="preserve">Всегда говорите "Да". Вам дана жизнь.Что с ней делать?</t>
  </si>
  <si>
    <t xml:space="preserve">Трофименко Татьяна Георгиевна</t>
  </si>
  <si>
    <t xml:space="preserve">978-5-413-02526-0</t>
  </si>
  <si>
    <t xml:space="preserve">В книге известной писательницы Татьяны Трофименко рассказывается о том, как найти и использовать все возможные шансы на улучшение своей судьбы, как эффективно использовать драгоценное время своей единственной жизни. Также в этой работе даётся ответ на воп</t>
  </si>
  <si>
    <t xml:space="preserve">9785413025260</t>
  </si>
  <si>
    <t xml:space="preserve">443</t>
  </si>
  <si>
    <t xml:space="preserve">Вселенная внутри нас. 2-е изд.</t>
  </si>
  <si>
    <t xml:space="preserve">Сати Мата</t>
  </si>
  <si>
    <t xml:space="preserve">978-5-00053-421-2</t>
  </si>
  <si>
    <t xml:space="preserve">В этой книге перед читателем раскрываются многие вопросы, которые интересовали его долгое время, и ответы на которые он подсознательно знал. Личный опыт автора, полученный благодаря регулярной практике уединения в Гималаях и общению с Великими Мастерами в</t>
  </si>
  <si>
    <t xml:space="preserve">9785000534212</t>
  </si>
  <si>
    <t xml:space="preserve">444</t>
  </si>
  <si>
    <t xml:space="preserve">Вселенная.  Вселенная и ее миры. Часть 1. Часть 2. 2-е изд.</t>
  </si>
  <si>
    <t xml:space="preserve">752</t>
  </si>
  <si>
    <t xml:space="preserve">978-5-00053-849-4</t>
  </si>
  <si>
    <t xml:space="preserve">Данная книга рассказывает о нашей и других вселенных, их местоположении в мироздании, их конструкции и создании; о планетарных и звездных системах, зарождении Солнца и Земли, причинах появления Луны и спутников у планет. Впервые читатель узнает, почему пл</t>
  </si>
  <si>
    <t xml:space="preserve">9785000538494</t>
  </si>
  <si>
    <t xml:space="preserve">445</t>
  </si>
  <si>
    <t xml:space="preserve">Встань под открытым небом</t>
  </si>
  <si>
    <t xml:space="preserve">Воскресенская А.</t>
  </si>
  <si>
    <t xml:space="preserve">950,00</t>
  </si>
  <si>
    <t xml:space="preserve">560</t>
  </si>
  <si>
    <t xml:space="preserve">978-5-4260-0367-5</t>
  </si>
  <si>
    <t xml:space="preserve">Высшая свобода — свобода от себя. Чтобы обрести её, ищи тишину, ищи пустоту — ступи на путь исчезновения, путь растворения своего эго. Для этого необходимо выйти из «пещеры ума» и встать «под открытым небом». Постепенно «тебя не станет», но останется Боже</t>
  </si>
  <si>
    <t xml:space="preserve">9785426003675</t>
  </si>
  <si>
    <t xml:space="preserve">446</t>
  </si>
  <si>
    <t xml:space="preserve">Встречи с невидимками. 5-е изд.</t>
  </si>
  <si>
    <t xml:space="preserve">978-5-00053-722-0</t>
  </si>
  <si>
    <t xml:space="preserve">Данная книга повествует о необыкновенных встречах авторов с представителями других миров, о проникновении человека в другое измерение и налаживание контактов с представителями
иных цивилизаций.</t>
  </si>
  <si>
    <t xml:space="preserve">9785000537220</t>
  </si>
  <si>
    <t xml:space="preserve">447</t>
  </si>
  <si>
    <t xml:space="preserve">Второе воплощение. Его религия - Любовь. 2-е изд.</t>
  </si>
  <si>
    <t xml:space="preserve">978-5-413-00679-5</t>
  </si>
  <si>
    <t xml:space="preserve">О Сатья Саи Бабе написаны сотни книг. Каждый, кто соприкоснулся с Ним, спешит поделиться, устно или письменно, невиданными доселе впечатлениями и переживаниями. Удивительных историй и изменившихся судеб столько же, как и людей, оказавшихся на Его орбите. </t>
  </si>
  <si>
    <t xml:space="preserve">9785413006795</t>
  </si>
  <si>
    <t xml:space="preserve">Второе пришествие Руси. Роман-хроника. Трилогия</t>
  </si>
  <si>
    <t xml:space="preserve">978-5-00053-740-4</t>
  </si>
  <si>
    <t xml:space="preserve">Трилогия "Второе пришествие Руси" продолжает тему, заявленную в предыдущих книгах Валерия Воронина исторической серии "Великое переселение". Писатель вновь держит направление к тайне и показывает, что может происходить в одном месте на разных этапах истор</t>
  </si>
  <si>
    <t xml:space="preserve">9785000537404</t>
  </si>
  <si>
    <t xml:space="preserve">449</t>
  </si>
  <si>
    <t xml:space="preserve">Второе пришествие Руси. Роман-хроника. Трилогия (обл)</t>
  </si>
  <si>
    <t xml:space="preserve">978-5-413-02126-2</t>
  </si>
  <si>
    <t xml:space="preserve">9785413021262</t>
  </si>
  <si>
    <t xml:space="preserve">450</t>
  </si>
  <si>
    <t xml:space="preserve">Второе пришествие Христа</t>
  </si>
  <si>
    <t xml:space="preserve">Йогананда Парамаханса.</t>
  </si>
  <si>
    <t xml:space="preserve">640</t>
  </si>
  <si>
    <t xml:space="preserve">978-5-413-01815-6</t>
  </si>
  <si>
    <t xml:space="preserve">В данном издании содержатся духовные интерпретации, полученные через Сознание Христа, основанные на распространенном научном методе интуитивного восприятия, который был показан миру просветленными Мастерами. Интуитивное восприятие Священных писаний показы</t>
  </si>
  <si>
    <t xml:space="preserve">9785413018156</t>
  </si>
  <si>
    <t xml:space="preserve">451</t>
  </si>
  <si>
    <t xml:space="preserve">Вы — ясновидящий! Узнайте свое будущее</t>
  </si>
  <si>
    <t xml:space="preserve">978-5-4260-0212-8</t>
  </si>
  <si>
    <t xml:space="preserve">Способность ясновидения есть в каждом из нас. Если вы хотите владеть этим даром в полной мере, вам необходимо преодолеть страх и начать развивать энергетический центр - третий глаз. Ольга Муратова готова научить вас видеть то, что скрыто и недоступно обыч</t>
  </si>
  <si>
    <t xml:space="preserve">9785426002128</t>
  </si>
  <si>
    <t xml:space="preserve">452</t>
  </si>
  <si>
    <t xml:space="preserve">Вы — яснознающий! Откройте шестое чувство</t>
  </si>
  <si>
    <t xml:space="preserve">978-5-4260-0205-0</t>
  </si>
  <si>
    <t xml:space="preserve">Яснознание - это высочайшая степень проявления экстрасенсорных способностей, доступных человеку и раскрывающих перед ним окна и в будущее, и в прошлое - во всё, что не доступно для восприятия обычными органами чувств. В каждом из нас иногда проявляются пр</t>
  </si>
  <si>
    <t xml:space="preserve">9785426002050</t>
  </si>
  <si>
    <t xml:space="preserve">453</t>
  </si>
  <si>
    <t xml:space="preserve">Вы — яснослышащий! Другая сторона вашей жизни</t>
  </si>
  <si>
    <t xml:space="preserve">978-5-4260-0221-0</t>
  </si>
  <si>
    <t xml:space="preserve">Данная книга является руководством для тех, кто хочет пробудить и развить в себе способность одной из наиболее часто встречающихся форм экстрасенсорного восприятия - яснослышания. Вы осознаете, что все те звуки, мелодии, слова, которые приходят вам на ум </t>
  </si>
  <si>
    <t xml:space="preserve">9785426002210</t>
  </si>
  <si>
    <t xml:space="preserve">454</t>
  </si>
  <si>
    <t xml:space="preserve">Вы не можете умереть. Внутренний опыт и реальная практика. 2-е изд.</t>
  </si>
  <si>
    <t xml:space="preserve">978-5-413-00891-1</t>
  </si>
  <si>
    <t xml:space="preserve">Читатель, книга, которую ты держишь в руках, содержит в себе знания об основополагающих законах и принципах, по которым строится жизнь. Незнание этих принципов и законов загнало человечество в тупик, из которого никто не видит выхода. Но здесь ты не найдё</t>
  </si>
  <si>
    <t xml:space="preserve">9785413008911</t>
  </si>
  <si>
    <t xml:space="preserve">455</t>
  </si>
  <si>
    <t xml:space="preserve">Высшая ступень. Современный духовный путь</t>
  </si>
  <si>
    <t xml:space="preserve">Айссель Селим</t>
  </si>
  <si>
    <t xml:space="preserve">978-5-413-00930-7</t>
  </si>
  <si>
    <t xml:space="preserve">В данной книге обобщены общие положения Учения, которое предлагает своим ученикам Мастер Школы Психоантропологии, основатель современного духовного направления Пятого Пути Селим Айссель. Работа, которую он предлагает, состоит из великих идей и некоторых п</t>
  </si>
  <si>
    <t xml:space="preserve">9785413009307</t>
  </si>
  <si>
    <t xml:space="preserve">456</t>
  </si>
  <si>
    <t xml:space="preserve">Высший разум открывает тайны. 10-е изд. (обл.)</t>
  </si>
  <si>
    <t xml:space="preserve">978-5-413-01535-3</t>
  </si>
  <si>
    <t xml:space="preserve">Данная книга открывает серию «Диалоги с Богом» и рассказывает о первых контактах группы энтузиастов с Высшим разумом. Здесь вы можете найти ответы на вопросы про НЛО, снежного человека, ознакомится с эзотерической трактовкой некоторых политических событий</t>
  </si>
  <si>
    <t xml:space="preserve">9785413015353</t>
  </si>
  <si>
    <t xml:space="preserve">457</t>
  </si>
  <si>
    <t xml:space="preserve">Выход за пределы времени. Последняя утренняя звезда</t>
  </si>
  <si>
    <t xml:space="preserve">978-5-4260-0151-0</t>
  </si>
  <si>
    <t xml:space="preserve">Ошо, известный также как Багван Шри Раджниш - просветленный мастер нашего времени. "Ошо" означает "подобный океану", "благословенный". В этой книге представлены комментарии Ошо стихов великой мистической поэтессы Дайи.</t>
  </si>
  <si>
    <t xml:space="preserve">9785426001510</t>
  </si>
  <si>
    <t xml:space="preserve">458</t>
  </si>
  <si>
    <t xml:space="preserve">Выход за пределы Ума. Отбросьте эгоизм и привязанность</t>
  </si>
  <si>
    <t xml:space="preserve">84/108*32</t>
  </si>
  <si>
    <t xml:space="preserve">978-5-413-01828-6</t>
  </si>
  <si>
    <t xml:space="preserve">В 40 томе бесед и лекций выдающегося духовного учителя современности, Бхагавана Шри Сатья Саи Бабы, вы найдете уникальные откровения о божественной природе человека, о любви, милосердии и о сострадании.
  Сатья Саи учит: " Настоящий человек тот, кто надел</t>
  </si>
  <si>
    <t xml:space="preserve">9785413018286</t>
  </si>
  <si>
    <t xml:space="preserve">459</t>
  </si>
  <si>
    <t xml:space="preserve">Галактическая Мистерия "Дети четырех Звёзд"</t>
  </si>
  <si>
    <t xml:space="preserve">Царихин К. Царихина И.</t>
  </si>
  <si>
    <t xml:space="preserve">600</t>
  </si>
  <si>
    <t xml:space="preserve">978-5-413-02136-1</t>
  </si>
  <si>
    <t xml:space="preserve">Галактическая Мистерия «Дети четырёх Звёзд» — вторая часть звёздно-космической саги о Роде Хрустального Скрипичного Ключа из Созвездия Лиры. Действие этого произведения Константина и Ирины Царихиных происходит в будущем, на планете Дотуми в квадросистеме </t>
  </si>
  <si>
    <t xml:space="preserve">9785413021361</t>
  </si>
  <si>
    <t xml:space="preserve">Гата-йога. Ближе к природе! Укрепление и развитие силы, здоровья и энергии человека</t>
  </si>
  <si>
    <t xml:space="preserve">сост.Йог Рамарака</t>
  </si>
  <si>
    <t xml:space="preserve">978-5-413-02594-9</t>
  </si>
  <si>
    <t xml:space="preserve">Предлагаемое вашему вниманию издание было весьма популярно в начале XX века. «Гата-йога» — это древнее индийское искусство жизни в гармонии с природой и естественными ритмами человеческого организма. Книга может быть полезной всем тем, кто идет путем духо</t>
  </si>
  <si>
    <t xml:space="preserve">9785413025949</t>
  </si>
  <si>
    <t xml:space="preserve">461</t>
  </si>
  <si>
    <t xml:space="preserve">Гаян: песнь суфия. 5-е изд.</t>
  </si>
  <si>
    <t xml:space="preserve">978-5-413-01530-8</t>
  </si>
  <si>
    <t xml:space="preserve">Это сборник откровений знаменитого суфийского учителя, музыканта, поэта Инаят Хана (1882–1927), где в форме ярких афоризмов даны замечательные образцы восточной мудрости, продолжающие традицию крупнейших суфийских авторов средневековья (Руми, Омар Хайям и</t>
  </si>
  <si>
    <t xml:space="preserve">9785413015308</t>
  </si>
  <si>
    <t xml:space="preserve">Суффизм, зороастризм и др.</t>
  </si>
  <si>
    <t xml:space="preserve">462</t>
  </si>
  <si>
    <t xml:space="preserve">Гаятри мантра. От самоисследования до самоисцеления к просветлению</t>
  </si>
  <si>
    <t xml:space="preserve">978-5-413-02745-5</t>
  </si>
  <si>
    <t xml:space="preserve">Гаятри Мантра — одна из самых могущественных и защитных мантр в индуизме. Во всех духовных практиках она применяется для очищения и исцеления организма человека и для его духовного пробуждения. Повторяя Гаятри Мантру ежедневно, мы приближаемся к своей ист</t>
  </si>
  <si>
    <t xml:space="preserve">9785413027455</t>
  </si>
  <si>
    <t xml:space="preserve">463</t>
  </si>
  <si>
    <t xml:space="preserve">Гениальность и помешательство. Параллель между великими людьми и помешанными</t>
  </si>
  <si>
    <t xml:space="preserve">Ломброзо Ч.</t>
  </si>
  <si>
    <t xml:space="preserve">978-5-413-01965-8</t>
  </si>
  <si>
    <t xml:space="preserve">Капитальный труд итальянского врача-психиатра и криминалиста Чезаре Ломброзо (1835–1909) уже давно вошёл в «золотой фонд» мировой психологической литературы. Автор пишет о сходстве гениальных людей с помешанными, рассматривает влияние различных явлений (в</t>
  </si>
  <si>
    <t xml:space="preserve">9785413019658</t>
  </si>
  <si>
    <t xml:space="preserve">Психодиагностика.Психоанализ</t>
  </si>
  <si>
    <t xml:space="preserve">Геометрия Бога. 3-е изд. (обл.) Мистический язык символов</t>
  </si>
  <si>
    <t xml:space="preserve">978-5-00053-806-7</t>
  </si>
  <si>
    <t xml:space="preserve">Книга «Геометрия Бога» наиболее иррациональная из всех книг автора. В ней размышления о смысле жизни перемежаются практиками и сакральными формулами. В текстах исследуются и описываются мир геометрических фигур, геометрическое строение Вселенной, энергоин</t>
  </si>
  <si>
    <t xml:space="preserve">9785000538067</t>
  </si>
  <si>
    <t xml:space="preserve">465</t>
  </si>
  <si>
    <t xml:space="preserve">Гермес Трисмегист. Изумрудная скрижаль и герметический свод. Египетский первоначальный гнозис</t>
  </si>
  <si>
    <t xml:space="preserve">Ян ван Рэйкенборг</t>
  </si>
  <si>
    <t xml:space="preserve">480</t>
  </si>
  <si>
    <t xml:space="preserve">978-5-413-00153-0</t>
  </si>
  <si>
    <t xml:space="preserve">15.09.23</t>
  </si>
  <si>
    <t xml:space="preserve">В наше апокалиптическое время, когда человек и его дела истинно взвешиваются и оцениваются, все, что не уходит своими корнями в единственную изначальную Жизнь, подвергается неизбежному разоблачению, на мировой арене под именем Lectorium Posicrucianum появ</t>
  </si>
  <si>
    <t xml:space="preserve">9785413001530</t>
  </si>
  <si>
    <t xml:space="preserve">466</t>
  </si>
  <si>
    <t xml:space="preserve">Герметизм. Его происхождение и основные учения.</t>
  </si>
  <si>
    <t xml:space="preserve">Дмитрий  Странден</t>
  </si>
  <si>
    <t xml:space="preserve">978-5-413-02402-7</t>
  </si>
  <si>
    <t xml:space="preserve">В работе русского философа Дмитрия Владимировича Страндена «Герметизм. Его происхождение и основные учения» в доступной форме излагаются представления древних египтян о строении Вселенной, о психологических особенностях человека и об основах его эволюцион</t>
  </si>
  <si>
    <t xml:space="preserve">9785413024027</t>
  </si>
  <si>
    <t xml:space="preserve">467</t>
  </si>
  <si>
    <t xml:space="preserve">Герои Коляды. Коляда идет,радости несет!</t>
  </si>
  <si>
    <t xml:space="preserve">Гусельников А.</t>
  </si>
  <si>
    <t xml:space="preserve">978-5-413-02345-7</t>
  </si>
  <si>
    <t xml:space="preserve">Книга автора и художника Андрея Гусельникова посвящена одному из самых весёлых праздников — КОЛЯДЕ, который, будучи привязан к важному астрономическому событию — зимнему солнцестоянию, символизирует приход НОВОГО СОЛНЦА, НОВОГО СВЕТА, НОВОГО ГОДА.
Даже се</t>
  </si>
  <si>
    <t xml:space="preserve">9785413023457</t>
  </si>
  <si>
    <t xml:space="preserve">468</t>
  </si>
  <si>
    <t xml:space="preserve">Гималаи говорят. Часть 1 (обложка)</t>
  </si>
  <si>
    <t xml:space="preserve">978-5-413-01410-3</t>
  </si>
  <si>
    <t xml:space="preserve">Данная книга является первой частью истории о странствиях Пайлота Бабы «Гималаи говорят». Здесь рассказывается о начале путешествия великого йогина современности по таинственным и прекрасным Гималаям, путешествия на пути к истине. Многие описанные события</t>
  </si>
  <si>
    <t xml:space="preserve">9785413014103</t>
  </si>
  <si>
    <t xml:space="preserve">469</t>
  </si>
  <si>
    <t xml:space="preserve">Гималаи говорят. Часть 1 (переплет)</t>
  </si>
  <si>
    <t xml:space="preserve">978-5-906304-55-1</t>
  </si>
  <si>
    <t xml:space="preserve">9785906304551</t>
  </si>
  <si>
    <t xml:space="preserve">470</t>
  </si>
  <si>
    <t xml:space="preserve">Гималаи говорят. Часть 2. (обложка). 2-е изд</t>
  </si>
  <si>
    <t xml:space="preserve">513,00</t>
  </si>
  <si>
    <t xml:space="preserve">978-5-413-02679-3</t>
  </si>
  <si>
    <t xml:space="preserve">Книга, которая находится перед вами, особенная. Вы не найдете ссылок на иные источники, поучительных притч и примеров из прошлого. Это произведение, написанное простым и доступным языком. В нем рассказывается о том, что происходит с нами в повседневной жи</t>
  </si>
  <si>
    <t xml:space="preserve">9785413026793</t>
  </si>
  <si>
    <t xml:space="preserve">471</t>
  </si>
  <si>
    <t xml:space="preserve">Гималайская Сиддха Йога</t>
  </si>
  <si>
    <t xml:space="preserve">978-5-413-01223-9</t>
  </si>
  <si>
    <t xml:space="preserve">Постоянное движение - иногда просто бесцельное, иногда с одной-единственной целью - преодолеть трудности, которые несет в "своем кармане" судьба, - стало основным организационным принципом жизни современного человека. Но неожиданно мы обнаруживаем отсутст</t>
  </si>
  <si>
    <t xml:space="preserve">9785413012239</t>
  </si>
  <si>
    <t xml:space="preserve">472</t>
  </si>
  <si>
    <t xml:space="preserve">Гималайские йоги и их секреты. Буддийское сказание</t>
  </si>
  <si>
    <t xml:space="preserve">978-5-413-02582-6</t>
  </si>
  <si>
    <t xml:space="preserve">Данный сборник — это настоящий подарок всем, кто любит и ценит индийскую философию и религию. Первая часть — это перевод на русский язык книги Свами Махешварананды о Сатья Саи Бабе и Нара-Нарайяне Гуфа-ашраме. В книге раскрываются тонкости духовного разви</t>
  </si>
  <si>
    <t xml:space="preserve">9785413025826</t>
  </si>
  <si>
    <t xml:space="preserve">473</t>
  </si>
  <si>
    <t xml:space="preserve">Гимнастика для восстановления нервных клеток (рост, развитие и восстановление нервных клеток..)</t>
  </si>
  <si>
    <t xml:space="preserve">Антоненко Н.В., Ульянова М.В.</t>
  </si>
  <si>
    <t xml:space="preserve">978-5-00053-818-0</t>
  </si>
  <si>
    <t xml:space="preserve">Впервые учеными — специалистами по ноосферному образованию — для системы обучения предлагается комплекс развивающих упражнений, который способствует стимуляции роста, развитию и восстановлению нервных клеток в ходе проведения занятия. Комплекс научно-теор</t>
  </si>
  <si>
    <t xml:space="preserve">9785000538180</t>
  </si>
  <si>
    <t xml:space="preserve">474</t>
  </si>
  <si>
    <t xml:space="preserve">Гиперборея. Путь ария</t>
  </si>
  <si>
    <t xml:space="preserve">978-5-413-01335-9</t>
  </si>
  <si>
    <t xml:space="preserve">Исследование является продолжением книги «Гиперборея — священная родина человечества». С.М. Телегин открывает возможные способы перехода от простого миросозерцания к прямому действию по восстановлению гиперборейской традиции как основы жизни и деятельност</t>
  </si>
  <si>
    <t xml:space="preserve">9785413013359</t>
  </si>
  <si>
    <t xml:space="preserve">475</t>
  </si>
  <si>
    <t xml:space="preserve">Гита Вахини. Поток Божественной песни</t>
  </si>
  <si>
    <t xml:space="preserve">25,00</t>
  </si>
  <si>
    <t xml:space="preserve">5-94355-071-2</t>
  </si>
  <si>
    <t xml:space="preserve">"Вахини" с санскрита переводится как "откровение, послание". "Гита Вахини" является выражением сущности Бхагавад Гиты. В ней раскрывается сокровенное учение о Высшем духе, наука самореализации и принципы единой метафизической традиции.</t>
  </si>
  <si>
    <t xml:space="preserve">5943550712</t>
  </si>
  <si>
    <t xml:space="preserve">476</t>
  </si>
  <si>
    <t xml:space="preserve">Гита Вахини. Поток Божественной песни. ч.2</t>
  </si>
  <si>
    <t xml:space="preserve">5-94355-143-3</t>
  </si>
  <si>
    <t xml:space="preserve">"Гита Вахини" является выражением сущности Бхагавад Гиты. В ней раскрывается сокровенное учение о Высшем духе, наука самореализации и принципы единой метафизической традиции.</t>
  </si>
  <si>
    <t xml:space="preserve">5943551433</t>
  </si>
  <si>
    <t xml:space="preserve">477</t>
  </si>
  <si>
    <t xml:space="preserve">Глас Путеводящий</t>
  </si>
  <si>
    <t xml:space="preserve">978-5-91675-005-8</t>
  </si>
  <si>
    <t xml:space="preserve">В этой книге читатель найдет ответ на вопрос, в чем причины событий, которые он не планировал и прихода которых в свою жизнь не желал. Осознает и предлагаемый Иерархией Небесной путь выхода из круга причин и следствий, путь, ведущий к установлению Космиче</t>
  </si>
  <si>
    <t xml:space="preserve">9785916750058</t>
  </si>
  <si>
    <t xml:space="preserve">478</t>
  </si>
  <si>
    <t xml:space="preserve">Глобальная аномалия вместо "Конца света"</t>
  </si>
  <si>
    <t xml:space="preserve">Брюшинкин С.</t>
  </si>
  <si>
    <t xml:space="preserve">978-5-4260-0055-1</t>
  </si>
  <si>
    <t xml:space="preserve">Изменения, происходящие с нашей планетой, не всегда поддаются объяснению, и это может угрожать непредвиденными осложнениями для человечества. Сейсмические потрясения, события в геологическом, атмосферном, а также климатическом плане и явления, происходящи</t>
  </si>
  <si>
    <t xml:space="preserve">9785426000551</t>
  </si>
  <si>
    <t xml:space="preserve">Научная эзотерика</t>
  </si>
  <si>
    <t xml:space="preserve">479</t>
  </si>
  <si>
    <t xml:space="preserve">Глубины теософской мудрости. Собрание произведений. Т.1</t>
  </si>
  <si>
    <t xml:space="preserve">Уильям Кван Джадж</t>
  </si>
  <si>
    <t xml:space="preserve">584</t>
  </si>
  <si>
    <t xml:space="preserve">978-5-413-02267-2</t>
  </si>
  <si>
    <t xml:space="preserve">В первый том собрания сочинений известного юриста и теософа, одного из основателей Теософского общества Уильяма Квана Джаджа (1851–1896) вошли статьи, написанные в период с 1881 по 1890 годы, переписка с читателями журнала «Путь», редактором которого он б</t>
  </si>
  <si>
    <t xml:space="preserve">9785413022672</t>
  </si>
  <si>
    <t xml:space="preserve">Теософия</t>
  </si>
  <si>
    <t xml:space="preserve">Глубины теософской мудрости. Собрание произведений. Т.2</t>
  </si>
  <si>
    <t xml:space="preserve">632</t>
  </si>
  <si>
    <t xml:space="preserve">978-5-413-02268-9</t>
  </si>
  <si>
    <t xml:space="preserve">Во второй том собрания сочинений известного юриста и теософа, одного из основателей Теософского общества Уильяма Квана Джаджа (1851–1896) вошли статьи, написанные в период с 1891 по 1893 годы. Издание предназначено для всех тех, кто идёт путём духовного р</t>
  </si>
  <si>
    <t xml:space="preserve">9785413022689</t>
  </si>
  <si>
    <t xml:space="preserve">481</t>
  </si>
  <si>
    <t xml:space="preserve">Глубины теософской мудрости. Собрание произведений. Т.3</t>
  </si>
  <si>
    <t xml:space="preserve">604</t>
  </si>
  <si>
    <t xml:space="preserve">978-5-413-02396-9</t>
  </si>
  <si>
    <t xml:space="preserve">В третий том собрания сочинений известного юриста и теософа, одного из основателей Теософского общества Уильяма Квана Джаджа (1851–1896) вошли избранные статьи, серия статей под названием «Отзвуки Востока», а также серия рассылок под названием «Восточная </t>
  </si>
  <si>
    <t xml:space="preserve">9785413023969</t>
  </si>
  <si>
    <t xml:space="preserve">482</t>
  </si>
  <si>
    <t xml:space="preserve">Глубины теософской мудрости. Собрание произведений. Т.4</t>
  </si>
  <si>
    <t xml:space="preserve">548</t>
  </si>
  <si>
    <t xml:space="preserve">978-5-413-02474-4</t>
  </si>
  <si>
    <t xml:space="preserve">В четвертый том собрания сочинений известного юриста и теософа, одного из основателей Теософского общества Уильяма Квана Джаджа (1851–1896) вошёл его основной большой труд «Океан теософии», а также комментарии к Бхагавад Гите и «Йога-афоризмам» Патанджали</t>
  </si>
  <si>
    <t xml:space="preserve">9785413024744</t>
  </si>
  <si>
    <t xml:space="preserve">483</t>
  </si>
  <si>
    <t xml:space="preserve">Гнев / Тик Нат Хан. Счастье внутренней тишины /
Аджан Сумедо</t>
  </si>
  <si>
    <t xml:space="preserve">Тик Нат Хан</t>
  </si>
  <si>
    <t xml:space="preserve">978-5-4260-0278-4</t>
  </si>
  <si>
    <t xml:space="preserve">Перед вами легко и понятно написанная книга о том, как
привнести в свою жизнь осознанность. Авторы, опытные буддистские
учителя медитации, рассказывают о своих достижениях и открытиях в
процессе медитации, делятся своим опытом решения многих типичных
вопр</t>
  </si>
  <si>
    <t xml:space="preserve">9785426002784</t>
  </si>
  <si>
    <t xml:space="preserve">Гнев Божий. Мистическо-исторический роман</t>
  </si>
  <si>
    <t xml:space="preserve">Крыжановская В.И.</t>
  </si>
  <si>
    <t xml:space="preserve">978-5-413-02008-1</t>
  </si>
  <si>
    <t xml:space="preserve">«Гнев Божий» — трети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судеб молодой до</t>
  </si>
  <si>
    <t xml:space="preserve">9785413020081</t>
  </si>
  <si>
    <t xml:space="preserve">485</t>
  </si>
  <si>
    <t xml:space="preserve">Гномы и женщина: о многом. Афоризмы</t>
  </si>
  <si>
    <t xml:space="preserve">504</t>
  </si>
  <si>
    <t xml:space="preserve">978-5-413-01875-0</t>
  </si>
  <si>
    <t xml:space="preserve">Авторская книга нравоучительных гномов, дневниковых заметок, символических миниатюр, психологических наблюдений, философских рассуждений. Автор не претендует на абсолютную оригинальность отдельных высказываний — афоризмы — неблагодарная вещь: всегда можно</t>
  </si>
  <si>
    <t xml:space="preserve">9785413018750</t>
  </si>
  <si>
    <t xml:space="preserve">486</t>
  </si>
  <si>
    <t xml:space="preserve">Гностики и их реликвии, древние и средневековые</t>
  </si>
  <si>
    <t xml:space="preserve">Кинг Ч.У.</t>
  </si>
  <si>
    <t xml:space="preserve">978-5-413-02478-2</t>
  </si>
  <si>
    <t xml:space="preserve">Британский писатель и коллекционер драгоценных камней Чарльз Уильям Кинг (1818–1888) оценивался Е. П. Блаватской как один из величайших авторитетов по гностицизму. Обладая обширной коллекцией гностических гемм, он умел глубоко проникать в их символизм и д</t>
  </si>
  <si>
    <t xml:space="preserve">9785413024782</t>
  </si>
  <si>
    <t xml:space="preserve">487</t>
  </si>
  <si>
    <t xml:space="preserve">Гностицизм. Традиции. Основы. Принципы</t>
  </si>
  <si>
    <t xml:space="preserve">Бернард Симон</t>
  </si>
  <si>
    <t xml:space="preserve">978-5-4260-0146-6</t>
  </si>
  <si>
    <t xml:space="preserve">Когда-то на свете существовала система верования, которая называлась гностицизмом. Гностиками становились те люди, которые достигли особого знания Бога и его таинственных путей. Обладание таким знанием, как они полагали, приносит освобождение от страдания</t>
  </si>
  <si>
    <t xml:space="preserve">9785426001466</t>
  </si>
  <si>
    <t xml:space="preserve">Современные духовные школы</t>
  </si>
  <si>
    <t xml:space="preserve">488</t>
  </si>
  <si>
    <t xml:space="preserve">Голландская защита. Энциклопедия</t>
  </si>
  <si>
    <t xml:space="preserve">Калиниченко Н. М.</t>
  </si>
  <si>
    <t xml:space="preserve">720,00</t>
  </si>
  <si>
    <t xml:space="preserve">ООО Авером</t>
  </si>
  <si>
    <t xml:space="preserve">648</t>
  </si>
  <si>
    <t xml:space="preserve">978-5-94693-334-6</t>
  </si>
  <si>
    <t xml:space="preserve">Ряд причин, по которым следует изучать голландскую защиту:
- Голландскую защиту можно разыграть в ответ на почти любой ход белых.
- Голландские структуры очень устойчивы и опытный "голландец" может предполагать характер даже грядущего эндшпиля.
- Голландк</t>
  </si>
  <si>
    <t xml:space="preserve">9785946933346</t>
  </si>
  <si>
    <t xml:space="preserve">Шахматы</t>
  </si>
  <si>
    <t xml:space="preserve">489</t>
  </si>
  <si>
    <t xml:space="preserve">Голос безмолвия. 6-е издание</t>
  </si>
  <si>
    <t xml:space="preserve">Блаватская Е.П.</t>
  </si>
  <si>
    <t xml:space="preserve">978-5-413-01429-5</t>
  </si>
  <si>
    <t xml:space="preserve">Данная книга является попыткой познакомить читателя с мудростью древней Индии. Предлагаемые отрывки извлечены и записаны учениками из этической книги - "Книга Золотых Правил". До этого эти знания были недоступны никому, кроме небольшого числа посвященных.</t>
  </si>
  <si>
    <t xml:space="preserve">9785413014295</t>
  </si>
  <si>
    <t xml:space="preserve">490</t>
  </si>
  <si>
    <t xml:space="preserve">Голубиная книга (обл)</t>
  </si>
  <si>
    <t xml:space="preserve">512</t>
  </si>
  <si>
    <t xml:space="preserve">978-5-413-02033-3</t>
  </si>
  <si>
    <t xml:space="preserve">Известный писатель Валерий Воронин снова приглашает читателей окунуться в прошлое Крыма - прародину древних цивилизаций. Трилогия "Голубиная книга" повествует об исследованиях в крымских горах, которые проводит журналист Руданский. Его поиски продолжают р</t>
  </si>
  <si>
    <t xml:space="preserve">9785413020333</t>
  </si>
  <si>
    <t xml:space="preserve">491</t>
  </si>
  <si>
    <t xml:space="preserve">Голубиная книга (перепл)</t>
  </si>
  <si>
    <t xml:space="preserve">978-5-00053-580-6</t>
  </si>
  <si>
    <t xml:space="preserve">9785000535806</t>
  </si>
  <si>
    <t xml:space="preserve">492</t>
  </si>
  <si>
    <t xml:space="preserve">Гомеопатия. Практическое руководство.</t>
  </si>
  <si>
    <t xml:space="preserve">А. фон Гергардт</t>
  </si>
  <si>
    <t xml:space="preserve">920,00</t>
  </si>
  <si>
    <t xml:space="preserve">978-5-413-02377-8</t>
  </si>
  <si>
    <t xml:space="preserve">Книга «Гомеопатия. Практическое руководство» А. фон Гергардта — классический труд по гомеопатии, написанный в XIX в. на основании врачебной практики и до сих пор не утративший свою актуальность. В книге приведены перечень основных гомеопатических средств </t>
  </si>
  <si>
    <t xml:space="preserve">9785413023778</t>
  </si>
  <si>
    <t xml:space="preserve">493</t>
  </si>
  <si>
    <t xml:space="preserve">978-5-413-02117-0</t>
  </si>
  <si>
    <t xml:space="preserve">9785413021170</t>
  </si>
  <si>
    <t xml:space="preserve">494</t>
  </si>
  <si>
    <t xml:space="preserve">Город живых отцов</t>
  </si>
  <si>
    <t xml:space="preserve">Ровнер А.</t>
  </si>
  <si>
    <t xml:space="preserve">990,00</t>
  </si>
  <si>
    <t xml:space="preserve">Традиция Издательская Группа</t>
  </si>
  <si>
    <t xml:space="preserve">978-5-6042801-7-1</t>
  </si>
  <si>
    <t xml:space="preserve">Аркадий Ровнер (1940-2019) – поэт, писатель и исследователь духовных традиций – сформировался в московском литературно-художественном, философском и мистическом андеграунде СССР 1960-х годов. С 1973 по 1994 годы преподавал в университетах США восточные ре</t>
  </si>
  <si>
    <t xml:space="preserve">9785604280171</t>
  </si>
  <si>
    <t xml:space="preserve">495</t>
  </si>
  <si>
    <t xml:space="preserve">Город Солнца или рассуждение об идеальном государстве.</t>
  </si>
  <si>
    <t xml:space="preserve">Томмазо Кампанелла</t>
  </si>
  <si>
    <t xml:space="preserve">84*/108/32</t>
  </si>
  <si>
    <t xml:space="preserve">978-5-413-02366-2</t>
  </si>
  <si>
    <t xml:space="preserve">«Город Солнца» — это наиболее известное произведения итальянского философа и гуманиста Томмазо Кампанеллы (1568–1639), посвящённое вопросам справедливого и гуманистического мироустройства. Один генуэзец, бывалый мореплаватель, описывает гроссмейстеру орде</t>
  </si>
  <si>
    <t xml:space="preserve">9785413023662</t>
  </si>
  <si>
    <t xml:space="preserve">История философии</t>
  </si>
  <si>
    <t xml:space="preserve">Гороскоп ангелов-хранителей</t>
  </si>
  <si>
    <t xml:space="preserve">978-5-413-02230-6</t>
  </si>
  <si>
    <t xml:space="preserve">Согласно учению Каббалы, среди огромной плеяды ангелов, населяющих нашу вселенную, есть 72 ангела, которые заботятся о нас с момента рождения, и которые сопровождают нас на протяжении всей нашей жизни. Эти ангелы называются «офанимы» или «ангелы сфер и зв</t>
  </si>
  <si>
    <t xml:space="preserve">9785413022306</t>
  </si>
  <si>
    <t xml:space="preserve">497</t>
  </si>
  <si>
    <t xml:space="preserve">Гороскоп удачи. Практическая астрология на каждый день. 4-е изд.</t>
  </si>
  <si>
    <t xml:space="preserve">978-5-00053-783-1</t>
  </si>
  <si>
    <t xml:space="preserve">Как узнать свое будущее по дню недели очередного дня рождения? Как правильно спланировать свою деятельность и достичь максимальных результатов? Чего ждать от детей и как правильно их воспитывать? Чего ждать от супруга? В чем секрет вашего семейного счасть</t>
  </si>
  <si>
    <t xml:space="preserve">9785000537831</t>
  </si>
  <si>
    <t xml:space="preserve">498</t>
  </si>
  <si>
    <t xml:space="preserve">Горчичное зерно</t>
  </si>
  <si>
    <t xml:space="preserve">196,00</t>
  </si>
  <si>
    <t xml:space="preserve">978-5-91675-007-2</t>
  </si>
  <si>
    <t xml:space="preserve">Содержащиеся в этой книге Знание является бесценным даром Творца своему творению - человеку. Оно раскрывает основы Нового Учения как Зерна Истины, заключающегося в себе ниспосылаемую ныне всем людям Возможность не только изменить свою жизнь, освободив ее </t>
  </si>
  <si>
    <t xml:space="preserve">9785916750072</t>
  </si>
  <si>
    <t xml:space="preserve">499</t>
  </si>
  <si>
    <t xml:space="preserve">Горчичное зерно или путь в бессмертие</t>
  </si>
  <si>
    <t xml:space="preserve">978-5-4260-0243-2</t>
  </si>
  <si>
    <t xml:space="preserve">Вы хотите избавиться от проблем и обрести счастливую и наполненную радостью жизнь? Вы устали от одиночества и мечтаете встретить свою половинку? Вы знакомы с большим количеством духовных знаний, но, не представляете себе, как их применить на практике? Тог</t>
  </si>
  <si>
    <t xml:space="preserve">9785426002432</t>
  </si>
  <si>
    <t xml:space="preserve">500</t>
  </si>
  <si>
    <t xml:space="preserve">Горчичное зерно. Комментарий к апокрифическому Евангелию</t>
  </si>
  <si>
    <t xml:space="preserve">978-5-4260-0132-9</t>
  </si>
  <si>
    <t xml:space="preserve">Багван Шри Раджниш, известный также как Ошо - просветленный мастер нашего времени, автор 350 книг. Книга посвящена апокрифическому Евангелию от св.Фомы, найденному среди рукописей из Наг-Хаммади в 1947 г. Это одна из самых известных книг, созданных Раджни</t>
  </si>
  <si>
    <t xml:space="preserve">9785426001329</t>
  </si>
  <si>
    <t xml:space="preserve">501</t>
  </si>
  <si>
    <t xml:space="preserve">Грандиозный проект Тота. Великий потоп. Дилогия.</t>
  </si>
  <si>
    <t xml:space="preserve">978-5-413-02193-4</t>
  </si>
  <si>
    <t xml:space="preserve">Шестая дилогия, которую читатель держит в руках, продолжает историческую серию «Голубиная книга» и содержит романы «Грандиозный проект Тота» и «Великий потоп». В ней повествуется о строительстве сияющими Великих пирамид в Египте, о Великом потопе и о прям</t>
  </si>
  <si>
    <t xml:space="preserve">9785413021934</t>
  </si>
  <si>
    <t xml:space="preserve">502</t>
  </si>
  <si>
    <t xml:space="preserve">Грани Света. Законы - Сердца Ипостась</t>
  </si>
  <si>
    <t xml:space="preserve">Трифанова Л.Ф.</t>
  </si>
  <si>
    <t xml:space="preserve">810,00</t>
  </si>
  <si>
    <t xml:space="preserve">978-5-00228-057-5</t>
  </si>
  <si>
    <t xml:space="preserve">22.09.23</t>
  </si>
  <si>
    <t xml:space="preserve">Продолжение серии книг «ГРАНИ СВЕТА», всеобъемлюще раскрывающее «НАЧАЛО НАЧАЛ», а далее «ЗАКОНОВ СЕРДЦА», — проявлено в ИПОСТАСИ ВЕЛИКОЙ ТРОИЦЫ. ЕДИНСТВО способствует осознанию необходимости беспрецедентного осознания Синтеза ДУХОВНЫХ ЗНАНИЙ во имя МИРА в</t>
  </si>
  <si>
    <t xml:space="preserve">9785002280575</t>
  </si>
  <si>
    <t xml:space="preserve">503</t>
  </si>
  <si>
    <t xml:space="preserve">Грани Света. Законы сердца</t>
  </si>
  <si>
    <t xml:space="preserve">978-5-413-02592-5</t>
  </si>
  <si>
    <t xml:space="preserve">«ЗАКОНЫ СЕРДЦА», с одной стороны, есть продолжение первой книги под общим названием «ГРАНИ СВЕТА. НАЧАЛО НАЧАЛ», но с другой — это вполне самостоятельный творческий ТРУД под руководством ИЕРАРХИИ СВЕТА, подтверждающий многомерность ИСТИНЫ на разных уровня</t>
  </si>
  <si>
    <t xml:space="preserve">9785413025925</t>
  </si>
  <si>
    <t xml:space="preserve">Грани Света. Начало начал</t>
  </si>
  <si>
    <t xml:space="preserve">978-5-413-02330-3</t>
  </si>
  <si>
    <t xml:space="preserve">«ГРАНИ СВЕТА. НАЧАЛО НАЧАЛ» — совместный ТВОРЧЕСКИЙ и КОСМОПОЛИТИЧЕСКИЙ ПРОДУКТ ИЕРАРХИИ СВЕТА с человеком, отражающий многогранность ЭТИЧЕСКОГО ЗНАНИЯ, необходимого для усвоения на Пути к Счастью, ибо без осознания действия живительной энергии ЗАПОВЕДЕЙ </t>
  </si>
  <si>
    <t xml:space="preserve">9785413023303</t>
  </si>
  <si>
    <t xml:space="preserve">505</t>
  </si>
  <si>
    <t xml:space="preserve">Граф де Габалис, или Разговоры о тайных науках.</t>
  </si>
  <si>
    <t xml:space="preserve">Николя Пьер Анри Де Монфокон</t>
  </si>
  <si>
    <t xml:space="preserve">978-5-413-02397-6</t>
  </si>
  <si>
    <t xml:space="preserve">Данная книга, написанная в XVII веке мистиком и масоном Николя Пьером Анри де Монфоконом (1635–1673) погружает читателя в удивительный мир природных духов — саламандр, сильфов, ундин и гномов. Автор развеивает предрассудки, связанные с ними, и подводит чи</t>
  </si>
  <si>
    <t xml:space="preserve">9785413023976</t>
  </si>
  <si>
    <t xml:space="preserve">506</t>
  </si>
  <si>
    <t xml:space="preserve">Грядущий Новый Человек</t>
  </si>
  <si>
    <t xml:space="preserve">978-5-00228-039-1</t>
  </si>
  <si>
    <t xml:space="preserve">21.09.23</t>
  </si>
  <si>
    <t xml:space="preserve">Ян ван Рэйкенборг в своей книге «Dei Gloria Intacta» («Слава Господа неприкосновенна»), написанной в 1946 году, кратко обрисовал и разъяснил путь внутреннего освобождения, лежащий перед человечеством. В «Грядущем Новом Человеке» дается описание этого пути</t>
  </si>
  <si>
    <t xml:space="preserve">9785002280391</t>
  </si>
  <si>
    <t xml:space="preserve">507</t>
  </si>
  <si>
    <t xml:space="preserve">Гуру</t>
  </si>
  <si>
    <t xml:space="preserve">700,00</t>
  </si>
  <si>
    <t xml:space="preserve">978-5-4260-0365-1</t>
  </si>
  <si>
    <t xml:space="preserve">Эта книга – сборник бесед Шри Шри Рави Шанкара и его ответов на вопросы о духовном пути, взаимоотношениях Мастера и ученика.</t>
  </si>
  <si>
    <t xml:space="preserve">9785426003651</t>
  </si>
  <si>
    <t xml:space="preserve">508</t>
  </si>
  <si>
    <t xml:space="preserve">Да воскреснет Любовь</t>
  </si>
  <si>
    <t xml:space="preserve">Платонова Т. Ю.</t>
  </si>
  <si>
    <t xml:space="preserve">345,00</t>
  </si>
  <si>
    <t xml:space="preserve">АО Т8</t>
  </si>
  <si>
    <t xml:space="preserve">978-5-519-65071-7</t>
  </si>
  <si>
    <t xml:space="preserve">Любовь! Любовь! Любовь! Пусть во всех уголках мира пррозвучит слово сие, делающее тайное явным. Скажите " люблю" , и  не пощадите себя ради Любви, воскресшей в сердце вашем. Да воскреснет Любовь!</t>
  </si>
  <si>
    <t xml:space="preserve">9785519650717</t>
  </si>
  <si>
    <t xml:space="preserve">509</t>
  </si>
  <si>
    <t xml:space="preserve">Далёкие звёзды Синей Руси</t>
  </si>
  <si>
    <t xml:space="preserve">978-5-00228-019-3</t>
  </si>
  <si>
    <t xml:space="preserve">Роман «Далёкие звёзды Синей Руси» является второй книгой исторической серии «Тайны русского Крыма». В ней через судьбу Весты показан самый трагический эпизод в жизни легендарной Синей Руси, некогда процветавшей в пределах земель Крыма и прилегающих к нему</t>
  </si>
  <si>
    <t xml:space="preserve">9785002280193</t>
  </si>
  <si>
    <t xml:space="preserve">510</t>
  </si>
  <si>
    <t xml:space="preserve">Дао. Традиции. Основы. Путь</t>
  </si>
  <si>
    <t xml:space="preserve">Болл Памела</t>
  </si>
  <si>
    <t xml:space="preserve">978-5-4260-0145-9</t>
  </si>
  <si>
    <t xml:space="preserve">Дао, что означает "Путь", указывает на силу, которая охватывает, окружает и течет через все вещи, существа и явления мира. Оно регулирует природные процессы и удерживает равновесие во Вселенной. По словам восточных мудрецов, таково "название Бесформенного</t>
  </si>
  <si>
    <t xml:space="preserve">9785426001459</t>
  </si>
  <si>
    <t xml:space="preserve">511</t>
  </si>
  <si>
    <t xml:space="preserve">Даосские медитации. 2-е изд. Методы совершенствования тела и духа</t>
  </si>
  <si>
    <t xml:space="preserve">Клири Т.</t>
  </si>
  <si>
    <t xml:space="preserve">978-5-413-01447-9</t>
  </si>
  <si>
    <t xml:space="preserve">Хотя интерес к даосизму со стороны западного «зрителя» растет день ото дня, простому человеку это гуманистическое учение может показаться трудным для понимания. В таком случае почему же оно с такой легкостью проникает в любой социум, при этом не нарушая е</t>
  </si>
  <si>
    <t xml:space="preserve">9785413014479</t>
  </si>
  <si>
    <t xml:space="preserve">Даосский цигун. 3-е изд</t>
  </si>
  <si>
    <t xml:space="preserve">978-5-413-01523-0</t>
  </si>
  <si>
    <t xml:space="preserve">Цигун является эффективным методом предупреждения и лечения болезней без применения лекарств. При лечении многих заболеваний с помощью относительно несложных упражнений цигун можно достичь даже лучших результатов, чем средствами современной медицины. Прив</t>
  </si>
  <si>
    <t xml:space="preserve">9785413015230</t>
  </si>
  <si>
    <t xml:space="preserve">Цигун. Тай-Дзи. Ушу</t>
  </si>
  <si>
    <t xml:space="preserve">513</t>
  </si>
  <si>
    <t xml:space="preserve">Дарение Света. Древнеавестийская практика 
увеличения личной силы, Исцеления и активизации
Энергоце</t>
  </si>
  <si>
    <t xml:space="preserve">978-5-413-01749-4</t>
  </si>
  <si>
    <t xml:space="preserve">Человеку возможно все, так как он создан по Об-
разу и Подобию Бога. Весь Космос заинтересован в том,
чтобы люди преобразовались в Бессмертных и Сверх-
способных Боголюдей Новой Планетарной Расы. Потому
и появилась эта уникальная практика «Дарение Света»,</t>
  </si>
  <si>
    <t xml:space="preserve">9785413017494</t>
  </si>
  <si>
    <t xml:space="preserve">514</t>
  </si>
  <si>
    <t xml:space="preserve">Дарующий блаженство. 2-е изд. Путешествие с Саи</t>
  </si>
  <si>
    <t xml:space="preserve">Рамамурти К.</t>
  </si>
  <si>
    <t xml:space="preserve">978-5-00053-271-3</t>
  </si>
  <si>
    <t xml:space="preserve">Только единицы из миллионов почитателей Бхагавана Шри Сатья Саи Бабы могут гордиться преимуществом пребывания в непосредственной близости от Аватара и возможностью свободно говорить с Ним, проясняя свои духовные сомнения и решая мирские проблемы. Шримати </t>
  </si>
  <si>
    <t xml:space="preserve">9785000532713</t>
  </si>
  <si>
    <t xml:space="preserve">515</t>
  </si>
  <si>
    <t xml:space="preserve">Дары знания. Эзотерика раскрывает секреты</t>
  </si>
  <si>
    <t xml:space="preserve">978-5-4260-0323-1</t>
  </si>
  <si>
    <t xml:space="preserve">В книге Н.Б. Старинской приведены эзотерические знания, которые помогут предотвратить грядущую цивилизационную катастрофу и помочь человечеству вступить на путь созидания, сотрудничества и сотворчества.
Автор указывает на личную ответственность каждого из</t>
  </si>
  <si>
    <t xml:space="preserve">9785426003231</t>
  </si>
  <si>
    <t xml:space="preserve">516</t>
  </si>
  <si>
    <t xml:space="preserve">Дать им жить. Сборные беседы 1936 года</t>
  </si>
  <si>
    <t xml:space="preserve">978-5-413-01878-1</t>
  </si>
  <si>
    <t xml:space="preserve">Предлагаемая вашему вниманию книга известного болгарского духовного учителя Петра Дынова (Беинса Дуно) посвящена принципам практической реализации любви к ближнему, о которой говорил Христос 2000 лет назад. Большое внимание уделено вопросам Добра и Зла. Ч</t>
  </si>
  <si>
    <t xml:space="preserve">9785413018781</t>
  </si>
  <si>
    <t xml:space="preserve">517</t>
  </si>
  <si>
    <t xml:space="preserve">Два сфинкса</t>
  </si>
  <si>
    <t xml:space="preserve">978-5-413-01987-0</t>
  </si>
  <si>
    <t xml:space="preserve">«Два сфинкса» — это один из лучших исторических романов известной русской писательницы Веры Ивановны Крыжановской (1857–1924). Его действие проходит в разные времена, в разных странах и наполнено невероятными приключениями, любовью и борьбой за счастье. Т</t>
  </si>
  <si>
    <t xml:space="preserve">9785413019870</t>
  </si>
  <si>
    <t xml:space="preserve">518</t>
  </si>
  <si>
    <t xml:space="preserve">Две жизни. (цена за комплект из 4-х книг)</t>
  </si>
  <si>
    <t xml:space="preserve">Антарова К.Е.</t>
  </si>
  <si>
    <t xml:space="preserve">2600,00</t>
  </si>
  <si>
    <t xml:space="preserve">Сиринъ према</t>
  </si>
  <si>
    <t xml:space="preserve">2000</t>
  </si>
  <si>
    <t xml:space="preserve">978-5-98505-091-2</t>
  </si>
  <si>
    <t xml:space="preserve">В книге Конкордии Евгеньевны Антаровой "Две жизни" впервые в беллетристической форме даются яркие и глубокие образы Великих Учителей, выписанные с огромной любовью, показан Их самоотверженный труд на благо человечества. Учение, изложенное в книгах "Живой </t>
  </si>
  <si>
    <t xml:space="preserve">9785985050912</t>
  </si>
  <si>
    <t xml:space="preserve">Контакты в художественной форме</t>
  </si>
  <si>
    <t xml:space="preserve">519</t>
  </si>
  <si>
    <t xml:space="preserve">Дельфания. Сокровенные истории. 2-е изд.</t>
  </si>
  <si>
    <t xml:space="preserve">978-5-413-00737-2</t>
  </si>
  <si>
    <t xml:space="preserve">Владимир Лермонтов — потомок древнего рода бардов, поэтов и пророков — сам себя шутливо назвал в этой повести «писателем, который сочиняет сказки для взрослых». И нельзя не признать, что книги его так окутывают читателя своей лирической поэтичностью и глу</t>
  </si>
  <si>
    <t xml:space="preserve">9785413007372</t>
  </si>
  <si>
    <t xml:space="preserve">520</t>
  </si>
  <si>
    <t xml:space="preserve">День за днем. 2-е изд. Неожиданный взгляд на привычные вещи</t>
  </si>
  <si>
    <t xml:space="preserve">978-5-00053-813-5</t>
  </si>
  <si>
    <t xml:space="preserve">Каждый день мы попадаем в самые разные ситуации, одни завершаются благополучно, другие же ставят нас в тупик. Но времени на решение возникающих вопросов не находится — мы все время несемся непонятно куда.
В каждой из 365 частей этой книги автор поднимает </t>
  </si>
  <si>
    <t xml:space="preserve">9785000538135</t>
  </si>
  <si>
    <t xml:space="preserve">521</t>
  </si>
  <si>
    <t xml:space="preserve">День за днем. Неожиданный взгляд на привычные вещи</t>
  </si>
  <si>
    <t xml:space="preserve">978-5-4260-0045-2</t>
  </si>
  <si>
    <t xml:space="preserve">9785426000452</t>
  </si>
  <si>
    <t xml:space="preserve">522</t>
  </si>
  <si>
    <t xml:space="preserve">День ликования землян</t>
  </si>
  <si>
    <t xml:space="preserve">346,00</t>
  </si>
  <si>
    <t xml:space="preserve">978-5-413-01849-1</t>
  </si>
  <si>
    <t xml:space="preserve">Почитаемые и возлюбленные братья!
Девятое небо озабочено тем, что человечество на планете Земля отстает в своем развитии и становится помехой в дальнейшем продвижении других культур и цивилизаций Солнечной Системы.
Как можно помочь людям понять, что им не</t>
  </si>
  <si>
    <t xml:space="preserve">9785413018491</t>
  </si>
  <si>
    <t xml:space="preserve">523</t>
  </si>
  <si>
    <t xml:space="preserve">Деньги от Бога. 11-е изд.</t>
  </si>
  <si>
    <t xml:space="preserve">978-5-413-02077-7</t>
  </si>
  <si>
    <t xml:space="preserve">В деньгах есть какая-то тайна. Одних деньги любят, и они текут к ним просто так, рекой, других деньги обходят стороной. Ключевая идея этой книги — как сделать земные деньги результатом правильной духовной жизни. Это книга-тренинг. В ней упражнения, с помо</t>
  </si>
  <si>
    <t xml:space="preserve">9785413020777</t>
  </si>
  <si>
    <t xml:space="preserve">524</t>
  </si>
  <si>
    <t xml:space="preserve">Деньги от Бога. Книга вторая</t>
  </si>
  <si>
    <t xml:space="preserve">978-5-413-02747-9</t>
  </si>
  <si>
    <t xml:space="preserve">Эта книга является продолжением первой книги «Деньги от Бога». В первой книге показаны общие закономерности распределения денег у людей и даны методы правильного включения в поток денег. Во второй же книге показано множество тонких моментов, которые негат</t>
  </si>
  <si>
    <t xml:space="preserve">9785413027479</t>
  </si>
  <si>
    <t xml:space="preserve">526</t>
  </si>
  <si>
    <t xml:space="preserve">Депрессия без правил. Реальная практика выхода из депрессии без лекарств</t>
  </si>
  <si>
    <t xml:space="preserve">978-5-413-02543-7</t>
  </si>
  <si>
    <t xml:space="preserve">Это книга, которая выводит людей из депрессивного состояния. По отзывам читателей она спасла много жизней. Перед вами — её отредактированное переиздание. Многое из того, что вы читаете или слышите о депрессии, является программированием вас на слабость и </t>
  </si>
  <si>
    <t xml:space="preserve">9785413025437</t>
  </si>
  <si>
    <t xml:space="preserve">527</t>
  </si>
  <si>
    <t xml:space="preserve">Десятый Аватар. Краткая биография Шри Сатья Саи Бабы, Калки-Аватара</t>
  </si>
  <si>
    <t xml:space="preserve">Боуз С.К.</t>
  </si>
  <si>
    <t xml:space="preserve">978-5-413-01929-0</t>
  </si>
  <si>
    <t xml:space="preserve">Цель этой книги — краткой биографии Саи Бабы — дать возможность читателю взглянуть на вдохновляющую жизнь Свами и на его необъятную любовь к людям, чтобы привлечь их к чтению подробного рассказа о том, какую пользу человечеству принесло и будет продолжать</t>
  </si>
  <si>
    <t xml:space="preserve">9785413019290</t>
  </si>
  <si>
    <t xml:space="preserve">Десять дней у дедушки в деревне</t>
  </si>
  <si>
    <t xml:space="preserve">978-5-00228-037-7</t>
  </si>
  <si>
    <t xml:space="preserve">08.09.23</t>
  </si>
  <si>
    <t xml:space="preserve">Эта замечательная книга классика гуманной педагогики Шалвы Александровича Амонашвили повествует о десятилетнем мальчике по прозвищу Гипак (от «гиперактивный»). Она предназначена для чтения детям любящими и заботливыми родителями, потому что все события пе</t>
  </si>
  <si>
    <t xml:space="preserve">9785002280377</t>
  </si>
  <si>
    <t xml:space="preserve">529</t>
  </si>
  <si>
    <t xml:space="preserve">Джнана-Йога (репринт)</t>
  </si>
  <si>
    <t xml:space="preserve">978-5-413-01788-3</t>
  </si>
  <si>
    <t xml:space="preserve">Эта книга состоит из лекций Свами Вивекананды, прочитанных еще в ХIХ веке в Лондоне и Нью-Йорке. Идеи, изложенные в «Джнана-Йоге», актуальны и сегодня. Индийский мыслитель Вивекананда обсуждал главные проблемы религии, волнующие человечество и в наше врем</t>
  </si>
  <si>
    <t xml:space="preserve">9785413017883</t>
  </si>
  <si>
    <t xml:space="preserve">530</t>
  </si>
  <si>
    <t xml:space="preserve">Дзен буддизм. Правильная практика</t>
  </si>
  <si>
    <t xml:space="preserve">Шунрью Сузуки, Тайзан Маезуми, Доген</t>
  </si>
  <si>
    <t xml:space="preserve">978-5-4260-0125-1</t>
  </si>
  <si>
    <t xml:space="preserve">Эта книга составлена из наставлений по медитации японских мастеров дзен Шунрью Сузуки и Тайзана Маезуми, которые они давали в США группам буддистов. Они раскрывают основы мировоззрения дзен буддизма, рассказывают о практике задзен, позе медитации и правил</t>
  </si>
  <si>
    <t xml:space="preserve">9785426001251</t>
  </si>
  <si>
    <t xml:space="preserve">Дзэн. Дзэн-буддизм</t>
  </si>
  <si>
    <t xml:space="preserve">531</t>
  </si>
  <si>
    <t xml:space="preserve">Дзен в вопросах и ответах</t>
  </si>
  <si>
    <t xml:space="preserve">Свами Дхарма Сумиран</t>
  </si>
  <si>
    <t xml:space="preserve">978-5-413-01333-5</t>
  </si>
  <si>
    <t xml:space="preserve">В книге рассматриваются вопросы, связанные с самоисследованием и медитацией, а также психологические аспекты взаимоотношений между людьми. Предназначается для следующих Зову Поиска. Ранее книга издавалась под названием "Диалоги Дзен. На благо всех живых с</t>
  </si>
  <si>
    <t xml:space="preserve">9785413013335</t>
  </si>
  <si>
    <t xml:space="preserve">532</t>
  </si>
  <si>
    <t xml:space="preserve">Дзэн и просветление. Внутренний путь к свободе</t>
  </si>
  <si>
    <t xml:space="preserve">Тэхэнь Кын Сыним</t>
  </si>
  <si>
    <t xml:space="preserve">978-5-413-00538-5</t>
  </si>
  <si>
    <t xml:space="preserve">Перед вами блестящий сборник, составленный на основе учения дзэн-мастера Тэхэнь. Язык книги обезоруживающе прост. В то же время идеи учителя глубоко проникают в сознание читателя, каждый раз отсылая к истокам, к нашей истинной природе — совершенству всех </t>
  </si>
  <si>
    <t xml:space="preserve">9785413005385</t>
  </si>
  <si>
    <t xml:space="preserve">533</t>
  </si>
  <si>
    <t xml:space="preserve">Диагностика кармы. Учебник</t>
  </si>
  <si>
    <t xml:space="preserve">Лугов Е.Б.</t>
  </si>
  <si>
    <t xml:space="preserve">800,00</t>
  </si>
  <si>
    <t xml:space="preserve">978-5-413-02550-5</t>
  </si>
  <si>
    <t xml:space="preserve">Учебник по диагностике кармы Евгения Борисовича Лугова издаётся с 2017 года. Это единственный в мире научный практический труд, позволяющий любому человеку понимать, измерять в цифрах и корректировать здоровье физического тела, энерго-биополя, удалять нег</t>
  </si>
  <si>
    <t xml:space="preserve">9785413025505</t>
  </si>
  <si>
    <t xml:space="preserve">534</t>
  </si>
  <si>
    <t xml:space="preserve">Диагностика, лечение и профилактика сердечно-сосудистых заболеваний. (Комплект из 2-х книг)</t>
  </si>
  <si>
    <t xml:space="preserve">552</t>
  </si>
  <si>
    <t xml:space="preserve">978-5-413-02223-8</t>
  </si>
  <si>
    <t xml:space="preserve">Сердечно-сосудистая система представляет собой хорошо отлаженный механизм, от правильного функционирования которого зависит человеческая жизнь. Любой сбой в её работе приводит к заболеваниям различной степени тяжести. Разобраться в причинах их возникновен</t>
  </si>
  <si>
    <t xml:space="preserve">9785413022238</t>
  </si>
  <si>
    <t xml:space="preserve">535</t>
  </si>
  <si>
    <t xml:space="preserve">Диалог обреченного на смерть и великого святого. 3-е изд.</t>
  </si>
  <si>
    <t xml:space="preserve">Амрита-русь</t>
  </si>
  <si>
    <t xml:space="preserve">978-5-413-00863-8</t>
  </si>
  <si>
    <t xml:space="preserve">Истинная цель жизни человека, наука отречения, подготовка к смерти, обретение бессмертия – лишь некоторые из множества вопросов, на которые искренний читатель получит ответ, прочитав эту книгу. Бхагавату (Шримад Бхагаватам) называют самым сокровенным знан</t>
  </si>
  <si>
    <t xml:space="preserve">9785413008638</t>
  </si>
  <si>
    <t xml:space="preserve">Диалог с тибетским ламой о тайнах исцеления. 6-е изд.</t>
  </si>
  <si>
    <t xml:space="preserve">978-5-00053-066-5</t>
  </si>
  <si>
    <t xml:space="preserve">В этой книге врач ведет разговор с духовным существом - духом тибетского ламы, который дает врачу наставления. Вместе они приходят к пониманию того, что здоровье бесполезно искать только лишь на Земле, воздействуя на тело лекарствами и процедурами. Здоров</t>
  </si>
  <si>
    <t xml:space="preserve">9785000530665</t>
  </si>
  <si>
    <t xml:space="preserve">537</t>
  </si>
  <si>
    <t xml:space="preserve">Диалог человека с Богом. Как выиграть битву жизни</t>
  </si>
  <si>
    <t xml:space="preserve">Венкатараман</t>
  </si>
  <si>
    <t xml:space="preserve">978-5-94355-567-1</t>
  </si>
  <si>
    <t xml:space="preserve">Книга "Диалог человека с Богом" - своеобразное переложение древнего священного ведического текста на язык, доступный для понимания каждого человека, в том числе и детей. Это Учение совершенно не потеряло свою актуальность за прошедшие тысячелетия, а, наоб</t>
  </si>
  <si>
    <t xml:space="preserve">9785943555671</t>
  </si>
  <si>
    <t xml:space="preserve">538</t>
  </si>
  <si>
    <t xml:space="preserve">Диалоги Дзен. На благо всех живых существ</t>
  </si>
  <si>
    <t xml:space="preserve">978-5-413-00695-5</t>
  </si>
  <si>
    <t xml:space="preserve">В книге рассматриваются вопросы, связанные с самоисследованием и медитацией, а также психологические аспекты взаимоотношений между людьми. Предназначается для следующих Зову Поиска.</t>
  </si>
  <si>
    <t xml:space="preserve">9785413006955</t>
  </si>
  <si>
    <t xml:space="preserve">539</t>
  </si>
  <si>
    <t xml:space="preserve">Диалоги с душой. В этих диалогах нет ничего вымышленного</t>
  </si>
  <si>
    <t xml:space="preserve">Преображенская Дара</t>
  </si>
  <si>
    <t xml:space="preserve">978-5-413-02499-7</t>
  </si>
  <si>
    <t xml:space="preserve">В книге рассматриваются философские вопросы строения этого мира. Изложение идёт от лица автора в форме диалога с внутренним «Я» (Учителем). Здесь нет сухих научных философских трактатов Гегеля и Канта, повествование рассчитано на обычного читателя, отнюдь</t>
  </si>
  <si>
    <t xml:space="preserve">9785413024997</t>
  </si>
  <si>
    <t xml:space="preserve">Диктанты с комплексным анализом текста. Методическое пособие</t>
  </si>
  <si>
    <t xml:space="preserve">Безымянная О.</t>
  </si>
  <si>
    <t xml:space="preserve">978-5-413-01759-3</t>
  </si>
  <si>
    <t xml:space="preserve">Материалы данной книги могут быть с успехом использованы при подготовке учащихся к ЕГЭ по русскому языку, а также в работе с одаренными школьниками, участвующими в различных олимпиадах по филологическим дисциплинам.  В сборнике представлены авторские текс</t>
  </si>
  <si>
    <t xml:space="preserve">9785413017593</t>
  </si>
  <si>
    <t xml:space="preserve">541</t>
  </si>
  <si>
    <t xml:space="preserve">Диоген. Греческий мудрец</t>
  </si>
  <si>
    <t xml:space="preserve">978-5-413-01669-5</t>
  </si>
  <si>
    <t xml:space="preserve">Перед вами репринт книги 1910 года, повествующей о жизни Диогена и раскрывающей основные идеи его философского учения.  Во все времена и века, у всех народов были мудрые учителя, учившие их праведной жизни. Учения многих из них дошли и до нас. Читая о них</t>
  </si>
  <si>
    <t xml:space="preserve">9785413016695</t>
  </si>
  <si>
    <t xml:space="preserve">542</t>
  </si>
  <si>
    <t xml:space="preserve">Дистанционное Целительство и Воскрешение Целебного могущества. Новое Рейки РаМун. 3-я ступень (обл)</t>
  </si>
  <si>
    <t xml:space="preserve">978-5-413-01414-1</t>
  </si>
  <si>
    <t xml:space="preserve">Настоящая книга посвящена не только обучению мастерству Дистанционного Целительства. В ней содержится уникальная методика создания в энергосистеме целителя новой энергомагистрали, носящей название «Спираль Аджна-Хара». Наличие этой Спирали позволит целите</t>
  </si>
  <si>
    <t xml:space="preserve">9785413014141</t>
  </si>
  <si>
    <t xml:space="preserve">543</t>
  </si>
  <si>
    <t xml:space="preserve">Довелесова книга.(обл) 10-е изд</t>
  </si>
  <si>
    <t xml:space="preserve">Гнатюк Ю., Гнатюк В.</t>
  </si>
  <si>
    <t xml:space="preserve">978-5-413-01808-8</t>
  </si>
  <si>
    <t xml:space="preserve">Настоящие "Сказания" тесно связаны с известной "Велесовой книгой" и являются собранием устных народных преданий, повествующих о временах, отображённых в "Велесовой книге", а порой и более древних событиях, имевших место в праславянской истории. Книга пред</t>
  </si>
  <si>
    <t xml:space="preserve">9785413018088</t>
  </si>
  <si>
    <t xml:space="preserve">Доктрина Агни-Йоги о жизни, смерти и бессмертии</t>
  </si>
  <si>
    <t xml:space="preserve">978-5-00053-599-8</t>
  </si>
  <si>
    <t xml:space="preserve">Цель этой книги-изложить наиболее важные положения Агни-Йоги, чтобы помочь человеку достигнуть осознанного бессмертия. Начиная с общих идей о жизни во Вселенной описываются структуры сознания, необходимость реинкарнации и различные нюансы, касающиеся непо</t>
  </si>
  <si>
    <t xml:space="preserve">9785000535998</t>
  </si>
  <si>
    <t xml:space="preserve">545</t>
  </si>
  <si>
    <t xml:space="preserve">Доктрина Эволюции. Бессмертие — это Реальность!</t>
  </si>
  <si>
    <t xml:space="preserve">978-5-00053-372-7</t>
  </si>
  <si>
    <t xml:space="preserve">В настоящей книге даны комментарии к 51 Закону Космоса, обладающими властью помочь всем без исключения людям не только стать Талантливыми, Успешными и Процветающими существами, но и познать свое эволюционное Бессмертие.</t>
  </si>
  <si>
    <t xml:space="preserve">9785000533727</t>
  </si>
  <si>
    <t xml:space="preserve">546</t>
  </si>
  <si>
    <t xml:space="preserve">Доктрина Эволюции. Воздадим Знанию должное!</t>
  </si>
  <si>
    <t xml:space="preserve">978-5-413-00570-5</t>
  </si>
  <si>
    <t xml:space="preserve">В последнее время всю нашу прекрасную планету сотрясают волны природных катаклизмов и техногенных катастроф, приводящих к многочисленным человеческим жертвам и колоссальному материальному ущербу. Болезни, кризисы, религиозная рознь, военные столкновения у</t>
  </si>
  <si>
    <t xml:space="preserve">9785413005705</t>
  </si>
  <si>
    <t xml:space="preserve">547</t>
  </si>
  <si>
    <t xml:space="preserve">Домовой - защитник и хранитель. 3-е изд. О жизни и деятельности домовых и об их пользе для человека</t>
  </si>
  <si>
    <t xml:space="preserve">978-5-00053-642-1</t>
  </si>
  <si>
    <t xml:space="preserve">В этой книге автор делится личным опытом общения с домовыми, рассказывает обо всех нюансах их жизни, о том, как домовые лечат наши дома, способствуют сплочению семьи, улучшению энергетики нашего жизненного пространства. Вы узнаете, как помочь домовому улу</t>
  </si>
  <si>
    <t xml:space="preserve">9785000536421</t>
  </si>
  <si>
    <t xml:space="preserve">Дорога к Богу. Значение религии в жизни человека</t>
  </si>
  <si>
    <t xml:space="preserve">978-5-413-02508-6</t>
  </si>
  <si>
    <t xml:space="preserve">Не существует человека, который рано или поздно не признал бы существование Бога. Данная книга не просто расскажет вам о значении религии в жизни человека, но и откроет секрет о том, что верующим человеком можно быть, не являясь последователем той или ино</t>
  </si>
  <si>
    <t xml:space="preserve">9785413025086</t>
  </si>
  <si>
    <t xml:space="preserve">549</t>
  </si>
  <si>
    <t xml:space="preserve">Дорога над пропастью. Духовная практика в Гималаях</t>
  </si>
  <si>
    <t xml:space="preserve">978-5-00053-482-3</t>
  </si>
  <si>
    <t xml:space="preserve">Эта книга предназначена тем людям, которые не перестают искать смысла своего существования, в которых ещё живёт желание постичь законы мироустройства и стать хозяином собственной жизни. Здесь рассказывается о личном духовном пути, со всеми его ошибками и </t>
  </si>
  <si>
    <t xml:space="preserve">9785000534823</t>
  </si>
  <si>
    <t xml:space="preserve">550</t>
  </si>
  <si>
    <t xml:space="preserve">Дорога, энергия, судьба. 5-е изд.</t>
  </si>
  <si>
    <t xml:space="preserve">60/90/32</t>
  </si>
  <si>
    <t xml:space="preserve">978-5-413-02410-2</t>
  </si>
  <si>
    <t xml:space="preserve">«ДОРОГА, ЭНЕРГИЯ, СУДЬБА» – эта книга о том, какие законы тонких энергий действуют на дороге. Автор книги – Людмила Голубовская, физик, психолог и парапсихолог, водитель с более чем десятилетним стажем, исследовала энергетические причины дорожных происшес</t>
  </si>
  <si>
    <t xml:space="preserve">9785413024102</t>
  </si>
  <si>
    <t xml:space="preserve">551</t>
  </si>
  <si>
    <t xml:space="preserve">Дочери Неба. 2-е изд</t>
  </si>
  <si>
    <t xml:space="preserve">978-5-413-02665-6</t>
  </si>
  <si>
    <t xml:space="preserve">«Дочери Неба» — это книга о Любви. О той Любви, которая дается Свыше. О преданности и верности долгу, о красоте и вере, о значимости Вечных ценностей, не растраченных в угоду сиюминутной моде. Это ода Женщине. Женщине-матери, супруге, сестре милосердия, л</t>
  </si>
  <si>
    <t xml:space="preserve">9785413026656</t>
  </si>
  <si>
    <t xml:space="preserve">Проза. Романистика</t>
  </si>
  <si>
    <t xml:space="preserve">Драгоценности Востока.</t>
  </si>
  <si>
    <t xml:space="preserve">978-5-413-02305-1</t>
  </si>
  <si>
    <t xml:space="preserve">В этой книге Елена Петровна Блаватская собрала глубокие высказывания разных народов и времен, помогающие задуматься и глубже понять жизнь: то, что нас окружает, и то, что происходит внутри нас самих.</t>
  </si>
  <si>
    <t xml:space="preserve">9785413023051</t>
  </si>
  <si>
    <t xml:space="preserve">553</t>
  </si>
  <si>
    <t xml:space="preserve">Драгоценные четки (3-е изд.) или Высший путь ученика</t>
  </si>
  <si>
    <t xml:space="preserve">Двагпо-Лхардже</t>
  </si>
  <si>
    <t xml:space="preserve">978-5-413-01327-4</t>
  </si>
  <si>
    <t xml:space="preserve">Духовному ученику предлагается книга, в которой содержится сущность беспримесных слов, исходящих от Великих Гуру, одаренных Божественной Мудростью и также Богини Тары и Других Божеств. В чистоте этих слов нельзя усомниться ввиду существования традиции пре</t>
  </si>
  <si>
    <t xml:space="preserve">9785413013274</t>
  </si>
  <si>
    <t xml:space="preserve">554</t>
  </si>
  <si>
    <t xml:space="preserve">Древнее ведическое сказание Рамаяна. 3-е изд. Арийский цикл</t>
  </si>
  <si>
    <t xml:space="preserve">1197,00</t>
  </si>
  <si>
    <t xml:space="preserve">978-5-00053-796-1</t>
  </si>
  <si>
    <t xml:space="preserve">Перед вами новое издание замечательной книги – истории Рамы в изложении Бхагавана Шри Сатья Саи Бабы – всемирно известного духовного Учителя, Аватара. Сочетая в себе увлекательный, захватывающий сюжет и глубочайший внутренний смысл, эта книга является неи</t>
  </si>
  <si>
    <t xml:space="preserve">9785000537961</t>
  </si>
  <si>
    <t xml:space="preserve">555</t>
  </si>
  <si>
    <t xml:space="preserve">Древнеславянская книга мёртвых. Марена, Мор, Богумир, Сивур и Оберень. Бус, Белояр, Ярсимия и Мерцана</t>
  </si>
  <si>
    <t xml:space="preserve">978-5-00228-008-7</t>
  </si>
  <si>
    <t xml:space="preserve">В этой книге рассказано о тайном знании славянских волхвов. О мире Навном, загробном. О царице Нави Марене, о тёмном лике (тени) Велеса — Сивом Море. Об иных владыках Нави — сыне Марены Богумире, а также об Оберене (Обероне) — царе тёмных альвов. Во второ</t>
  </si>
  <si>
    <t xml:space="preserve">9785002280087</t>
  </si>
  <si>
    <t xml:space="preserve">Древние ведические практики. Кн. 1. Праджня-янтра. Нада-янтра. Джьоти-янтра</t>
  </si>
  <si>
    <t xml:space="preserve">978-5-906304-33-9</t>
  </si>
  <si>
    <t xml:space="preserve">9785906304339</t>
  </si>
  <si>
    <t xml:space="preserve">557</t>
  </si>
  <si>
    <t xml:space="preserve">558</t>
  </si>
  <si>
    <t xml:space="preserve">559</t>
  </si>
  <si>
    <t xml:space="preserve">Древние ведические практики. Кн. 2. 4-е изд. Кундалини-йога. Лайя-йога. Шат-чакра-йога</t>
  </si>
  <si>
    <t xml:space="preserve">978-5-00053-143-3</t>
  </si>
  <si>
    <t xml:space="preserve">Каждый человек по своей природе есть великий беспредельный дух, глобальный творческий Разум, играющий в бесконечных телах. Он ничем не ограничен и подобен пространству. Нет ничего, что было бы неподвластно ему. Его свойства — совершенство, вечность, всепр</t>
  </si>
  <si>
    <t xml:space="preserve">9785000531433</t>
  </si>
  <si>
    <t xml:space="preserve">561</t>
  </si>
  <si>
    <t xml:space="preserve">Древние ведические предсказания о будущем. Бхавишья-пурана</t>
  </si>
  <si>
    <t xml:space="preserve">пер. А. Усачева</t>
  </si>
  <si>
    <t xml:space="preserve">978-5-00228-010-0</t>
  </si>
  <si>
    <t xml:space="preserve">Традиционная точка зрения гласит, что «Бхавишья-пурана» — это древнее ведическое писание, в котором содержатся удивительные пророчества о событиях, которые в реальности произошли на земле Индии во II тысячелетии нашей эры. По мнению же учёных, дошедший до</t>
  </si>
  <si>
    <t xml:space="preserve">9785002280100</t>
  </si>
  <si>
    <t xml:space="preserve">562</t>
  </si>
  <si>
    <t xml:space="preserve">Древние и современные практики восстановления здоровья. Исцеление Живой Энергией</t>
  </si>
  <si>
    <t xml:space="preserve">Брокман Г.</t>
  </si>
  <si>
    <t xml:space="preserve">978-5-4260-0108-4</t>
  </si>
  <si>
    <t xml:space="preserve">Исцеление Живой Энергией — это новая психотерапевтическая модель, разработанная в рамках энергетической психологии — относительно нового направления, в основе которого лежит воздействие на энергетическое поле пациента, работа с определенными энергетически</t>
  </si>
  <si>
    <t xml:space="preserve">9785426001084</t>
  </si>
  <si>
    <t xml:space="preserve">563</t>
  </si>
  <si>
    <t xml:space="preserve">Древние корни Руси. Сцилла и Харибда человечества (обл)</t>
  </si>
  <si>
    <t xml:space="preserve">978-5-413-01872-9</t>
  </si>
  <si>
    <t xml:space="preserve">Имение Чаир, принадлежавшее когда-то одному из великих князей династии Романовых, построил архитектор Краснов. Августейшая семья бывала в Чаире не раз. Вообще Николай II часто посещал великокняжеские имения, видя в этом какую-то особую необходимость. Что </t>
  </si>
  <si>
    <t xml:space="preserve">9785413018729</t>
  </si>
  <si>
    <t xml:space="preserve">Древние корни Руси. Сцилла и Харибда человечества (пер)</t>
  </si>
  <si>
    <t xml:space="preserve">978-5-00053-337-6</t>
  </si>
  <si>
    <t xml:space="preserve">9785000533376</t>
  </si>
  <si>
    <t xml:space="preserve">565</t>
  </si>
  <si>
    <t xml:space="preserve">Древние легенды и мифы народов мира. О лунном хранителе бессмертия</t>
  </si>
  <si>
    <t xml:space="preserve">Бондаренко В.</t>
  </si>
  <si>
    <t xml:space="preserve">978-5-413-01356-4</t>
  </si>
  <si>
    <t xml:space="preserve">Книга Владимира Бондаренко - это титаническим трудом созданная энциклопедия заячьей мифологии. Вы найдете в ней множество мифов, легенд и даже стихов о зайцах - китайских, корейских, индийских, европейских, русских, индейских, африканских. Самые древние л</t>
  </si>
  <si>
    <t xml:space="preserve">9785413013564</t>
  </si>
  <si>
    <t xml:space="preserve">566</t>
  </si>
  <si>
    <t xml:space="preserve">Древние магические практики. 4-е изд. (обл.) Йога, Посвящения, Чакральная система</t>
  </si>
  <si>
    <t xml:space="preserve">978-5-00053-802-9</t>
  </si>
  <si>
    <t xml:space="preserve">Данная книга предлагает читателю осознать свое Божественное происхождение и тот неимоверный объем, который человек занимает в пространстве. Однажды прикоснувшись к Тонким Мирам, странник обретает интерес к Неизреченному. Ему открываются двери в просторный</t>
  </si>
  <si>
    <t xml:space="preserve">9785000538029</t>
  </si>
  <si>
    <t xml:space="preserve">Мистика, магия, оккультизм, тайны, загадки</t>
  </si>
  <si>
    <t xml:space="preserve">567</t>
  </si>
  <si>
    <t xml:space="preserve">Древние представления о строении мира. Как продлить жизнь цивилизации</t>
  </si>
  <si>
    <t xml:space="preserve">978-5-4260-0360-6</t>
  </si>
  <si>
    <t xml:space="preserve">Несмотря на бурное развитие науки и техники, человечество переживает масштабный духовно-нравственный кризис. Вопрос стоит о том, быть или не быть человечеству. В данном сборнике помещены две работы физика и эниолога Наталии Борисовны Старинской: 1) «Эниол</t>
  </si>
  <si>
    <t xml:space="preserve">9785426003606</t>
  </si>
  <si>
    <t xml:space="preserve">568</t>
  </si>
  <si>
    <t xml:space="preserve">Древние славяне. Прародины и святыни</t>
  </si>
  <si>
    <t xml:space="preserve">978-5-413-02692-2</t>
  </si>
  <si>
    <t xml:space="preserve">В книге изложены сказания о двух корнях славян: северном, гиперборейском, также о южном, атлантическом. Рассказано о тайнах Китеж-града и о том, когда на самом деле была основана Москва. Читатель вместе с автором совершит путешествие в Беловодье, Древнюю </t>
  </si>
  <si>
    <t xml:space="preserve">9785413026922</t>
  </si>
  <si>
    <t xml:space="preserve">569</t>
  </si>
  <si>
    <t xml:space="preserve">Древние тексты Вед. Битва богов и демонов. 4-е изд</t>
  </si>
  <si>
    <t xml:space="preserve">978-5-413-00714-3</t>
  </si>
  <si>
    <t xml:space="preserve">Пураны - ценные исторические летописи Индии, которые были составлены с целью разъяснения Вед и Веданты для людей, незнакомых с их учением. Написанная языком увлекательных мифов и легенд летопись раскрывает божественные истины наиболее простым и доступным </t>
  </si>
  <si>
    <t xml:space="preserve">9785413007143</t>
  </si>
  <si>
    <t xml:space="preserve">570</t>
  </si>
  <si>
    <t xml:space="preserve">Древние тексты вед. Летописи Бхараты. 2-е издание</t>
  </si>
  <si>
    <t xml:space="preserve">978-5-413-00894-2</t>
  </si>
  <si>
    <t xml:space="preserve">Книга представляет собой впервые публикующийся перевод с санскрита на русский язык первой части «Девибхагавата-пураны». В основу данной летописи древней Индии — Пураны — легло сказание о Шуке, сыне мудреца Вьясы. Эпос доступным и увлекательным языком пове</t>
  </si>
  <si>
    <t xml:space="preserve">9785413008942</t>
  </si>
  <si>
    <t xml:space="preserve">571</t>
  </si>
  <si>
    <t xml:space="preserve">Древние тексты Вед. Мифы Древней Индии. 4-е издание</t>
  </si>
  <si>
    <t xml:space="preserve">978-5-413-01260-4</t>
  </si>
  <si>
    <t xml:space="preserve">Пураны, ценные исторические летописи Индии, одна из которых представлена в этой книге, описывают исторические события сотворения мира и эволюции. Они были составлены с целью разъяснения учений Вед и Веданты для простых людей и написаны языком увлекательны</t>
  </si>
  <si>
    <t xml:space="preserve">9785413012604</t>
  </si>
  <si>
    <t xml:space="preserve">572</t>
  </si>
  <si>
    <t xml:space="preserve">Древние тексты Вед. Что жить мешает человеку. 3-е изд.</t>
  </si>
  <si>
    <t xml:space="preserve">978-5-413-01140-9</t>
  </si>
  <si>
    <t xml:space="preserve">Веды являются основными проявлениями культуры и религии Индии, одной из стран, где придаётся колоссальное значение духовной жизни и развитию духовных качеств человека. Но Веды не так легки для понимания западного человека. Пураны, ценные исторические лето</t>
  </si>
  <si>
    <t xml:space="preserve">9785413011409</t>
  </si>
  <si>
    <t xml:space="preserve">Древние тексты Вед. (2-е изд.) Возвращение низвергнутых Богов.</t>
  </si>
  <si>
    <t xml:space="preserve">978-5-413-01452-3</t>
  </si>
  <si>
    <t xml:space="preserve">Пураны - ценные исторические летописи Индии, которые были созданы с целью разъяснения учений Вед и Веданты для простых людей и поэтому написаны языком увлекательных мифов и легенд. В данной книге вниманию читателя представлены главы из Сканда Пураны, посв</t>
  </si>
  <si>
    <t xml:space="preserve">9785413014523</t>
  </si>
  <si>
    <t xml:space="preserve">574</t>
  </si>
  <si>
    <t xml:space="preserve">Древние учения и мифы о мироустройстве. Как спасти цивилизацию</t>
  </si>
  <si>
    <t xml:space="preserve">978-5-4260-0364-4</t>
  </si>
  <si>
    <t xml:space="preserve">В данном издании раскрываются проблемы современной цивилизации и предлагаются пути их решения с позиций эниологии — науки об энергоинформационном обмене. Автор предпринимает попытку убедить людей в необходимости радикальной коррекции мировоззрения, дабы п</t>
  </si>
  <si>
    <t xml:space="preserve">9785426003644</t>
  </si>
  <si>
    <t xml:space="preserve">575</t>
  </si>
  <si>
    <t xml:space="preserve">Древняя история, религия и культура Китая</t>
  </si>
  <si>
    <t xml:space="preserve">Грубе В.Г.</t>
  </si>
  <si>
    <t xml:space="preserve">978-5-413-02643-4</t>
  </si>
  <si>
    <t xml:space="preserve">Настоящее издание представляет собой сборник, в основе которого лежат два труда немецкого и русского филолога и этнографа Вильгельма Гансовича Грубе (1855–1908) — статья “Die chinesische Literatur” («Китайская литература») и книга “Religion und Kultus der</t>
  </si>
  <si>
    <t xml:space="preserve">9785413026434</t>
  </si>
  <si>
    <t xml:space="preserve">Древняя мудрость. Основы эзотерических знаний</t>
  </si>
  <si>
    <t xml:space="preserve">978-5-413-01903-0</t>
  </si>
  <si>
    <t xml:space="preserve">«Древняя мудрость» — классический труд по теософии, который принадлежит перу Анни Безант (1847–1933), последовательницы Елены Петровны Блаватской. В нём излагаются главные теософские доктрины и описывается роль человека во вселенской эволюции. Большое вни</t>
  </si>
  <si>
    <t xml:space="preserve">9785413019030</t>
  </si>
  <si>
    <t xml:space="preserve">577</t>
  </si>
  <si>
    <t xml:space="preserve">Древняя религия славян</t>
  </si>
  <si>
    <t xml:space="preserve">Глинка Г.</t>
  </si>
  <si>
    <t xml:space="preserve">978-5-413-02523-9</t>
  </si>
  <si>
    <t xml:space="preserve">«Древняя религия славян» Григория Андреевича Глинки (1776–1818) — одна из первых работ, посвящённых верованиям наших далёких предков. Русский филолог, поэт, прозаик и переводчик, Г. А. Глинка собрал воедино известные в конце XVIII века сведения о богах ст</t>
  </si>
  <si>
    <t xml:space="preserve">9785413025239</t>
  </si>
  <si>
    <t xml:space="preserve">578</t>
  </si>
  <si>
    <t xml:space="preserve">Древняя Российская История от начала Российского народа до кончины Великого Князя Ярослава Первого</t>
  </si>
  <si>
    <t xml:space="preserve">Ломоносов М.В.</t>
  </si>
  <si>
    <t xml:space="preserve">978-5-413-02045-6</t>
  </si>
  <si>
    <t xml:space="preserve">«Древняя российская история» — уникальная работа выдающегося российского физика, химика, минеролога, астронома, историка и поэта Михаила Васильевича Ломоносова (1711–1765), в которой отстаивается теория о древности происхождения российского народа и автох</t>
  </si>
  <si>
    <t xml:space="preserve">9785413020456</t>
  </si>
  <si>
    <t xml:space="preserve">579</t>
  </si>
  <si>
    <t xml:space="preserve">Древняя Русь. Праистория, наследие и традиции</t>
  </si>
  <si>
    <t xml:space="preserve">882,00</t>
  </si>
  <si>
    <t xml:space="preserve">978-5-413-02708-0</t>
  </si>
  <si>
    <t xml:space="preserve">Дохристианская вера русского народа, исполненная неизъяснимой тайной, незаслуженно забытая и, как ещё недавно считалось, канувшая в глубины тысячелетий, вновь оживает на страницах книги Александра Асова. Чудом уцелевшие предания новгородских волхвов позво</t>
  </si>
  <si>
    <t xml:space="preserve">9785413027080</t>
  </si>
  <si>
    <t xml:space="preserve">581</t>
  </si>
  <si>
    <t xml:space="preserve">Другой Вин Чун. 2-е изд. Боевое искусство без границ</t>
  </si>
  <si>
    <t xml:space="preserve">Петросян С.</t>
  </si>
  <si>
    <t xml:space="preserve">978-5-413-01830-9</t>
  </si>
  <si>
    <t xml:space="preserve">В данной книге речь пойдёт о Вин Чун — прикладном направлении ушу. Это свободная и эффективная боевая система, позволяющая вести поединок на ороткой дистанции, чувствовать каждое движение противника.
Вин Чун — это путь духовного и физического развития, на</t>
  </si>
  <si>
    <t xml:space="preserve">9785413018309</t>
  </si>
  <si>
    <t xml:space="preserve">582</t>
  </si>
  <si>
    <t xml:space="preserve">Дух камня. Застывшая магия природы. Талисманы на все случаи жизни</t>
  </si>
  <si>
    <t xml:space="preserve">978-5-413-02180-4</t>
  </si>
  <si>
    <t xml:space="preserve">В этой книге вы найдете уникальную информацию о влиянии камней на нашу жизнь, познакомитесь с внутренним миром камня — его духом, узнаете самый простой способ выбора камня для талисмана. Авторская методика раскрытия мира камня дополнит ваши сведения о кам</t>
  </si>
  <si>
    <t xml:space="preserve">9785413021804</t>
  </si>
  <si>
    <t xml:space="preserve">583</t>
  </si>
  <si>
    <t xml:space="preserve">Дух масонства. Сменить эзотерические ценности (Амрита)</t>
  </si>
  <si>
    <t xml:space="preserve">Бейли Фостер</t>
  </si>
  <si>
    <t xml:space="preserve">978-5-00053-356-7</t>
  </si>
  <si>
    <t xml:space="preserve">"Дух Масонства" содержит пять инструкций из числа тех, которые Тибетский Учитель предполагал дать группе масонов через Алису А. Бейли. Однако инструкции остались незавершенными, и Фостера Бейли попросили их отредактировать и опубликовать. В них говорится </t>
  </si>
  <si>
    <t xml:space="preserve">9785000533567</t>
  </si>
  <si>
    <t xml:space="preserve">Бейли Алиса</t>
  </si>
  <si>
    <t xml:space="preserve">Дух Масонства. Сменить Эзотерические Ценности = The Spirit
of Masonry. Changing Esoteric Values</t>
  </si>
  <si>
    <t xml:space="preserve">978-5-413-01774-6</t>
  </si>
  <si>
    <t xml:space="preserve">«Дух Масонства» содержит пять инструкций из числа тех, котрые Тибетский Учитель предполагал дать группе масонов через Алису А. Бейли. Однако инструкции остались незавершенными, и Фостера Бейли попросили их отредактировать и опубликовать. В них говорится о</t>
  </si>
  <si>
    <t xml:space="preserve">9785413017746</t>
  </si>
  <si>
    <t xml:space="preserve">585</t>
  </si>
  <si>
    <t xml:space="preserve">Дух Синей Руси. Древние тайны</t>
  </si>
  <si>
    <t xml:space="preserve">978-5-00053-441-0</t>
  </si>
  <si>
    <t xml:space="preserve">«Дух Синей Руси» — книга для тех, кто желает самостоятельно прикоснуться к сокровенным древностям, приподнять завесу тайны, скрывающей историю Древней Руси.  Когда-то Крым называли Тавридой. В данной трилогии речь пойдет о том историческом периоде, когда </t>
  </si>
  <si>
    <t xml:space="preserve">9785000534410</t>
  </si>
  <si>
    <t xml:space="preserve">586</t>
  </si>
  <si>
    <t xml:space="preserve">Дух Синей Руси. Роман-хроника. Трилогия (ОБЛ)</t>
  </si>
  <si>
    <t xml:space="preserve">978-5-413-02034-0</t>
  </si>
  <si>
    <t xml:space="preserve">«Дух Синей Руси» — книга для тех, кто желает самостоятельно прикоснуться к сокровенным древностям, приподнять завесу тайны, скрывающей историю Древней Руси. Когда-то Крым называли Тавридой. В данной трилогии речь пойдет о том историческом периоде, когда е</t>
  </si>
  <si>
    <t xml:space="preserve">9785413020340</t>
  </si>
  <si>
    <t xml:space="preserve">587</t>
  </si>
  <si>
    <t xml:space="preserve">Духи предков. В круге вечного возвращения</t>
  </si>
  <si>
    <t xml:space="preserve">978-5-4260-0199-2</t>
  </si>
  <si>
    <t xml:space="preserve">Рядом с нами существует огромный невидимый мир, в котором живут души ушедших от нас близких. В том мире все как у людей. Есть работа, развлечения, семья, досуг и дети. И лишь наше невежество позволяет нам считать, что после смерти ничего нет. Именно из ин</t>
  </si>
  <si>
    <t xml:space="preserve">9785426001992</t>
  </si>
  <si>
    <t xml:space="preserve">588</t>
  </si>
  <si>
    <t xml:space="preserve">Духи: друзья и враги. 3-е изд. Сущности в нашей жизни</t>
  </si>
  <si>
    <t xml:space="preserve">978-5-00053-827-2</t>
  </si>
  <si>
    <t xml:space="preserve">Невидимые сущности населяют наш мир и держат его на своих невидимых плечах. Об этом писал в своих трудах шведский духовидец и теософ Эммануил Сведенборг. Но зачем современному человеку духи, скажете вы, если у него есть такое чудо как Интернет?  Однако ду</t>
  </si>
  <si>
    <t xml:space="preserve">9785000538272</t>
  </si>
  <si>
    <t xml:space="preserve">589</t>
  </si>
  <si>
    <t xml:space="preserve">Духоведение, или психология невероятного. 2-е изд.</t>
  </si>
  <si>
    <t xml:space="preserve">978-5-00053-281-2</t>
  </si>
  <si>
    <t xml:space="preserve">Тайны и загадки мира в зеркале психологии выглядит весьма необычно. Однако ученые могут подметить такое, чего не видят обычные люди, погруженные в суетный мир каждодневных проблем. Научная психология хотела вынуть душу из чуда, разложить ее на части и рас</t>
  </si>
  <si>
    <t xml:space="preserve">9785000532812</t>
  </si>
  <si>
    <t xml:space="preserve">590</t>
  </si>
  <si>
    <t xml:space="preserve">Духовная алхимия. Эффективные методики по восстановлению связи с Высшим Миром</t>
  </si>
  <si>
    <t xml:space="preserve">978-5-4260-0244-9</t>
  </si>
  <si>
    <t xml:space="preserve">В вашу жизнь приходят события, которые вы не планировали и не желали? Вы не знаете, как выбраться из круговорота житейской суеты, который изматывает и лишает счастья и здоровья? Мечтаете о счастливой, радостной и изобильной жизни? Прочитав эту книгу, вы у</t>
  </si>
  <si>
    <t xml:space="preserve">9785426002449</t>
  </si>
  <si>
    <t xml:space="preserve">591</t>
  </si>
  <si>
    <t xml:space="preserve">Духовная наука (цикл лекций)</t>
  </si>
  <si>
    <t xml:space="preserve">978-5-413-01243-7</t>
  </si>
  <si>
    <t xml:space="preserve">Кулапати Эккирала Кришнамачарья, известный как Учитель Э. К., родился в традиционной индийской семье. Отец обучал его Ведам и другим древним писаниям. Основное дело его жизни - духовное слияние Востока
и Запада. С этой целью он совершил несколько поездок </t>
  </si>
  <si>
    <t xml:space="preserve">9785413012437</t>
  </si>
  <si>
    <t xml:space="preserve">Духовное измерение жизни. Бегство в реальность</t>
  </si>
  <si>
    <t xml:space="preserve">978-5-4260-0138-1</t>
  </si>
  <si>
    <t xml:space="preserve">Багван Шри Раджниш, известный также как Ошо - просветленный мастер нашего времени, автор 350 книг. Эта книга содержит два цикла бесед Мастера: "Ранние беседы" и "Дикие гуси и вода". Беседы посвящены различным вопросам духовного поиска современных людей. С</t>
  </si>
  <si>
    <t xml:space="preserve">9785426001381</t>
  </si>
  <si>
    <t xml:space="preserve">593</t>
  </si>
  <si>
    <t xml:space="preserve">Духовное объединение человечества</t>
  </si>
  <si>
    <t xml:space="preserve">172,00</t>
  </si>
  <si>
    <t xml:space="preserve">978-5-4260-0175-6</t>
  </si>
  <si>
    <t xml:space="preserve">Предлагаемый сборник основан на статьях и выступлениях автора за 2012—2015 гг., в которых он касается проблематики всеобщего духовного объединения человечества в свете новейшей духовной науки Космической Мудрости — Космософии. Текст отредактирован автором</t>
  </si>
  <si>
    <t xml:space="preserve">9785426001756</t>
  </si>
  <si>
    <t xml:space="preserve">594</t>
  </si>
  <si>
    <t xml:space="preserve">Духовное целительство (Цикл лекций) 2-е изд.</t>
  </si>
  <si>
    <t xml:space="preserve">978-5-413-01904-7</t>
  </si>
  <si>
    <t xml:space="preserve">Книга составлена по материалам лекций, прочитанных Кулапати Эккирала Кришнамачарья
своим многочисленным ученикам и последователям в Европе в период с 1975 по 1981 год. Учитель конкретен в определении тем: гомеопатия и спиритуализм; здоровье, надежда и поз</t>
  </si>
  <si>
    <t xml:space="preserve">9785413019047</t>
  </si>
  <si>
    <t xml:space="preserve">595</t>
  </si>
  <si>
    <t xml:space="preserve">Духовный путь Агни-Йога. Путь сердца. Практика Агни-Йоги</t>
  </si>
  <si>
    <t xml:space="preserve">пер. Перевалов В.В.</t>
  </si>
  <si>
    <t xml:space="preserve">978-5-413-02547-5</t>
  </si>
  <si>
    <t xml:space="preserve">Это издание включает в себя две книги, являющиеся практическим руководством по Агни-йоге. Практики, предлагаемые здесь, не сложны, однако их применение требует наличия у практикующего огненных качеств — служения, смирения, бесстрашия. Книга «Духовный путь</t>
  </si>
  <si>
    <t xml:space="preserve">9785413025475</t>
  </si>
  <si>
    <t xml:space="preserve">596</t>
  </si>
  <si>
    <t xml:space="preserve">Духовный щит Земли и человечества</t>
  </si>
  <si>
    <t xml:space="preserve">Астафьев Б.А.</t>
  </si>
  <si>
    <t xml:space="preserve">978-5-4260-0208-1</t>
  </si>
  <si>
    <t xml:space="preserve">Автором создано эволюционно-генетическое Учение о Мироздании, обосновывающее единство Мира, его Божественное происхождение и управление. Впервые публикуются научные теории рождения Мира и взаимодействия между Мирами свёртывающейся и развёртывающейся эволю</t>
  </si>
  <si>
    <t xml:space="preserve">9785426002081</t>
  </si>
  <si>
    <t xml:space="preserve">597</t>
  </si>
  <si>
    <t xml:space="preserve">Душа и ее механизм. От интеллекта к интуиции. 2-е изд. (обл)</t>
  </si>
  <si>
    <t xml:space="preserve">Бейли А.</t>
  </si>
  <si>
    <t xml:space="preserve">978-5-413-01549-0</t>
  </si>
  <si>
    <t xml:space="preserve">В книге хорошо показан метод, посредством которого проводник Души и личностный проводник взаимодействуют, функционируют совместно. Автор раскрывает также связь между тем, что оккультист, говоря о составе человека, именует жизненным телом, эфирной сетью с </t>
  </si>
  <si>
    <t xml:space="preserve">9785413015490</t>
  </si>
  <si>
    <t xml:space="preserve">Алиса А. Бейли</t>
  </si>
  <si>
    <t xml:space="preserve">598</t>
  </si>
  <si>
    <t xml:space="preserve">Душа и тайны ее строения. 13-е изд.</t>
  </si>
  <si>
    <t xml:space="preserve">978-5-00053-771-8</t>
  </si>
  <si>
    <t xml:space="preserve">Что такое душа? Какие тайны она скрывает? Как выглядит? Много тысячелетий человек знает о её существовании как о вечной, но не видимой глазу структуре, находящейся где-то внутри. Кто дал ему эту информацию? И зачем душе материальная оболочка? В чём конечн</t>
  </si>
  <si>
    <t xml:space="preserve">9785000537718</t>
  </si>
  <si>
    <t xml:space="preserve">599</t>
  </si>
  <si>
    <t xml:space="preserve">Душа между телом и духом. 3-е изд. Фрагменты Сущностной Психологии</t>
  </si>
  <si>
    <t xml:space="preserve">Идрис Лаор, Жослин Херц</t>
  </si>
  <si>
    <t xml:space="preserve">978-5-413-01676-3</t>
  </si>
  <si>
    <t xml:space="preserve">Одним из основных направлений деятельности Идриса Лаора является обучение Эйфонии жестов Самадева. Чтобы создать из записей конференций и бесед книгу, автор обратился к своей ученице и другу Жослин Херц с просьбой помочь ему в этом. По его словам, он не м</t>
  </si>
  <si>
    <t xml:space="preserve">9785413016763</t>
  </si>
  <si>
    <t xml:space="preserve">Душа ребёнка. Духовное развитие человека в первые годы жизни</t>
  </si>
  <si>
    <t xml:space="preserve">Прейер Т.В.</t>
  </si>
  <si>
    <t xml:space="preserve">978-5-00228-018-6</t>
  </si>
  <si>
    <t xml:space="preserve">Настоящее издание представляет собой наиболее известную работу немецкого психолога и физиолога, родоначальника психологии развития Тьерри Вильяма Прейера (1841–1897), принесшую ему широкую известность („Die Seele des Kindes“, 1882), в которой он изложил н</t>
  </si>
  <si>
    <t xml:space="preserve">9785002280186</t>
  </si>
  <si>
    <t xml:space="preserve">601</t>
  </si>
  <si>
    <t xml:space="preserve">Душа, Эго и Путь. 4-е изд. Формула жизни - любовь. Книга +диск</t>
  </si>
  <si>
    <t xml:space="preserve">Маркитанов А.А.</t>
  </si>
  <si>
    <t xml:space="preserve">978-5-00053-483-0</t>
  </si>
  <si>
    <t xml:space="preserve">Все мы ученики в школе под названием "жизнь". Мы приходим, чтобы получать уроки мудрости и извлекать пользу из своих ошибок. Между входом и выходом у нас есть возможность пройти обучение, удачно или не очень, освоив три основные ступени: принятие, любовь </t>
  </si>
  <si>
    <t xml:space="preserve">9785000534830</t>
  </si>
  <si>
    <t xml:space="preserve">602</t>
  </si>
  <si>
    <t xml:space="preserve">Дхарма, Джняна, Дхьяна. 2-е изд. Праведность, Мудрость, Медитация</t>
  </si>
  <si>
    <t xml:space="preserve">978-5-413-01283-3</t>
  </si>
  <si>
    <t xml:space="preserve">Миллионы людей во всем мире почитают Сатья Саи Бабу как великого святого, Учителя и Аватара. Книги, вошедшие в это издание, вобрали в себя мудрость этого человека, который вдохновлял отчаявшихся, помогал страждущим, направлял ищущих. Читатель, вставший на</t>
  </si>
  <si>
    <t xml:space="preserve">9785413012833</t>
  </si>
  <si>
    <t xml:space="preserve">603</t>
  </si>
  <si>
    <t xml:space="preserve">Дыхание ветра. Сборник рассказов.</t>
  </si>
  <si>
    <t xml:space="preserve">978-5-00053-905-7</t>
  </si>
  <si>
    <t xml:space="preserve">Новый сборник рассказов Елены Кшанти заставляет задуматься о многом и поверить в лучшее, двигает в сторону духовной трансформации. Трогательные истории о жизни и смерти, любви и страсти, духовности и пошлости, одержимости и непривязанности, материальной и</t>
  </si>
  <si>
    <t xml:space="preserve">9785000539057</t>
  </si>
  <si>
    <t xml:space="preserve">Дышите правильно! или учение индусских йогов о дыхании, измененное Западом. Методика Кофлера</t>
  </si>
  <si>
    <t xml:space="preserve">сост. Лобанова О.</t>
  </si>
  <si>
    <t xml:space="preserve">978-5-413-02610-6</t>
  </si>
  <si>
    <t xml:space="preserve">Настоящее издание представляет собой перепечатку в соответствии с правилами современной орфографии редкой книги — пособия по правильному дыханию, изданного в России в 1915 году (составитель — Ольга Лобанова). В этом труде рассматривается много тем, среди </t>
  </si>
  <si>
    <t xml:space="preserve">9785413026106</t>
  </si>
  <si>
    <t xml:space="preserve">605</t>
  </si>
  <si>
    <t xml:space="preserve">Евангелие вечности. Провозвестие всетворца. Кн. 1 (ИПЛ)</t>
  </si>
  <si>
    <t xml:space="preserve">978-5-4260-0224-1</t>
  </si>
  <si>
    <t xml:space="preserve">Поторопитесь соприкоснуться С Милостью Всевышнего, Данной Им через "Провозвестия о начале Золотого Века", и Слово переданное исполнять в жизни своей, Дабы принять участие в Великом Переходе Всех земных детей Всетворца в Царствие Небесное.
"Дорогие друзья!</t>
  </si>
  <si>
    <t xml:space="preserve">9785426002241</t>
  </si>
  <si>
    <t xml:space="preserve">606</t>
  </si>
  <si>
    <t xml:space="preserve">Евангелие вечности. Провозвестие всетворца. Кн. 2 (ИПЛ)</t>
  </si>
  <si>
    <t xml:space="preserve">978-5-4260-0225-8</t>
  </si>
  <si>
    <t xml:space="preserve">9785426002258</t>
  </si>
  <si>
    <t xml:space="preserve">607</t>
  </si>
  <si>
    <t xml:space="preserve">Евангелие вечности. Провозвестие всетворца. Книга 2</t>
  </si>
  <si>
    <t xml:space="preserve">72,00</t>
  </si>
  <si>
    <t xml:space="preserve">Право света</t>
  </si>
  <si>
    <t xml:space="preserve">2009</t>
  </si>
  <si>
    <t xml:space="preserve">978-5-91675-016-4</t>
  </si>
  <si>
    <t xml:space="preserve">Поторопитесь соприкоснуться С Милостью Всевышнего, Данной Им через "Провозвестия о начале Золотого Века", и Слово переданное исполнять в жизни своей, Дабы принять участие в Великом Переходе Всех земных детей Всетворца в Царствие Небесное.</t>
  </si>
  <si>
    <t xml:space="preserve">9785916750164</t>
  </si>
  <si>
    <t xml:space="preserve">Евангелие от Никодима</t>
  </si>
  <si>
    <t xml:space="preserve">978-5-413-02279-5</t>
  </si>
  <si>
    <t xml:space="preserve">Евангелие от Никодима — уникальный раннехристианский апокрифический источник IV века. Оно состоит из двух частей — «Деяний Пилата» и «Сошествия во ад». Фарисей Никодим известен как тайный последователь Иисуса (Ин 3:1–15). В Евангелии от Никодима описывает</t>
  </si>
  <si>
    <t xml:space="preserve">9785413022795</t>
  </si>
  <si>
    <t xml:space="preserve">609</t>
  </si>
  <si>
    <t xml:space="preserve">Единственный путь. Коммунизм, религия и кризис Запада</t>
  </si>
  <si>
    <t xml:space="preserve">Ошо Раджниш</t>
  </si>
  <si>
    <t xml:space="preserve">978-5-4260-0287-6</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Эта книга представляет собой сборник ответов Ошо по вопросам религии,
политики и судеб мира.
В разделе </t>
  </si>
  <si>
    <t xml:space="preserve">9785426002876</t>
  </si>
  <si>
    <t xml:space="preserve">610</t>
  </si>
  <si>
    <t xml:space="preserve">Единые законы космоса.</t>
  </si>
  <si>
    <t xml:space="preserve">Мишурова Н.</t>
  </si>
  <si>
    <t xml:space="preserve">978-5-4260-0343-9</t>
  </si>
  <si>
    <t xml:space="preserve">В очередном послании человечеству, переданном Богом в конце XX века через контактёров на Землю, чтобы сохранить жизнь на Своей планете, Он предлагает людям задуматься о необходимости массового сдвига в своём сознании потому что из-за человеческого неумени</t>
  </si>
  <si>
    <t xml:space="preserve">9785426003439</t>
  </si>
  <si>
    <t xml:space="preserve">611</t>
  </si>
  <si>
    <t xml:space="preserve">Елена Петровна Блаватская. Биографический очерк</t>
  </si>
  <si>
    <t xml:space="preserve">Писарева Е.</t>
  </si>
  <si>
    <t xml:space="preserve">978-5-413-02036-4</t>
  </si>
  <si>
    <t xml:space="preserve">В данной брошюре приведена краткая биография Елены Петровны Блаватской (1831–1891), написанная Еленой Фёдоровной Писаревой (1853–1944) — одной из ведущих русских теософов, переводчицей и писательницей. Она была председателем Калужского теософского обществ</t>
  </si>
  <si>
    <t xml:space="preserve">9785413020364</t>
  </si>
  <si>
    <t xml:space="preserve">612</t>
  </si>
  <si>
    <t xml:space="preserve">Жар-птицы стаями не летают. 5-е изд.</t>
  </si>
  <si>
    <t xml:space="preserve">978-5-00053-656-8</t>
  </si>
  <si>
    <t xml:space="preserve">Совершенствоваться нужно не для того, чтобы кому-то понравиться, а для того, чтобы сделать свою жизнь счастливой. Все, что человек делает, он делает ради себя самого, во имя своего собственного счастья.
Главное в следующем: страдает влюбленный (от своих ч</t>
  </si>
  <si>
    <t xml:space="preserve">9785000536568</t>
  </si>
  <si>
    <t xml:space="preserve">613</t>
  </si>
  <si>
    <t xml:space="preserve">Жезл посвящения</t>
  </si>
  <si>
    <t xml:space="preserve">Евланников В.</t>
  </si>
  <si>
    <t xml:space="preserve">978-5-4260-0158-9</t>
  </si>
  <si>
    <t xml:space="preserve">В книге рассказывается об эпохе правления на Земле планетарного князя Калигастии и его ста помощников - калигастийцев. Автор описывает "падение" божественных помощников на "грешную землю". Выдвигается интересная версия зарождения расы гиперборейцев и прои</t>
  </si>
  <si>
    <t xml:space="preserve">9785426001589</t>
  </si>
  <si>
    <t xml:space="preserve">614</t>
  </si>
  <si>
    <t xml:space="preserve">Желания рождают страдания. Беседы с Матерью</t>
  </si>
  <si>
    <t xml:space="preserve">84х108/32.</t>
  </si>
  <si>
    <t xml:space="preserve">978-5-413-01684-8</t>
  </si>
  <si>
    <t xml:space="preserve">Выбрать без предпочтения и совершать поступок без желания — это большая трудность, коренящаяся в развитии истинного сознания и самообладания. Выбирать, в этом смысле, означает видеть то, что истинно, и привносить это в бытие. Из данной книги вы узнаете,
ч</t>
  </si>
  <si>
    <t xml:space="preserve">9785413016848</t>
  </si>
  <si>
    <t xml:space="preserve">615</t>
  </si>
  <si>
    <t xml:space="preserve">Жемчужины Высших истин. 10-е изд. Контакты с Высшим Космическим Разумом</t>
  </si>
  <si>
    <t xml:space="preserve">978-5-00053-893-7</t>
  </si>
  <si>
    <t xml:space="preserve">Эта книга, основанная на контактах с Высшим Разумом, освещает вопросы энергетической эволюции мира растений и мира минералов, формы тела человека, а также затрагивает тему возможности нашего бессмертия. Читатель узнает о влиянии получаемой информации на р</t>
  </si>
  <si>
    <t xml:space="preserve">9785000538937</t>
  </si>
  <si>
    <t xml:space="preserve">616</t>
  </si>
  <si>
    <t xml:space="preserve">Жемчужины Истины. Шаги становления человека в Богочеловека</t>
  </si>
  <si>
    <t xml:space="preserve">978-5-413-01919-1</t>
  </si>
  <si>
    <t xml:space="preserve">Жемчужины Истины — это Принципы, на которых зиждется жизнь в Космической Беспредельности. В недалёком Будущем человечеству предстоит совершить шаг в эту Беспредельность, известную под названием Царства Небесного. Никому не избежать этого шага, поскольку в</t>
  </si>
  <si>
    <t xml:space="preserve">9785413019191</t>
  </si>
  <si>
    <t xml:space="preserve">617</t>
  </si>
  <si>
    <t xml:space="preserve">Жемчужины Истины. Шаги становления человека в Богочеловека. Книга 2</t>
  </si>
  <si>
    <t xml:space="preserve">978-5-413-02054-8</t>
  </si>
  <si>
    <t xml:space="preserve">9785413020548</t>
  </si>
  <si>
    <t xml:space="preserve">618</t>
  </si>
  <si>
    <t xml:space="preserve">Женщина выбирает Любовь. Галактическая Мистерия</t>
  </si>
  <si>
    <t xml:space="preserve">Царихин К., Белова Т.</t>
  </si>
  <si>
    <t xml:space="preserve">978-5-413-01963-4</t>
  </si>
  <si>
    <t xml:space="preserve">Действие фантастического произведения Константина Царихина и Татьяны Беловой разворачивается миллион лет назад на планете Альтана, обращавшейся вокруг Веги, в Мире, который жил по Божественным Законам и не знал, что такое Зло. Это история Любви поэта Эйла</t>
  </si>
  <si>
    <t xml:space="preserve">9785413019634</t>
  </si>
  <si>
    <t xml:space="preserve">619</t>
  </si>
  <si>
    <t xml:space="preserve">Женщина и деньги. Мужчина и деньги</t>
  </si>
  <si>
    <t xml:space="preserve">978-5-00053-843-2</t>
  </si>
  <si>
    <t xml:space="preserve">Большинство из нас мечтает об успешной карьере и безбедной жизни. Но одинаковы ли пути достижения финансового благополучия для мужчины и женщины? Автор данной книги делится с женской и мужской аудиторией навыками финансового успеха. Книга состоит из трех </t>
  </si>
  <si>
    <t xml:space="preserve">9785000538432</t>
  </si>
  <si>
    <t xml:space="preserve">620</t>
  </si>
  <si>
    <t xml:space="preserve">Женщина и религия. Роль женщины в трех религиях: в иудаизме, в христианстве, в исламе</t>
  </si>
  <si>
    <t xml:space="preserve">978-5-413-02467-6</t>
  </si>
  <si>
    <t xml:space="preserve">Вы держите в руках книгу, которая развенчает мифы о роли и положении женщины по канонам трех монотеистических религий: иудаизма, христианства, ислама. Современные женщины обладают полной свободой выбора и действий, но всегда ли так было? История полна рас</t>
  </si>
  <si>
    <t xml:space="preserve">9785413024676</t>
  </si>
  <si>
    <t xml:space="preserve">621</t>
  </si>
  <si>
    <t xml:space="preserve">Женщина, Жрица, Богиня - Пробуждение. Книга 3. Том 1.</t>
  </si>
  <si>
    <t xml:space="preserve">978-5-00053-772-5</t>
  </si>
  <si>
    <t xml:space="preserve">Эта книга для тех женщин, которые хотят быть свободными, счастливыми, полезными самим себе и этому миру. Если вы хотите жить в Бесконечности, вечно юными лучезарными существами, попытайтесь воспринять и вместить в свою душу всю  красоту, всю нежность, все</t>
  </si>
  <si>
    <t xml:space="preserve">9785000537725</t>
  </si>
  <si>
    <t xml:space="preserve">622</t>
  </si>
  <si>
    <t xml:space="preserve">Женщина. Жрица. Богиня. Пробуждение. Кн.1. 4-е изд.</t>
  </si>
  <si>
    <t xml:space="preserve">978-5-00053-866-1</t>
  </si>
  <si>
    <t xml:space="preserve">Настоящий Труд посвящается Воскрешению Света Женственности во Внутреннем всех дочерей Земли, во имя пробуждения и воспитания сознания Владычицы у каждой, уставшей от одиночества, скорбей и безысходности и готовой к Труду Самосотворения своего нового Образ</t>
  </si>
  <si>
    <t xml:space="preserve">9785000538661</t>
  </si>
  <si>
    <t xml:space="preserve">623</t>
  </si>
  <si>
    <t xml:space="preserve">Женщина. Жрица. Богиня. Пробуждение. Кн.2 (обложка)</t>
  </si>
  <si>
    <t xml:space="preserve">978-5-413-01402-8</t>
  </si>
  <si>
    <t xml:space="preserve">Мы продолжаем удивительное путешествие в Миры Великой Космической Женственности, путеводной звездой в котором станут Истинные Знания о Величии Женщины, об истинной сути ее Душевной Красоты и ее могуществе быть Вдохновительницей Жизни. Из второй книги «Жен</t>
  </si>
  <si>
    <t xml:space="preserve">9785413014028</t>
  </si>
  <si>
    <t xml:space="preserve">624</t>
  </si>
  <si>
    <t xml:space="preserve">Женщине мужчину не понять. О любви и вере</t>
  </si>
  <si>
    <t xml:space="preserve">Понкратова Е.</t>
  </si>
  <si>
    <t xml:space="preserve">978-5-413-01562-9</t>
  </si>
  <si>
    <t xml:space="preserve">В книге представлены размышления автора о любви, доброте, вере, о мечтах и давно минувшем детстве. Каждое стихотворение пронизано душевной теплотой и легкой сентиментальностью, в полной мере раскрывающее богатый внутренний мир автора. Все стихотворения в </t>
  </si>
  <si>
    <t xml:space="preserve">9785413015629</t>
  </si>
  <si>
    <t xml:space="preserve">625</t>
  </si>
  <si>
    <t xml:space="preserve">Живи и ничего не бойся. (Комплект из 4-х книг)</t>
  </si>
  <si>
    <t xml:space="preserve">684,00</t>
  </si>
  <si>
    <t xml:space="preserve">960</t>
  </si>
  <si>
    <t xml:space="preserve">978-5-413-02217-7</t>
  </si>
  <si>
    <t xml:space="preserve">Авторы книг, входящих в этот комплект, утверждают, что смерти нет, что рождение и смерть - это иллюзии, созданные нашим несовершенным умом. Путём медитации человек может выйти на такой уровень сознания, когда он почувствует слияние с единой основой бытия </t>
  </si>
  <si>
    <t xml:space="preserve">9785413022177</t>
  </si>
  <si>
    <t xml:space="preserve">626</t>
  </si>
  <si>
    <t xml:space="preserve">Живите как боги. Цель жизни - совершенство</t>
  </si>
  <si>
    <t xml:space="preserve">Саи Баба</t>
  </si>
  <si>
    <t xml:space="preserve">978-5-413-01228-4</t>
  </si>
  <si>
    <t xml:space="preserve">Шри Сатья Саи Баба придает большое значение воспитанию и образованию молодого поколения. В письмах своим студентам он убедительно показывает, что образование должно, прежде всего, воспитать гармонично развитого высконравственного гражданина своей Родины. </t>
  </si>
  <si>
    <t xml:space="preserve">9785413012284</t>
  </si>
  <si>
    <t xml:space="preserve">627</t>
  </si>
  <si>
    <t xml:space="preserve">Животные - домашние целители. Методы и техники лечения болезней</t>
  </si>
  <si>
    <t xml:space="preserve">978-5-413-02600-7</t>
  </si>
  <si>
    <t xml:space="preserve">История отношений кошки, собаки и человека насчитывает несколько тысячелетий. Кошки и собаки — это не только милые домашние питомцы, но ещё и животные-целители. В книге известных российских писателей и психологов Александра и Ирины Медведевых «Животные — </t>
  </si>
  <si>
    <t xml:space="preserve">9785413026007</t>
  </si>
  <si>
    <t xml:space="preserve">628</t>
  </si>
  <si>
    <t xml:space="preserve">Жизненные принципы настоящего человека. Вера в себя и невозмутимость-путь к покою и счастью</t>
  </si>
  <si>
    <t xml:space="preserve">978-5-413-01800-2</t>
  </si>
  <si>
    <t xml:space="preserve">Человеческие ценности незримы и неосязаемы, они исходят из нашего сердца. Покой нельзя почерпнуть из внешнего мира. Он тоже приходит изнутри. Где есть покой, там будет любовь.
Искренний, вдумчивый духовный искатель найдет множество таких божественных откр</t>
  </si>
  <si>
    <t xml:space="preserve">9785413018002</t>
  </si>
  <si>
    <t xml:space="preserve">629</t>
  </si>
  <si>
    <t xml:space="preserve">Жизнь — это таинство. Проявленный мир — заблуждение</t>
  </si>
  <si>
    <t xml:space="preserve">Верная Т.</t>
  </si>
  <si>
    <t xml:space="preserve">978-5-413-01364-9</t>
  </si>
  <si>
    <t xml:space="preserve">«Сейчас нам дана уникальная возможность получить Милость Бога, направляющего нас на прямой путь к Освобождению. Мокша — это непреходящая радость и покой. Каждый должен достичь Освобождения — не важно, стремится он к нему или нет. Это неизбежный конец борь</t>
  </si>
  <si>
    <t xml:space="preserve">9785413013649</t>
  </si>
  <si>
    <t xml:space="preserve">630</t>
  </si>
  <si>
    <t xml:space="preserve">Жизнь без лекарств. 9-е изд. Биоэнергетика и народная медицина</t>
  </si>
  <si>
    <t xml:space="preserve">978-5-00053-746-6</t>
  </si>
  <si>
    <t xml:space="preserve">Здоровье — это гармония с самим собой и с Природой. Если человек отдаляется от Природы и перестает слышать свой организм, он теряет свою защитную функцию. Не зная себя, не зная причин своего заболевания, человек ищет спасения у врачей, выписывающих дорого</t>
  </si>
  <si>
    <t xml:space="preserve">9785000537466</t>
  </si>
  <si>
    <t xml:space="preserve">631</t>
  </si>
  <si>
    <t xml:space="preserve">Жизнь в радости. 4-е изд. Как справиться с гневом, завистью, ревностью и обидой</t>
  </si>
  <si>
    <t xml:space="preserve">978-5-00053-846-3</t>
  </si>
  <si>
    <t xml:space="preserve">Задумывались ли вы, как искажается ваше лицо, когда вы гневаетесь?
Меняется не только ваше лицо, становясь похожим на выброшенный красный перезревший помидор. Ваш голос звучит ужасно. Вы взвизгиваете, брызжете слюнями, машете руками, становясь совершенно </t>
  </si>
  <si>
    <t xml:space="preserve">9785000538463</t>
  </si>
  <si>
    <t xml:space="preserve">Жизнь в чужом теле. 9-е изд. (обл.)</t>
  </si>
  <si>
    <t xml:space="preserve">978-5-413-01674-9</t>
  </si>
  <si>
    <t xml:space="preserve">Книга знакомит читателя с построением программы жизни человека и особенностями формирования Высшими Силами его Судьбы. Раскрываются тайны записи программ на тонких оболочках души, тайны управления программами временем и построения голографических ситуаций</t>
  </si>
  <si>
    <t xml:space="preserve">9785413016749</t>
  </si>
  <si>
    <t xml:space="preserve">633</t>
  </si>
  <si>
    <t xml:space="preserve">Жизнь Вивекананды</t>
  </si>
  <si>
    <t xml:space="preserve">Роллан Ромэн</t>
  </si>
  <si>
    <t xml:space="preserve">978-5-413-02099-9</t>
  </si>
  <si>
    <t xml:space="preserve">«Жизнь Вивекананды» — это жизнеописание выдающегося индийского философа, проповедника и общественного деятеля, ученика Рамакришны Свами Вивекананды (1863–1902), составленное французским писателем и общественным деятелем Роменом Ролланом (1866–1944). Для ч</t>
  </si>
  <si>
    <t xml:space="preserve">9785413020999</t>
  </si>
  <si>
    <t xml:space="preserve">634</t>
  </si>
  <si>
    <t xml:space="preserve">Жизнь души в теле. 3-е изд.</t>
  </si>
  <si>
    <t xml:space="preserve">978-5-00053-726-8</t>
  </si>
  <si>
    <t xml:space="preserve">Эта книга вводит читателя в удивительный мир души. Все мы приходим в этот мир со своими задачами, возможностями и ожиданиями. Как нам научиться слушать себя, слышать свой внутренний голос, который часто заглушен обилием желаний, мысленных потоков и прочих</t>
  </si>
  <si>
    <t xml:space="preserve">9785000537268</t>
  </si>
  <si>
    <t xml:space="preserve">635</t>
  </si>
  <si>
    <t xml:space="preserve">Жизнь души. Астральные переживания. 4-е изд</t>
  </si>
  <si>
    <t xml:space="preserve">Рамачарака Йог</t>
  </si>
  <si>
    <t xml:space="preserve">978-5-413-01421-9</t>
  </si>
  <si>
    <t xml:space="preserve">Человечество загипнотизировано мыслью о смерти. Даже для многих верующих смерть порой страшна. Для тех, кто обрел сознание, что смерть лишь иллюзия, эти страхи отпадают. И они, естественно, горюют, но они знают, что любимое существо прошло перешло в другу</t>
  </si>
  <si>
    <t xml:space="preserve">9785413014219</t>
  </si>
  <si>
    <t xml:space="preserve">636</t>
  </si>
  <si>
    <t xml:space="preserve">Жизнь и её тайны. Оккультизм, наука, магия</t>
  </si>
  <si>
    <t xml:space="preserve">978-5-413-02590-1</t>
  </si>
  <si>
    <t xml:space="preserve">В настоящем сборнике помещены работы Шри Ауробиндо и Матери, посвящённые применению оккультных знаний в реальной жизни.
В книге «Оккультизм, духовность, наука, магия» собраны высказывания авторов на тему оккультизма и магии, а также подлинные истории из ж</t>
  </si>
  <si>
    <t xml:space="preserve">9785413025901</t>
  </si>
  <si>
    <t xml:space="preserve">637</t>
  </si>
  <si>
    <t xml:space="preserve">Жизнь и разум. Раскрытые тайны Вселенной. 2-е изд</t>
  </si>
  <si>
    <t xml:space="preserve">Сибирцев В.А.</t>
  </si>
  <si>
    <t xml:space="preserve">978-5-413-01022-8</t>
  </si>
  <si>
    <t xml:space="preserve">В современном мыслящем мире параллельно сосуществуют два процесса — выявление новых, глубинных пластов знаний и взаимопроникновение духовных достижений и современной науки. Эта книга охватывает оба явления. Она редставляет нам картину микро- и макромира, </t>
  </si>
  <si>
    <t xml:space="preserve">9785413010228</t>
  </si>
  <si>
    <t xml:space="preserve">638</t>
  </si>
  <si>
    <t xml:space="preserve">Жизнь и смерть с точки зрения буддизма</t>
  </si>
  <si>
    <t xml:space="preserve">978-5-413-01750-0</t>
  </si>
  <si>
    <t xml:space="preserve">Жизнь человека — это путь, пролегающий от его рождения и до самой смерти. И если у идущего нет путеводной нити, карты или компаса, он может заплутать на этом пути, пропасть в круговороте страстей и никогда не достигнуть цели каждого рождения — счастья.
Дл</t>
  </si>
  <si>
    <t xml:space="preserve">9785413017500</t>
  </si>
  <si>
    <t xml:space="preserve">639</t>
  </si>
  <si>
    <t xml:space="preserve">Жизнь и учение Конфуция</t>
  </si>
  <si>
    <t xml:space="preserve">Буланже П.А.</t>
  </si>
  <si>
    <t xml:space="preserve">978-5-413-01975-7</t>
  </si>
  <si>
    <t xml:space="preserve">Популярное изложение жизни и учения великого китайского философа и гуманиста Конфуция (551–479 гг. до н. э.), принадлежащее перу русского писателя и публициста Павла Александровича Буланже (1865–1925). Увлекательное повествование не оставит равнодушным лю</t>
  </si>
  <si>
    <t xml:space="preserve">9785413019757</t>
  </si>
  <si>
    <t xml:space="preserve">Жизнь Иисуса Христа</t>
  </si>
  <si>
    <t xml:space="preserve">Фаррар , Фредерик Вильям</t>
  </si>
  <si>
    <t xml:space="preserve">978-5-413-02485-0</t>
  </si>
  <si>
    <t xml:space="preserve">«Жизнь Иисуса Христа» — капитальный труд доктора Богословия, члена королевского общества, члена коллегии св. Троицы в Кембридже, архидьякона и каноника вестминстерского и капеллана королевы английской Ф. В. Фаррара (1831–1903). В нём автор путём литератур</t>
  </si>
  <si>
    <t xml:space="preserve">9785413024850</t>
  </si>
  <si>
    <t xml:space="preserve">641</t>
  </si>
  <si>
    <t xml:space="preserve">Жизнь Иисуса Христа. О земной жизни Иисуса Христа и Его Учении</t>
  </si>
  <si>
    <t xml:space="preserve">Иванов А.С.</t>
  </si>
  <si>
    <t xml:space="preserve">Прай</t>
  </si>
  <si>
    <t xml:space="preserve">800</t>
  </si>
  <si>
    <t xml:space="preserve">978-5-903637-01-0</t>
  </si>
  <si>
    <t xml:space="preserve">Что Вы знаете об Иисусе Христе?   Наверняка то, что изложено в Библии и повторено в бесконечном множестве изданий...   Книга, которую Вы держите в руках, не похожа на остальные. В ней Вы найдете совершенно новые факты из жизни Иисуса, ставшие известными ч</t>
  </si>
  <si>
    <t xml:space="preserve">9785903637010</t>
  </si>
  <si>
    <t xml:space="preserve">Религии: христианство, буддизм, индуизм, суффизм, язычество, веды и др.</t>
  </si>
  <si>
    <t xml:space="preserve">642</t>
  </si>
  <si>
    <t xml:space="preserve">Жизнь Магомета. 2-е изд.</t>
  </si>
  <si>
    <t xml:space="preserve">Ирвинг В.</t>
  </si>
  <si>
    <t xml:space="preserve">978-5-413-01120-1</t>
  </si>
  <si>
    <t xml:space="preserve">Ислам — одна из трех мировых религий. Это огромный мир со своими законами, моралью, эстетическими и нравственными нормами. Сотни миллионов людей поклоняются Аллаху, чтут его пророка Мухаммада, живут по за конам ислама. Однако для многих жизнь основателя э</t>
  </si>
  <si>
    <t xml:space="preserve">9785413011201</t>
  </si>
  <si>
    <t xml:space="preserve">Ислам. Мусульманство</t>
  </si>
  <si>
    <t xml:space="preserve">643</t>
  </si>
  <si>
    <t xml:space="preserve">Жизнь Рамакришны</t>
  </si>
  <si>
    <t xml:space="preserve">978-5-413-02096-8</t>
  </si>
  <si>
    <t xml:space="preserve">«Жизнь Рамакришны» — это жизнеописание выдающегося индийского гуру и религиозного реформатора Шри Рамакришны (1836–1886), составленное французским писателем и общественным деятелем Роменом Ролланом (1866–1944). Для читателей, интересующихся индуизмом и ид</t>
  </si>
  <si>
    <t xml:space="preserve">9785413020968</t>
  </si>
  <si>
    <t xml:space="preserve">Жизнь среди гималайских йогов</t>
  </si>
  <si>
    <t xml:space="preserve">Свами Рама</t>
  </si>
  <si>
    <t xml:space="preserve">978-5-413-01890-3</t>
  </si>
  <si>
    <t xml:space="preserve">"Жизнь среди гималайских йогов" - это воплощение жизни Свами Рамы, его духовных странствий и его встреч с мастерами различных традиций. Он работает с проблемами, с которыми все мы хоть однажды сталкиваемся на протяжении жизни, и рассказывает о своих встре</t>
  </si>
  <si>
    <t xml:space="preserve">9785413018903</t>
  </si>
  <si>
    <t xml:space="preserve">645</t>
  </si>
  <si>
    <t xml:space="preserve">978-5-413-02706-6</t>
  </si>
  <si>
    <t xml:space="preserve">9785413027066</t>
  </si>
  <si>
    <t xml:space="preserve">646</t>
  </si>
  <si>
    <t xml:space="preserve">Жизнь человека на Земле — подготовка его души к жизни Небесной</t>
  </si>
  <si>
    <t xml:space="preserve">978-5-4260-0273-9</t>
  </si>
  <si>
    <t xml:space="preserve">Книгу, которую вы держите в руках, сама автор называет — дневником, в котором она делится размышлениями и переживаниями со своими читателями. Используя разные источники информации, Нина Васильевна Мишурова записывает найденные ответы на вопросы, заданные </t>
  </si>
  <si>
    <t xml:space="preserve">9785426002739</t>
  </si>
  <si>
    <t xml:space="preserve">647</t>
  </si>
  <si>
    <t xml:space="preserve">Жизнь, любовь, смех, страх. Новый ребенок, секс</t>
  </si>
  <si>
    <t xml:space="preserve">978-5-4260-0130-5</t>
  </si>
  <si>
    <t xml:space="preserve">Книга включает три книги просветленного мастера Ошо Раджниша - "Жизнь, любовь, смех", "Новый ребенок", "Секс".
Первая из трех книг посвящена различным вопросам отношения к жизни, любви и юмору.
Второй сборник посвящен воспитанию детей.
Последняя из книг п</t>
  </si>
  <si>
    <t xml:space="preserve">9785426001305</t>
  </si>
  <si>
    <t xml:space="preserve">Жизнь, любовь, смех. Новый ребенок. Секс.</t>
  </si>
  <si>
    <t xml:space="preserve">Нирвана</t>
  </si>
  <si>
    <t xml:space="preserve">2008</t>
  </si>
  <si>
    <t xml:space="preserve">978-5-94726-076-2</t>
  </si>
  <si>
    <t xml:space="preserve">Книга включает три книги просветленного мастера Ошо Раджниша. Жизнь любовь смех. Новый ребенок. Секс. Первая посвящена различным вопросам отношения к жизни, любви и юмору. Второй сборник посвящен воспитанию детей. Последняя из трех представляет собой выде</t>
  </si>
  <si>
    <t xml:space="preserve">9785947260762</t>
  </si>
  <si>
    <t xml:space="preserve">649</t>
  </si>
  <si>
    <t xml:space="preserve">Жизнь, смерть и освобождение. 3-е изд</t>
  </si>
  <si>
    <t xml:space="preserve">978-5-413-00926-0</t>
  </si>
  <si>
    <t xml:space="preserve">Возможность жизни без страха смерти, более того, с уверенностью, что смерти нет вообще, - это не утешительная сказка, не "религиозный костыль" для слабых духом. Мы пришли в этот мир чтобы понять, что сказка - это быль, и войти в нее как в яркую картину. Э</t>
  </si>
  <si>
    <t xml:space="preserve">9785413009260</t>
  </si>
  <si>
    <t xml:space="preserve">650</t>
  </si>
  <si>
    <t xml:space="preserve">Жизнь, смерть, новое рождение</t>
  </si>
  <si>
    <t xml:space="preserve">Идрис Лаор, Бернар Пеп</t>
  </si>
  <si>
    <t xml:space="preserve">978-5-413-02688-5</t>
  </si>
  <si>
    <t xml:space="preserve">Возможно, это звучит парадоксально, но понимание процесса смерти и всего, что с этим связано, позволяет человеку наконец начать жить полноценной жизнью, наслаждаясь каждым ее драгоценным моментом, становясь более свободным от своих реакций на происходящее</t>
  </si>
  <si>
    <t xml:space="preserve">9785413026885</t>
  </si>
  <si>
    <t xml:space="preserve">651</t>
  </si>
  <si>
    <t xml:space="preserve">Жить хорошо - это просто! 2-е изд. Правила счастливой жизни</t>
  </si>
  <si>
    <t xml:space="preserve">978-5-413-01274-1</t>
  </si>
  <si>
    <t xml:space="preserve">Вашему вниманию предлагается книга, состоящая из бесед великого Учителя современности, признанного и почитаемого во многих странах мира. Он терпеливо и с любовью учит нас, как стать счастливыми. И это не так сложно, если открыть свое сердце и безмолвно вн</t>
  </si>
  <si>
    <t xml:space="preserve">9785413012741</t>
  </si>
  <si>
    <t xml:space="preserve">652</t>
  </si>
  <si>
    <t xml:space="preserve">Журнал. Божественная милость. Сатья Саи Баба</t>
  </si>
  <si>
    <t xml:space="preserve">60*84/8</t>
  </si>
  <si>
    <t xml:space="preserve">123123нет-кода</t>
  </si>
  <si>
    <t xml:space="preserve">"Sathya Sai Baba. Divine Grace" Версия журнала на русском языке. Многогранный взгляд на жизнь и духовный путь Автатара Сатья Саи Бабы, его история. Статьи преданных и всех, кто остался неравнодушен. 112 глянцевых страниц</t>
  </si>
  <si>
    <t xml:space="preserve">123123неткода</t>
  </si>
  <si>
    <t xml:space="preserve">Сатья Саи говорит</t>
  </si>
  <si>
    <t xml:space="preserve">653</t>
  </si>
  <si>
    <t xml:space="preserve">За покровом обыденности. Взгляд на мир через призму Духовных учений</t>
  </si>
  <si>
    <t xml:space="preserve">Жучков К.</t>
  </si>
  <si>
    <t xml:space="preserve">978-5-413-02760-8</t>
  </si>
  <si>
    <t xml:space="preserve">Эта книга — диалог с читателем о Новом Миропонимании и красоте духовного восхождения, в основе которых лежит Учение Живой Этики. Автор, опираясь на мудрость Великих Учителей Востока, образно и доступно освещает глубинные темы, волнующие каждого мыслящего </t>
  </si>
  <si>
    <t xml:space="preserve">9785413027608</t>
  </si>
  <si>
    <t xml:space="preserve">654</t>
  </si>
  <si>
    <t xml:space="preserve">За Святую Веру. 2-е изд</t>
  </si>
  <si>
    <t xml:space="preserve">978-5-413-02667-0</t>
  </si>
  <si>
    <t xml:space="preserve">Основанная на подлинных исторических документах, драма "За Святую Веру" посвящена великой национальной трагедии, имевшей место в русской истории - расколу Русской Православной Церкви, произшедшему в период патриаршества Никона (1652-1666 г.).   В центре п</t>
  </si>
  <si>
    <t xml:space="preserve">9785413026670</t>
  </si>
  <si>
    <t xml:space="preserve">655</t>
  </si>
  <si>
    <t xml:space="preserve">Завет Магов. Мистические способности и научно-технический прогресс. 3-е изд.</t>
  </si>
  <si>
    <t xml:space="preserve">978-5-00053-677-3</t>
  </si>
  <si>
    <t xml:space="preserve">В наш суматошный век технических чудес и изобретений люди редко задумываются о том, куда движется мир. На самом деле он движется не совсем туда, а может быть, и совсем не туда, куда бы нам всем хотелось. Принесет ли счастье  и избавление от страданий техн</t>
  </si>
  <si>
    <t xml:space="preserve">9785000536773</t>
  </si>
  <si>
    <t xml:space="preserve">Загадка волхва Праметея. Ведическая нумерология. Поиск истины (Библиотека славянофила)</t>
  </si>
  <si>
    <t xml:space="preserve">Рыбников В.</t>
  </si>
  <si>
    <t xml:space="preserve">978-5-413-01293-2</t>
  </si>
  <si>
    <t xml:space="preserve">В третий том серии "Библиотека славянофила" вошли книги "Загадка волхва Праметея" и "Ведическая нумерология", а также пьеса "Поиск истины". Необычной и даже провокационной может показаться "Загадка волхва Праметея" приверженцам традиционного взгляда на ис</t>
  </si>
  <si>
    <t xml:space="preserve">9785413012932</t>
  </si>
  <si>
    <t xml:space="preserve">657</t>
  </si>
  <si>
    <t xml:space="preserve">Загадка нашего здоровья.Кн. 1. 8-е изд</t>
  </si>
  <si>
    <t xml:space="preserve">978-5-413-01824-8</t>
  </si>
  <si>
    <t xml:space="preserve">Книга появилась в результате многолетнего изучения и практики в области электрорефлексотерапии, траволечения, медицинской астрологии и других методов традиционной и нетрадиционной медицины. В основу книги легли учения философов и целителей древности Гиппо</t>
  </si>
  <si>
    <t xml:space="preserve">9785413018248</t>
  </si>
  <si>
    <t xml:space="preserve">658</t>
  </si>
  <si>
    <t xml:space="preserve">Загадка нашего здоровья. Кн. 2. 10-е изд.</t>
  </si>
  <si>
    <t xml:space="preserve">621,00</t>
  </si>
  <si>
    <t xml:space="preserve">978-5-00053-915-6</t>
  </si>
  <si>
    <t xml:space="preserve">Из данной книги вы узнаете, как сохранить молодость и здоровье, осознаете законы, по которым живут Человек и Вселенная. Книга поможет вам победить недуги, такие как: артрит, нейродермит, сахарный диабет, астма, болезни почек, сердца и щитовидной железы. П</t>
  </si>
  <si>
    <t xml:space="preserve">9785000539156</t>
  </si>
  <si>
    <t xml:space="preserve">659</t>
  </si>
  <si>
    <t xml:space="preserve">Загадка нашего здоровья. Кн. 3. 6-е изд</t>
  </si>
  <si>
    <t xml:space="preserve">978-5-00053-793-0</t>
  </si>
  <si>
    <t xml:space="preserve">Все процессы, происходящие в нашем организме, управляются мозгом. Именно он распределяет энергию и "контролирует" поведение всех органов и тканей нашего тела. Но мы используем способности этого "главнокомандующего" только на 2-4%. Мы разучились слышать и </t>
  </si>
  <si>
    <t xml:space="preserve">9785000537930</t>
  </si>
  <si>
    <t xml:space="preserve">660</t>
  </si>
  <si>
    <t xml:space="preserve">Загадка нашего здоровья. Кн. 4. 5-е изд. Практические советы целителя</t>
  </si>
  <si>
    <t xml:space="preserve">978-5-413-01566-7</t>
  </si>
  <si>
    <t xml:space="preserve">Восток познакомил нас с понятиями инь и ян, которые, взаимодействуя, порождают ток, т.е. энергию. Эта энергия способна как построить материю, так и разрушить ее. Мы — маленькие электростанции, способные восстановить сами себя. Правильный образ жизни, проя</t>
  </si>
  <si>
    <t xml:space="preserve">9785413015667</t>
  </si>
  <si>
    <t xml:space="preserve">661</t>
  </si>
  <si>
    <t xml:space="preserve">Загадка нашего здоровья. Кн. 5. 5-е изд.</t>
  </si>
  <si>
    <t xml:space="preserve">978-5-00053-807-4</t>
  </si>
  <si>
    <t xml:space="preserve">Настоящая книга представляет собой собрание лечебных методик и описание, каким именно образом они действуют на те или иные органы нашего тела. Авторы много лет занимаются электрорефлексотерапией, медицинской астрологией, траволечением, изучением различных</t>
  </si>
  <si>
    <t xml:space="preserve">9785000538074</t>
  </si>
  <si>
    <t xml:space="preserve">662</t>
  </si>
  <si>
    <t xml:space="preserve">Загадка нашего здоровья. Кн. 6. 5-е изд. Биоэнергетика человека – космическая и земная</t>
  </si>
  <si>
    <t xml:space="preserve">978-5-413-01571-1</t>
  </si>
  <si>
    <t xml:space="preserve">В данной книге Валентина Петренко и Евгений Дерюгин поясняют некоторые особенности всем известной таблицы Менделеева, исследуют связь между физиологией и астрологией, а так же дают ответы на ваши различные вопросы. Благодаря советам целителей, обладающих </t>
  </si>
  <si>
    <t xml:space="preserve">9785413015711</t>
  </si>
  <si>
    <t xml:space="preserve">663</t>
  </si>
  <si>
    <t xml:space="preserve">Загадка нашего здоровья. Кн. 7. 4-е изд</t>
  </si>
  <si>
    <t xml:space="preserve">978-5-413-01747-0</t>
  </si>
  <si>
    <t xml:space="preserve">В очередной книге "Загадка нашего здоровья" вы прочтете о том, что такое разум Вселенной и разум человека. Узнаете о роли кальция в транспортировке энергии на Земле. Поймете, как на наш организм влияют рефлексы поджелудочной железы, гипофиза, гипоталамуса</t>
  </si>
  <si>
    <t xml:space="preserve">9785413017470</t>
  </si>
  <si>
    <t xml:space="preserve">664</t>
  </si>
  <si>
    <t xml:space="preserve">Загадка нашего здоровья. Кн. 8. 2-е изд.</t>
  </si>
  <si>
    <t xml:space="preserve">978-5-413-01505-6</t>
  </si>
  <si>
    <t xml:space="preserve">В этой книге Валентина Петренко и Евгений Дерюгин объясняют, каковы причины заболеваний человека и как можно бороться с ними народными средствами. По мнению авторов, нашему выздоровлению (как физическому, так и духовному) способствует влияние мысли, а точ</t>
  </si>
  <si>
    <t xml:space="preserve">9785413015056</t>
  </si>
  <si>
    <t xml:space="preserve">665</t>
  </si>
  <si>
    <t xml:space="preserve">Загадки XXI века. 4-е изд.</t>
  </si>
  <si>
    <t xml:space="preserve">978-5-413-01675-6</t>
  </si>
  <si>
    <t xml:space="preserve">Данная книга знакомит читателя с теми изменениями, которые происходят в жизни современного человека, поэтому читатель узнает, в чём был прав И. Тальков, откуда появляется чупакабра, что такое жизнь с разных точек зрения, откуда появляется прибавочная энер</t>
  </si>
  <si>
    <t xml:space="preserve">9785413016756</t>
  </si>
  <si>
    <t xml:space="preserve">666</t>
  </si>
  <si>
    <t xml:space="preserve">Загадки жизни и как теософия отвечает на них.
Основы духовной науки для начинающих</t>
  </si>
  <si>
    <t xml:space="preserve">978-5-413-01560-5</t>
  </si>
  <si>
    <t xml:space="preserve">Широко известная работа Анни Безант (1847–1933) — известной писательницы, президента Теософского Общества, ученицы и последовательницы Елены Блаватской. В книге дается краткий обзор основных положений древней духовной мудрости, затрагиваются все основные </t>
  </si>
  <si>
    <t xml:space="preserve">9785413015605</t>
  </si>
  <si>
    <t xml:space="preserve">667</t>
  </si>
  <si>
    <t xml:space="preserve">Загадки жизни и смерти. Свобода воли и судьба</t>
  </si>
  <si>
    <t xml:space="preserve">978-5-413-02602-1</t>
  </si>
  <si>
    <t xml:space="preserve">Этот сборник включает в себя произведения Шри Ауробиндо и Матери (Мирра Альфасса), посвящённые развитию духовной жизни на Земле. Данные произведения освещают свыше пятидесяти тем, охватывающих все области жизни человека. В настоящий сборник помещены следу</t>
  </si>
  <si>
    <t xml:space="preserve">9785413026021</t>
  </si>
  <si>
    <t xml:space="preserve">668</t>
  </si>
  <si>
    <t xml:space="preserve">Загадки и тайны жизни. Сближение взглядов науки и религии о Вселенной, Боге и Человеке</t>
  </si>
  <si>
    <t xml:space="preserve">Стэннард Р.</t>
  </si>
  <si>
    <t xml:space="preserve">978-5-4260-0100-8</t>
  </si>
  <si>
    <t xml:space="preserve">Достижения ученых за последние десятилетия полностью изменили наш взгляд
на окружающий мир. Но как эти открытия повлияли на представления о Боге?
И каково теперь место человека в огромной Вселенной? Чтобы ответить на эти вопросы, Рассел Стэннард обратился</t>
  </si>
  <si>
    <t xml:space="preserve">9785426001008</t>
  </si>
  <si>
    <t xml:space="preserve">669</t>
  </si>
  <si>
    <t xml:space="preserve">Загадки реальности. 3-е изд.</t>
  </si>
  <si>
    <t xml:space="preserve">978-5-413-02319-8</t>
  </si>
  <si>
    <t xml:space="preserve">Данная книга раскрывает впервые человечеству Тайну трех Земель, две из которых являются дублерами нашей планеты. Также книга рассказывает, в чем заключается Великий Проект Бога и для каких целей он предназначен, как строился. Читатель узнает о процентном </t>
  </si>
  <si>
    <t xml:space="preserve">9785413023198</t>
  </si>
  <si>
    <t xml:space="preserve">670</t>
  </si>
  <si>
    <t xml:space="preserve">Загадочные племена на Голубых горах</t>
  </si>
  <si>
    <t xml:space="preserve">978-5-413-02452-2</t>
  </si>
  <si>
    <t xml:space="preserve">«Загадочные племена на Голубых горах» — это работа, написанная и опубликованная Еленой Петровной Блаватской в 1883 году. Она посвящена описанию быта, истории и нравов древних дравидических племён — тоддов, муллу-курумбов, бадагов и других, — обитающих в Н</t>
  </si>
  <si>
    <t xml:space="preserve">9785413024522</t>
  </si>
  <si>
    <t xml:space="preserve">671</t>
  </si>
  <si>
    <t xml:space="preserve">Загляни в себя. Ни воды, ни луны</t>
  </si>
  <si>
    <t xml:space="preserve">978-5-4260-0141-1</t>
  </si>
  <si>
    <t xml:space="preserve">Багван Шри Раджниш, известный также как Ошо - просветленный Мастер нашего времени, автор 350 книг. Книга включает в себя два цикла бесед Раджниша по дзен и комментарии к хайку - японским поэтическим трехстишиям выражающим суть духовного поиска. Беседы "Ни</t>
  </si>
  <si>
    <t xml:space="preserve">9785426001411</t>
  </si>
  <si>
    <t xml:space="preserve">672</t>
  </si>
  <si>
    <t xml:space="preserve">Заговоры, заклинания, обереги и другие виды народного врачевания, основанные на вере в силу слова</t>
  </si>
  <si>
    <t xml:space="preserve">Ветухов А.В.</t>
  </si>
  <si>
    <t xml:space="preserve">978-5-413-02525-3</t>
  </si>
  <si>
    <t xml:space="preserve">Данное издание представляет собой капитальную работу русского и украинского фольклориста, лингвиста, литературоведа и педагога Алексея Васильевича Ветухова (1869–1941), посвящённую заговорам, заклинаниям, оберегам и другим видам народного врачевания. Проч</t>
  </si>
  <si>
    <t xml:space="preserve">9785413025253</t>
  </si>
  <si>
    <t xml:space="preserve">674</t>
  </si>
  <si>
    <t xml:space="preserve">Заколдованная Русь. Древняя страна магов (обл)</t>
  </si>
  <si>
    <t xml:space="preserve">978-5-413-01871-2</t>
  </si>
  <si>
    <t xml:space="preserve">Книга "Заколдованная Русь. Древняя страна магов" является продолжением романа "Родина ариев. Мифы Древней Руси". Германская мистическая организация "Аненербе" сумела обнаружить в Крыму древнейшие исторические артефакты. Очевидец и активный участник тех со</t>
  </si>
  <si>
    <t xml:space="preserve">9785413018712</t>
  </si>
  <si>
    <t xml:space="preserve">675</t>
  </si>
  <si>
    <t xml:space="preserve">Заколдованная Русь. Древняя страна магов (пер)</t>
  </si>
  <si>
    <t xml:space="preserve">978-5-00053-317-8</t>
  </si>
  <si>
    <t xml:space="preserve">9785000533178</t>
  </si>
  <si>
    <t xml:space="preserve">676</t>
  </si>
  <si>
    <t xml:space="preserve">Закон космических резонансов</t>
  </si>
  <si>
    <t xml:space="preserve">Сухарев В.А.</t>
  </si>
  <si>
    <t xml:space="preserve">978-5-413-01357-1</t>
  </si>
  <si>
    <t xml:space="preserve">Эта книга о великих открытиях в астрономии, геофизике, палеомагнитологии, гляциологии, вулканологии и других науках о Земле, открытиях, которые удалось автору благодаря разработанной им "Космической волновой электромагнитной резонансной концепции".
Читате</t>
  </si>
  <si>
    <t xml:space="preserve">9785413013571</t>
  </si>
  <si>
    <t xml:space="preserve">677</t>
  </si>
  <si>
    <t xml:space="preserve">Законодатели. Мистическо-исторический роман</t>
  </si>
  <si>
    <t xml:space="preserve">978-5-413-02023-4</t>
  </si>
  <si>
    <t xml:space="preserve">«Законодатели» — пятый, заключительны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t>
  </si>
  <si>
    <t xml:space="preserve">9785413020234</t>
  </si>
  <si>
    <t xml:space="preserve">678</t>
  </si>
  <si>
    <t xml:space="preserve">Законы бытия. Ликбез о мироустройстве</t>
  </si>
  <si>
    <t xml:space="preserve">978-5-4260-0320-0</t>
  </si>
  <si>
    <t xml:space="preserve">Наверное любой здравомыслящий человек понимает, что в настоящее время человеческая цивилизация переживает общий, системный кризис. В поисках путей выхода из него люди обращаются к мистическим знаниям, который долгое время были достоянием избранных.
  Энио</t>
  </si>
  <si>
    <t xml:space="preserve">9785426003200</t>
  </si>
  <si>
    <t xml:space="preserve">Эниология</t>
  </si>
  <si>
    <t xml:space="preserve">679</t>
  </si>
  <si>
    <t xml:space="preserve">Законы Вселенной, или ключи к пониманию себя. Планета спящих богов</t>
  </si>
  <si>
    <t xml:space="preserve">978-5-00053-550-9</t>
  </si>
  <si>
    <t xml:space="preserve">Книга рассматривает концепцию поиска своего пути, ведущего к раскрытию божественной - духовной - природы человека и достижению им полной самореализации. В книге показаны основные ошибки ученика на пути самопознания, рассматриваются примеры как их избежать</t>
  </si>
  <si>
    <t xml:space="preserve">9785000535509</t>
  </si>
  <si>
    <t xml:space="preserve">680</t>
  </si>
  <si>
    <t xml:space="preserve">Законы души или кармические коды. 16-е изд.</t>
  </si>
  <si>
    <t xml:space="preserve">Кумскова О.В.</t>
  </si>
  <si>
    <t xml:space="preserve">978-5-413-01478-3</t>
  </si>
  <si>
    <t xml:space="preserve">Ищите причину во всем. Это должно стать главным принципом повседневного общения с миром. Процесс постижения истины является толчком к пробуждению души и переходом человека на следующую ступень познания, активного просветления интуитивного состояния ума. С</t>
  </si>
  <si>
    <t xml:space="preserve">9785413014783</t>
  </si>
  <si>
    <t xml:space="preserve">681</t>
  </si>
  <si>
    <t xml:space="preserve">Законы и силовые структуры Тонкого мира. 2-е изд. Как продлить жизнь цивилизации?</t>
  </si>
  <si>
    <t xml:space="preserve">978-5-4260-0236-4</t>
  </si>
  <si>
    <t xml:space="preserve">Эта книга о законах энергоинформационного обмена (предмет науки Эниологии), о трагедии бинарных цивилизаций, происходящей как от мироустройства, так и от мировоззренческой безграмотности человечества. Знание о законах нашего мироздания и совместное с Высш</t>
  </si>
  <si>
    <t xml:space="preserve">9785426002364</t>
  </si>
  <si>
    <t xml:space="preserve">682</t>
  </si>
  <si>
    <t xml:space="preserve">Законы изобилия. 7-е изд. Техники и практики материализации желаний</t>
  </si>
  <si>
    <t xml:space="preserve">978-5-00053-601-8</t>
  </si>
  <si>
    <t xml:space="preserve">Мы, люди, живем в вопиющем невежестве. Мы забыли, что Вселенная дает нам все блага, какие бы мы ни попросили. Дает с избытком и щедростью любящей матери. Любое наше желание обязательно исполняется. Здоровье, процветание, интересная и насыщенная жизнь терп</t>
  </si>
  <si>
    <t xml:space="preserve">9785000536018</t>
  </si>
  <si>
    <t xml:space="preserve">683</t>
  </si>
  <si>
    <t xml:space="preserve">Законы мироздания, Т.1, Т.2 (9-е изд.) или основы существования Божественной Иерархии.</t>
  </si>
  <si>
    <t xml:space="preserve">1791,00</t>
  </si>
  <si>
    <t xml:space="preserve">1232</t>
  </si>
  <si>
    <t xml:space="preserve">978-5-00053-838-8</t>
  </si>
  <si>
    <t xml:space="preserve">Информация, данная в форме законов, уникальна тем, что она содержит знания, до сих пор неизвестные человеку. На настоящий момент прогрессирования нашей цивилизации настала пора открыть человеку некоторые тайны его существования уже не на иносказательном Б</t>
  </si>
  <si>
    <t xml:space="preserve">9785000538388</t>
  </si>
  <si>
    <t xml:space="preserve">Законы Солнца. Один источник. Одна планета. Один народ</t>
  </si>
  <si>
    <t xml:space="preserve">Окава Рюхо</t>
  </si>
  <si>
    <t xml:space="preserve">облрожка</t>
  </si>
  <si>
    <t xml:space="preserve">978-5-413-01814-9</t>
  </si>
  <si>
    <t xml:space="preserve">Всемирное распространение Истин- главная задача Рюхо Окава, известного духовного учителя, медиума и основателя движения " Happy Science ". Чтобы ответить на вечные вопросы о смысле человеческого существования, о Боге, любви, автор окунулся в глубокую исто</t>
  </si>
  <si>
    <t xml:space="preserve">9785413018149</t>
  </si>
  <si>
    <t xml:space="preserve">685</t>
  </si>
  <si>
    <t xml:space="preserve">Законы счастливой жизни. Том 2. 5-е изд. Могущественные силы Вселенной</t>
  </si>
  <si>
    <t xml:space="preserve">978-5-413-02141-5</t>
  </si>
  <si>
    <t xml:space="preserve">Веды говорят, что во Вселенной есть могущественные силы, которые называются «гунами». Они оказывают влияние на все сферы нашей жизни и деятельности в соответствии с нашей судьбой. Порой мы видим, как люди, пытаясь изменить свою жизнь, сопротивляются могущ</t>
  </si>
  <si>
    <t xml:space="preserve">9785413021415</t>
  </si>
  <si>
    <t xml:space="preserve">686</t>
  </si>
  <si>
    <t xml:space="preserve">Законы счастливой жизни. Том 3. Могущественные силы Вселенной. 4-е изд.</t>
  </si>
  <si>
    <t xml:space="preserve">978-5-413-02121-7</t>
  </si>
  <si>
    <t xml:space="preserve">Как время, место и обстоятельства влияют на наше поведение? Всегда ли мы правильно реагируем на ту или иную ситуацию? Каковы предпосылки наших реакций в принципе? Какой урок можно извлечь из неправильных поступков?
В третьей книге "Законы счастливой жизни</t>
  </si>
  <si>
    <t xml:space="preserve">9785413021217</t>
  </si>
  <si>
    <t xml:space="preserve">687</t>
  </si>
  <si>
    <t xml:space="preserve">Законы счастливой жизни. Том 4. 4-е изд.</t>
  </si>
  <si>
    <t xml:space="preserve">978-5-413-02320-4</t>
  </si>
  <si>
    <t xml:space="preserve">Любой труд облагораживает человека. Однако даже среди трудолюбивых и образованных людей мало кто понимает, что является для человека настоящим трудом (деятельность разума), а что - бездействием (занятия, направленные исключительно на поддержание и укрепле</t>
  </si>
  <si>
    <t xml:space="preserve">9785413023204</t>
  </si>
  <si>
    <t xml:space="preserve">Законы счастливой семейной жизни. 7-е изд.</t>
  </si>
  <si>
    <t xml:space="preserve">978-5-413-02318-1</t>
  </si>
  <si>
    <t xml:space="preserve">Все мы хотим быть счастливы в жизни, в том числе и семейной. Однако семейное счастье не дается даром - ради его обретения необходимо потрудиться. Но как определить, что хорошо в этом мире, а что плохо, где тот путеводитель, с которым следует сверяться, пр</t>
  </si>
  <si>
    <t xml:space="preserve">9785413023181</t>
  </si>
  <si>
    <t xml:space="preserve">689</t>
  </si>
  <si>
    <t xml:space="preserve">Замок воина. Древняя вотчина русских богов (обл)</t>
  </si>
  <si>
    <t xml:space="preserve">978-5-413-01869-9</t>
  </si>
  <si>
    <t xml:space="preserve">Два мира. Один реальный, другой - тот, который открылся благодаря найденной студентом Кириллом старой тетради в охотничьем замке князя Юсупова в Крыму несколько десятилетий назад. Листок с планом и текст: "Девица татарского происхождения Сулима…". Выходил</t>
  </si>
  <si>
    <t xml:space="preserve">9785413018699</t>
  </si>
  <si>
    <t xml:space="preserve">690</t>
  </si>
  <si>
    <t xml:space="preserve">Замок воина. Древняя вотчина русских богов (пер)</t>
  </si>
  <si>
    <t xml:space="preserve">978-5-00053-325-3</t>
  </si>
  <si>
    <t xml:space="preserve">9785000533253</t>
  </si>
  <si>
    <t xml:space="preserve">691</t>
  </si>
  <si>
    <t xml:space="preserve">Запечатленный ангел</t>
  </si>
  <si>
    <t xml:space="preserve">978-5-413-02060-9</t>
  </si>
  <si>
    <t xml:space="preserve">«Запечатлённый ангел» — рассказ русского писателя Н. С. Лескова (1831–1895), повествующий о том, как община строителей-старообрядцев лишилась своей святыни — старинной иконы ангела строгановского письма. В фокусе повествования — широкий круг тем: от духов</t>
  </si>
  <si>
    <t xml:space="preserve">9785413020609</t>
  </si>
  <si>
    <t xml:space="preserve">692</t>
  </si>
  <si>
    <t xml:space="preserve">Записки шамана</t>
  </si>
  <si>
    <t xml:space="preserve">Истомин Н.</t>
  </si>
  <si>
    <t xml:space="preserve">978-5-413-02720-2</t>
  </si>
  <si>
    <t xml:space="preserve">«Записки шамана» в занимательной художественной форме повествуют об опасности бездумного кустарного применения различных магических приемов. Земной мир не терпит праздности и ничто здесь не дается даром — за все приходится платить и получать результаты, с</t>
  </si>
  <si>
    <t xml:space="preserve">9785413027202</t>
  </si>
  <si>
    <t xml:space="preserve">693</t>
  </si>
  <si>
    <t xml:space="preserve">Заповеди исцеления. Метафизика перемен. 3-е изд</t>
  </si>
  <si>
    <t xml:space="preserve">978-5-413-01543-8</t>
  </si>
  <si>
    <t xml:space="preserve">Эта книга составлена по лекциям и практическим семинарам Романа Доли. Автор предлагает читателю ключи к пониманию и дешифровке древних эзотерических
текстов, духовных направлений и различных практик, а также схемы и методы систематизации и упрощения жизни</t>
  </si>
  <si>
    <t xml:space="preserve">9785413015438</t>
  </si>
  <si>
    <t xml:space="preserve">694</t>
  </si>
  <si>
    <t xml:space="preserve">Заповеди нового века (Цикл лекций)</t>
  </si>
  <si>
    <t xml:space="preserve">978-5-413-01219-2</t>
  </si>
  <si>
    <t xml:space="preserve">В этой книге вы найдете заповеди, притчи,
молитвы. Открой ваши глаза и мудрость откроется
вам. Если этого не произойдет, значит ее закрывает ваша ограниченность. Око — солнечный шар,
а Книга — небо. Солнце в солнечном шаре — это
Небо в голубизне, Заря — в</t>
  </si>
  <si>
    <t xml:space="preserve">9785413012192</t>
  </si>
  <si>
    <t xml:space="preserve">695</t>
  </si>
  <si>
    <t xml:space="preserve">Запрещенная палеонтология. Динозавр произошел от человека! Теория биологической инволюции</t>
  </si>
  <si>
    <t xml:space="preserve">978-5-413-01388-5</t>
  </si>
  <si>
    <t xml:space="preserve">В этой книге рассказывается о сенсационной теории биологической инволюции, способной перевернуть все наши привычные представления о мире. Еще совсем недавно никто из современных людей не мог себе представить, что огромные временные отрезки геологического </t>
  </si>
  <si>
    <t xml:space="preserve">9785413013885</t>
  </si>
  <si>
    <t xml:space="preserve">696</t>
  </si>
  <si>
    <t xml:space="preserve">Защита Алехина. Энциклопедия</t>
  </si>
  <si>
    <t xml:space="preserve">716,00</t>
  </si>
  <si>
    <t xml:space="preserve">ООО Акерон</t>
  </si>
  <si>
    <t xml:space="preserve">978-5-94693-453-4</t>
  </si>
  <si>
    <t xml:space="preserve">Защита Алехина -дерзкий дебют, бросающий вызов всем классическим правилам игры в начале шахматной партии - со временем превратился в гибкую систему, позволяющую черным по собственному усмотрению либо соглашаться на "экстремальные" варианты, либо переходит</t>
  </si>
  <si>
    <t xml:space="preserve">9785946934534</t>
  </si>
  <si>
    <t xml:space="preserve">697</t>
  </si>
  <si>
    <t xml:space="preserve">Звездная раса гипербореев. 4-е изд. История погибших цивилизаций</t>
  </si>
  <si>
    <t xml:space="preserve">978-5-00053-065-8</t>
  </si>
  <si>
    <t xml:space="preserve">В этой книге читатель найдет увлекательный рассказ о тайне происхождения легендарного атланто-гиперборейского народа. Путешествуя во времени вслед за автором, читатель сорвет покров тайны с древней истории человечества. То, что нам известно по мифам и лег</t>
  </si>
  <si>
    <t xml:space="preserve">9785000530658</t>
  </si>
  <si>
    <t xml:space="preserve">698</t>
  </si>
  <si>
    <t xml:space="preserve">Звездная формула жизни. СИЛЫ ЗЕМЛИ</t>
  </si>
  <si>
    <t xml:space="preserve">Эйр Ирина</t>
  </si>
  <si>
    <t xml:space="preserve">978-5-00053-617-9</t>
  </si>
  <si>
    <t xml:space="preserve">Можете ли вы честно ответить на вопросы: следуете ли своему предназначению? Проживаете ли свою жизнь, занимаясь своим делом, рядом со своими людьми? Если при ответах на данные вопросы сердце наполняется радостью, то, скорее всего, да. Если что-то щемит и </t>
  </si>
  <si>
    <t xml:space="preserve">9785000536179</t>
  </si>
  <si>
    <t xml:space="preserve">699</t>
  </si>
  <si>
    <t xml:space="preserve">Звездный закон. Сокровище за семью печатями. Кн.1</t>
  </si>
  <si>
    <t xml:space="preserve">Оби Дин Вадим</t>
  </si>
  <si>
    <t xml:space="preserve">978-5-00053-228-7</t>
  </si>
  <si>
    <t xml:space="preserve">В книге рассматривается психологический закон, восходящий к нумерологической традиции пифагорейцев, который поможет разобраться в вопросах, интересующих многих читателей. Когда в жизни завершится тёмная полоса и начнётся светлая? Кто подходит Вам в партнё</t>
  </si>
  <si>
    <t xml:space="preserve">9785000532287</t>
  </si>
  <si>
    <t xml:space="preserve">700</t>
  </si>
  <si>
    <t xml:space="preserve">Звездный календарь. Обряды Древней Руси</t>
  </si>
  <si>
    <t xml:space="preserve">978-5-413-02686-1</t>
  </si>
  <si>
    <t xml:space="preserve">В этой книге дан календарь русских ведических и народно-православных праздников, содержащий также сведения о культуре, древней истории и вере славян. Старый ведический календарь славян сравнивается с григорианским и юлианским. Также здесь рассказано об об</t>
  </si>
  <si>
    <t xml:space="preserve">9785413026861</t>
  </si>
  <si>
    <t xml:space="preserve">701</t>
  </si>
  <si>
    <t xml:space="preserve">Звездный танец вдвоем. Высшая Тантра Любви. Книга 1</t>
  </si>
  <si>
    <t xml:space="preserve">978-5-413-01839-2</t>
  </si>
  <si>
    <t xml:space="preserve">Для каждого человека является естественным стремление встретить половинку, вместе с которой легко идти по жизни, познавая всю полноту Любви, возрастающей с каждым новым днем, прожитым в радости гармоничного созвучия, сотворчества, в неприрывности самосове</t>
  </si>
  <si>
    <t xml:space="preserve">9785413018392</t>
  </si>
  <si>
    <t xml:space="preserve">702</t>
  </si>
  <si>
    <t xml:space="preserve">Здоровое сердце и сосуды. Диагностика, лечение, профилактика</t>
  </si>
  <si>
    <t xml:space="preserve">978-5-413-01363-2</t>
  </si>
  <si>
    <t xml:space="preserve">9785413013632</t>
  </si>
  <si>
    <t xml:space="preserve">703</t>
  </si>
  <si>
    <t xml:space="preserve">Здоровье духа и тела. Уникальный опыт целительства</t>
  </si>
  <si>
    <t xml:space="preserve">978-5-413-02179-8</t>
  </si>
  <si>
    <t xml:space="preserve">В новой книге психотерапевта и исследователя астрального мира Николая Анатольевича Чечёткина вас ждёт знакомство с наиболее яркими эпизодами из его более чем 30-ти летней практики целительства. Читатель соприкоснётся с удивительными историями, повествующи</t>
  </si>
  <si>
    <t xml:space="preserve">9785413021798</t>
  </si>
  <si>
    <t xml:space="preserve">Здоровье и болезни</t>
  </si>
  <si>
    <t xml:space="preserve">978-5-413-02010-4</t>
  </si>
  <si>
    <t xml:space="preserve">В настоящий сборник включены рекомендации по профилактике заболеваний и лечению болезней известного болгарского духовного учителя и целителя Петра Дынова (1864–1944). Они представляют из себя выдержки из 152-томного собрания бесед автора. П. Дынов (духовн</t>
  </si>
  <si>
    <t xml:space="preserve">9785413020104</t>
  </si>
  <si>
    <t xml:space="preserve">705</t>
  </si>
  <si>
    <t xml:space="preserve">Здоровье и долголетие. 3-е изд. Исцеляющие методы В.В. Караваева</t>
  </si>
  <si>
    <t xml:space="preserve">978-5-00053-762-6</t>
  </si>
  <si>
    <t xml:space="preserve">В этой книге читатель найдет увлекательный рассказ о тайне исцеления, которой владел Виталий Васильевич Караваев, о методах оздоровления, способных увеличить продолжительность жизни; рецепты приготовления блюд караваевской кухни. Читатель узнает также мно</t>
  </si>
  <si>
    <t xml:space="preserve">9785000537626</t>
  </si>
  <si>
    <t xml:space="preserve">706</t>
  </si>
  <si>
    <t xml:space="preserve">Здоровье и совершенство. Энергетические практики оздоровления. 3-е изд</t>
  </si>
  <si>
    <t xml:space="preserve">Сагоян О.</t>
  </si>
  <si>
    <t xml:space="preserve">978-5-00053-857-9</t>
  </si>
  <si>
    <t xml:space="preserve">Человек является важнейшим элементом Мироздания. На него, как и на всю Природу, постоянно изливаются потоки энергий Космоса, способствующие дальнейшей эволюции Человечества. Человек может и должен научиться использовать эти энергии для своего духовного и </t>
  </si>
  <si>
    <t xml:space="preserve">9785000538579</t>
  </si>
  <si>
    <t xml:space="preserve">707</t>
  </si>
  <si>
    <t xml:space="preserve">Здоровье от Бога. Влияние Сатья Саи Бабы на медицинскую практику. 2-е изд</t>
  </si>
  <si>
    <t xml:space="preserve">978-5-413-01023-5</t>
  </si>
  <si>
    <t xml:space="preserve">В погоне за комфортом мы перепутали жизнь высокого уровня с высоким уровнем жизни. Жизнь высокого уровня требует нравственности, смирения и сострадания. Однако если мы отрешимся от мирских желаний, зачем
вообще жить бок о бок с другими людьми?
Такой вопро</t>
  </si>
  <si>
    <t xml:space="preserve">9785413010235</t>
  </si>
  <si>
    <t xml:space="preserve">708</t>
  </si>
  <si>
    <t xml:space="preserve">Здоровье человека. 4-е изд. Методы обретения внутреннего покоя и процветания</t>
  </si>
  <si>
    <t xml:space="preserve">978-5-413-01462-2</t>
  </si>
  <si>
    <t xml:space="preserve">Книга представляет собой выдержки из бесед и лекций Бхагавана Шри Сатья Саи Бабы, в которых Просветленный Мастер дает удивительно простые, четкие и исчерпывающие ответы на ключевые вопросы Бытия: кто мы и откуда пришли? Как осознать свою истинную природу </t>
  </si>
  <si>
    <t xml:space="preserve">9785413014622</t>
  </si>
  <si>
    <t xml:space="preserve">709</t>
  </si>
  <si>
    <t xml:space="preserve">Здоровье, молодость, долголетие. Как магний и оксид азота противостоят старению</t>
  </si>
  <si>
    <t xml:space="preserve">Гарбузов Г А</t>
  </si>
  <si>
    <t xml:space="preserve">978-5-413-02754-7</t>
  </si>
  <si>
    <t xml:space="preserve">Глубокий анализ существующих причин старения позволил автору создать свою единую теорию «биологии старения», которая строится на интеграции процессов сенесцента (на уровне клеток) и сенелита (на системном уровне). Показана решающая роль магния и оксида аз</t>
  </si>
  <si>
    <t xml:space="preserve">9785413027547</t>
  </si>
  <si>
    <t xml:space="preserve">710</t>
  </si>
  <si>
    <t xml:space="preserve">Земля золотой расы. Кн.1. (3-е изд.) Земля - мыслящая планета (в 2-х частях)</t>
  </si>
  <si>
    <t xml:space="preserve">978-5-00053-638-4</t>
  </si>
  <si>
    <t xml:space="preserve">Данная книга рассказывает о нашей планете с позиций знаний, данных Высшим Космическим Разумом. Открывается новый взгляд на историю Земли, причины её появления и роль в её жизни Солнца и Луны, раскрывается энергетическая основа построения материков и океан</t>
  </si>
  <si>
    <t xml:space="preserve">9785000536384</t>
  </si>
  <si>
    <t xml:space="preserve">711</t>
  </si>
  <si>
    <t xml:space="preserve">Землянский полкъ</t>
  </si>
  <si>
    <t xml:space="preserve">Невмятулин Р.</t>
  </si>
  <si>
    <t xml:space="preserve">978-5-4260-0094-0</t>
  </si>
  <si>
    <t xml:space="preserve">Перед вами повесть о беспрецедентном героизме и мужестве русских солдат. Они не боялись смерти. Немцы назвали русский контрудар «атакой мертвецов». «Но кто был мертвецом? Сотня защитников, осознанно идущих на верную смерть, исполняя приказ, или же десять </t>
  </si>
  <si>
    <t xml:space="preserve">9785426000940</t>
  </si>
  <si>
    <t xml:space="preserve">712</t>
  </si>
  <si>
    <t xml:space="preserve">Земное и Вечное: ответы на вопросы. 8-е изд</t>
  </si>
  <si>
    <t xml:space="preserve">978-5-00053-892-0</t>
  </si>
  <si>
    <t xml:space="preserve">Много важных вопросов задаёт человек в течение жизни, но на многие ли он может сам найти ответ? Есть вопросы, над которыми думал практически каждый: Куда попадает после смерти душа? Почему столько страданий и несправедливости на Земле? Есть ли в жизни смы</t>
  </si>
  <si>
    <t xml:space="preserve">9785000538920</t>
  </si>
  <si>
    <t xml:space="preserve">713</t>
  </si>
  <si>
    <t xml:space="preserve">Зеркало жизни</t>
  </si>
  <si>
    <t xml:space="preserve">Платонова Т.Ю.</t>
  </si>
  <si>
    <t xml:space="preserve">978-5-6044867-1-9</t>
  </si>
  <si>
    <t xml:space="preserve">Данная книга была написана во время непростого путешествия по сакральным местам Египта и Индии. Группа людей как будто проживала сразу два уровня бытия, и второй, невидимый и по вибрациям более высокий, помогал понимать, принимать и адаптироваться к сложн</t>
  </si>
  <si>
    <t xml:space="preserve">9785604486719</t>
  </si>
  <si>
    <t xml:space="preserve">714</t>
  </si>
  <si>
    <t xml:space="preserve">Зеркало Исиды. Золотой дом для птицы Феникс. Трилогия</t>
  </si>
  <si>
    <t xml:space="preserve">978-5-413-01862-0</t>
  </si>
  <si>
    <t xml:space="preserve">Романы «Зеркало Исиды» и «Золотой Дом для птицы Феникс» являются последней трилогией исторический серии Валерия Воронина «Русский мост». Герои этих произведений исследуют прошлое русского народа, обнаруживая в нём единство влияний Русского Севера (Гипербо</t>
  </si>
  <si>
    <t xml:space="preserve">9785413018620</t>
  </si>
  <si>
    <t xml:space="preserve">715</t>
  </si>
  <si>
    <t xml:space="preserve">Зеркало кармы. 6-е изд. Пособие по кармической хиромантии</t>
  </si>
  <si>
    <t xml:space="preserve">Акимов Б., Крашенинникова Р.</t>
  </si>
  <si>
    <t xml:space="preserve">978-5-00053-812-8</t>
  </si>
  <si>
    <t xml:space="preserve">Многие думают, что линии на ладонях и форма рук неизменны и что хироманты предсказывают ту судьбу, которая была дана нам при рождении. Однако в действительности у нас не изменяются только отпечатки пальцев. Все остальные параметры ладони пластичны и отраж</t>
  </si>
  <si>
    <t xml:space="preserve">9785000538128</t>
  </si>
  <si>
    <t xml:space="preserve">716</t>
  </si>
  <si>
    <t xml:space="preserve">Зеркало просветления. 10-е изд. Послание играющего Духа.</t>
  </si>
  <si>
    <t xml:space="preserve">978-5-413-01470-7</t>
  </si>
  <si>
    <t xml:space="preserve">Книга для широкого круга читателей, для тех, кому надоело утешаться ложью,
кто устал от лицемерия, для тех, кто может радоваться жизни и смеяться над собой, кто не боится небытия и не страшится вечности жизни, кто готов открыться новому.</t>
  </si>
  <si>
    <t xml:space="preserve">9785413014707</t>
  </si>
  <si>
    <t xml:space="preserve">717</t>
  </si>
  <si>
    <t xml:space="preserve">Зеркало ученика. 3-е изд. (обл.)</t>
  </si>
  <si>
    <t xml:space="preserve">Ломборг Б.</t>
  </si>
  <si>
    <t xml:space="preserve">678,00</t>
  </si>
  <si>
    <t xml:space="preserve">978-5-413-01448-6</t>
  </si>
  <si>
    <t xml:space="preserve">Дорогие братья и сестры на Пути! Снова обращаюсь я к вам со своей благой вестью, так как со времени моего последнего обращения вы сделали значительный шаг вперед, и ныне мне представилась новая возможность дать вам несколько полезных советов и указаний, к</t>
  </si>
  <si>
    <t xml:space="preserve">9785413014486</t>
  </si>
  <si>
    <t xml:space="preserve">718</t>
  </si>
  <si>
    <t xml:space="preserve">Зеркало Шивы. Тайны датского короля. Дилогия</t>
  </si>
  <si>
    <t xml:space="preserve">978-5-413-02178-1</t>
  </si>
  <si>
    <t xml:space="preserve">Дилогия, которую читатель держит в руках, продолжает историческую серию «Голубиная книга». Данная дилогия является отступлением от заявленной автором темы, повествующей о пребывании сияющих на нашей планете. В ней идёт речь о настоящем времени, которое те</t>
  </si>
  <si>
    <t xml:space="preserve">9785413021781</t>
  </si>
  <si>
    <t xml:space="preserve">719</t>
  </si>
  <si>
    <t xml:space="preserve">Знаки денег (Амрита)</t>
  </si>
  <si>
    <t xml:space="preserve">978-5-00053-136-5</t>
  </si>
  <si>
    <t xml:space="preserve">Обращаете ли вы внимание на разнообразные знаки и символы, которые видите во сне или наяву? Если вы до сих пор не задумывались о том, что существуют особые изображения, способные что-то изменить в вашей жизни в лучшую сторону, то эта книга заставит вас вз</t>
  </si>
  <si>
    <t xml:space="preserve">9785000531365</t>
  </si>
  <si>
    <t xml:space="preserve">Деньги, фэн-шуй, энергии</t>
  </si>
  <si>
    <t xml:space="preserve">720</t>
  </si>
  <si>
    <t xml:space="preserve">Знаки денег (обл)</t>
  </si>
  <si>
    <t xml:space="preserve">978-5-413-02312-9</t>
  </si>
  <si>
    <t xml:space="preserve">9785413023129</t>
  </si>
  <si>
    <t xml:space="preserve">721</t>
  </si>
  <si>
    <t xml:space="preserve">Знаки и руны волхвов. 5-е изд.</t>
  </si>
  <si>
    <t xml:space="preserve">978-5-413-01553-7</t>
  </si>
  <si>
    <t xml:space="preserve">В этой книге рассказано о рунах и знаках славян, о письменном наследии дохристианской эпохи, о хранителях тайнописных и рунических славянских манускриптов.
Также дается рунная грамота.</t>
  </si>
  <si>
    <t xml:space="preserve">9785413015537</t>
  </si>
  <si>
    <t xml:space="preserve">722</t>
  </si>
  <si>
    <t xml:space="preserve">Знаки судьбы и искусство жизни. 10-е изд.</t>
  </si>
  <si>
    <t xml:space="preserve">978-5-00053-904-0</t>
  </si>
  <si>
    <t xml:space="preserve">Эта книга не для быстрого прочтения. К страницам ее вы будете обращаться снова и снова. Каждая глава требует осмысления и времени.   Книга написана для тех, кого физическое самочувствие и проблемы подвели к переосмыслению прожитого.  Книга написана для те</t>
  </si>
  <si>
    <t xml:space="preserve">9785000539040</t>
  </si>
  <si>
    <t xml:space="preserve">Психология общения</t>
  </si>
  <si>
    <t xml:space="preserve">723</t>
  </si>
  <si>
    <t xml:space="preserve">Знание о сотворенном мире. Просветление и посвящение</t>
  </si>
  <si>
    <t xml:space="preserve">Швецов Ю.Г.</t>
  </si>
  <si>
    <t xml:space="preserve">978-5-413-02629-8</t>
  </si>
  <si>
    <t xml:space="preserve">В книге раскрывается сакральное содержание знания и его роль в духовном становлении личности. Рассматривается эволюция ее сознания, включающая в себя семь основных этапов — от невежества до мудрости. Дается характеристика основных онтологических ценностей</t>
  </si>
  <si>
    <t xml:space="preserve">9785413026298</t>
  </si>
  <si>
    <t xml:space="preserve">Зов</t>
  </si>
  <si>
    <t xml:space="preserve">784</t>
  </si>
  <si>
    <t xml:space="preserve">78-5-91675-005-8</t>
  </si>
  <si>
    <t xml:space="preserve">Пришло новое время, Новые Заповеди передает сегодня Всетворец через своих Посланников человечеству, новые Законы утверждает в пространстве действия Планетной расы, дабы возродился на Земле тот порядок, который существует на Небе. Новый Избранный Народ соб</t>
  </si>
  <si>
    <t xml:space="preserve">785916750058</t>
  </si>
  <si>
    <t xml:space="preserve">725</t>
  </si>
  <si>
    <t xml:space="preserve">Зов грядущей эпохи. Крах цивилизации недочеловека</t>
  </si>
  <si>
    <t xml:space="preserve">978-5-413-02012-8</t>
  </si>
  <si>
    <t xml:space="preserve">В настоящем сборнике приведены тексты писателя, психолога и духовного практика Аркадия Ровнера, посвященные актуальным вопросам современного эзотеризма в их сопряжении с проблемами культуры и искусства. Здесь собраны портреты ярких мыслителей и мистиков, </t>
  </si>
  <si>
    <t xml:space="preserve">9785413020128</t>
  </si>
  <si>
    <t xml:space="preserve">726</t>
  </si>
  <si>
    <t xml:space="preserve">Зов моей души. Информация к размышлению</t>
  </si>
  <si>
    <t xml:space="preserve">978-5-4260-0310-1</t>
  </si>
  <si>
    <t xml:space="preserve">Центральная тема книги Нины Васильевны Мишуровой-самопознание и самоопределение души человека в череде жизненных событий. Большое влияние на автора оказали работы Н. Д. Уолша,а также Л. А. Секлитовой и Л. Л. Стрельниковой. Написанная на основе богатого и </t>
  </si>
  <si>
    <t xml:space="preserve">9785426003101</t>
  </si>
  <si>
    <t xml:space="preserve">727</t>
  </si>
  <si>
    <t xml:space="preserve">Золотая нить Дао</t>
  </si>
  <si>
    <t xml:space="preserve">978-5-413-01892-7</t>
  </si>
  <si>
    <t xml:space="preserve">«Никогда не разговаривайте с неизвестными» — говорит нам М.А. Булгаков строкой из названия первой главы «Мастера и Маргариты». Главный же герой повести Ирины Медведевой «Золотая нить Дао» нарушает этот принцип, знакомясь с внешне ничем не примечательным ч</t>
  </si>
  <si>
    <t xml:space="preserve">9785413018927</t>
  </si>
  <si>
    <t xml:space="preserve">728</t>
  </si>
  <si>
    <t xml:space="preserve">Золотой секрет Штирлица. Техника саморегуляции, используемая спецслужбами</t>
  </si>
  <si>
    <t xml:space="preserve">978-5-413-02162-0</t>
  </si>
  <si>
    <t xml:space="preserve">Техника саморегуляции, описанная в настоящей брошюре известными психологами и писателями Александром и Ириной Медведевыми, используется разведчиками и агентами спецслужб. Она позволяет: быстро и эффективно восстанавливать силы; избавиться от боли, стресса</t>
  </si>
  <si>
    <t xml:space="preserve">9785413021620</t>
  </si>
  <si>
    <t xml:space="preserve">729</t>
  </si>
  <si>
    <t xml:space="preserve">Золотые законы и нравственные правила Пифагора. 6-е изд</t>
  </si>
  <si>
    <t xml:space="preserve">Аннаева Л.</t>
  </si>
  <si>
    <t xml:space="preserve">978-5-413-01834-7</t>
  </si>
  <si>
    <t xml:space="preserve">Пифагор Самосский (570-490 гг. до н. э.)- древнегреческий философ и математик, создатель религиозно-философской школы пифагорейцев.
  История его жизни полна легенд, которые ни оспорить, ни проверить уже нельзя. Но наследие Пифагора, бесспорно, представля</t>
  </si>
  <si>
    <t xml:space="preserve">9785413018347</t>
  </si>
  <si>
    <t xml:space="preserve">730</t>
  </si>
  <si>
    <t xml:space="preserve">Золотые правила Будды. 6-е изд. Мудрость в заповедях и наставлениях</t>
  </si>
  <si>
    <t xml:space="preserve">978-5-00053-731-2</t>
  </si>
  <si>
    <t xml:space="preserve">Будда Шакьямуни (мудрец из племени шакья) - реально существовавший человек, великий учитель мира, который жил, по мнению большинства учёных, в VI-V вв. до н.э. и проповедовал дхарму (часто в русских текстах даётся такое значение этого понятия - универсаль</t>
  </si>
  <si>
    <t xml:space="preserve">9785000537312</t>
  </si>
  <si>
    <t xml:space="preserve">731</t>
  </si>
  <si>
    <t xml:space="preserve">Зороастрийская книга мертвых. Доктрина загробной жизни. 3-е изд</t>
  </si>
  <si>
    <t xml:space="preserve">Паври Д.</t>
  </si>
  <si>
    <t xml:space="preserve">978-5-413-01315-1</t>
  </si>
  <si>
    <t xml:space="preserve">Впервые на русском языке предлагается весьма ценное фактографическое сочинение известного индийского ученого. В центре внимания - зороастрийская эсхатология (доктрина обновления мира после конца света) и сотериология (доктрина вечной жизни). По древним те</t>
  </si>
  <si>
    <t xml:space="preserve">9785413013151</t>
  </si>
  <si>
    <t xml:space="preserve">И сказал Господь Моисею… первоисточники иудаизма</t>
  </si>
  <si>
    <t xml:space="preserve">Щедровицкий Д.В.</t>
  </si>
  <si>
    <t xml:space="preserve">Теревинф</t>
  </si>
  <si>
    <t xml:space="preserve">978-5-4212-0375-9</t>
  </si>
  <si>
    <t xml:space="preserve">Книга «И сказал Господь Моисею…» позволит читателю получить целостное представление о духовно-нравственном учении Иудаизма – древнейшей на земле монотеистической религии. Материал для сборника отобран и прокомментирован известным теологом Д. В. Щедровицки</t>
  </si>
  <si>
    <t xml:space="preserve">9785421203759</t>
  </si>
  <si>
    <t xml:space="preserve">733</t>
  </si>
  <si>
    <t xml:space="preserve">Иванка. Ведать и исцелять</t>
  </si>
  <si>
    <t xml:space="preserve">Руденко А.</t>
  </si>
  <si>
    <t xml:space="preserve">978-5-906304-46-9</t>
  </si>
  <si>
    <t xml:space="preserve">«Иванка. Ведать и исцелять» — правдивый и захватывающий рассказ писателя — «материалиста» об удивительных явлениях, с которыми ему пришлось столкнуться за годы жизни с Иванкой, известной богарской целительницей. Рассказ о таинствах, дающих силы выжить в э</t>
  </si>
  <si>
    <t xml:space="preserve">9785906304469</t>
  </si>
  <si>
    <t xml:space="preserve">Иванка. Ведать и исцелять (обл)</t>
  </si>
  <si>
    <t xml:space="preserve">978-5-413-01390-8</t>
  </si>
  <si>
    <t xml:space="preserve">9785413013908</t>
  </si>
  <si>
    <t xml:space="preserve">735</t>
  </si>
  <si>
    <t xml:space="preserve">Иврит. Учебные прописи</t>
  </si>
  <si>
    <t xml:space="preserve">135,00</t>
  </si>
  <si>
    <t xml:space="preserve">978-5-413-02607-6</t>
  </si>
  <si>
    <t xml:space="preserve">Современный иврит — язык, удивительным образом возрождённый спустя две тысячи лет. До начала XX века он был представлен только в текстах еврейских молитв и в Торе. Сегодня на нём говорят более 9-и миллионов человек в Израиле. Многие изучают иврит с целью </t>
  </si>
  <si>
    <t xml:space="preserve">9785413026076</t>
  </si>
  <si>
    <t xml:space="preserve">Игра под названием жизнь. Искусство быть счастливым, побеждать обстоятельства и понимать себя и друг</t>
  </si>
  <si>
    <t xml:space="preserve">978-5-413-01991-7</t>
  </si>
  <si>
    <t xml:space="preserve">В книге известных российских психологов Александра и Ирины Медведевых рассматривается широкий спектр вопросов, связанных с трактовкой жизни как игры. Апеллируя к методикам, разработанным как западными, так и восточными психологами на протяжении нескольких</t>
  </si>
  <si>
    <t xml:space="preserve">9785413019917</t>
  </si>
  <si>
    <t xml:space="preserve">737</t>
  </si>
  <si>
    <t xml:space="preserve">Игры богов. Потомки уснувших Вед. 3-е изд. (обл)</t>
  </si>
  <si>
    <t xml:space="preserve">978-5-00053-708-4</t>
  </si>
  <si>
    <t xml:space="preserve">"Жить" и "жизнь" - понятия зачастую противоположные. Из странников космической расы мы, суры, превратились в иванов, не помнящих своего родства. Мы, потомки ведических богов, уснули в неведении о своем легендарном прошлом и забыли искусство жизни. Иллюзии</t>
  </si>
  <si>
    <t xml:space="preserve">9785000537084</t>
  </si>
  <si>
    <t xml:space="preserve">Философия природы. Метафизика</t>
  </si>
  <si>
    <t xml:space="preserve">738</t>
  </si>
  <si>
    <t xml:space="preserve">Игры ограниченного разума или постижение реальности. Принцип нелинейного программирования</t>
  </si>
  <si>
    <t xml:space="preserve">Муравьев А.В.</t>
  </si>
  <si>
    <t xml:space="preserve">978-5-00053-873-9</t>
  </si>
  <si>
    <t xml:space="preserve">Вы задумывались когда-нибудь почему вокруг происходит именно то, что вы видите? Почему с тем или иным человеком случаются те или иные события? Почему, наконец, вас окружают определенные люди, а не те, которые бы устраивали на сто процентов?
Этот многоуров</t>
  </si>
  <si>
    <t xml:space="preserve">9785000538739</t>
  </si>
  <si>
    <t xml:space="preserve">739</t>
  </si>
  <si>
    <t xml:space="preserve">Иди все время вперед. Притчи и истории. 2-е изд</t>
  </si>
  <si>
    <t xml:space="preserve">Рамакришна</t>
  </si>
  <si>
    <t xml:space="preserve">978-5-413-01770-8</t>
  </si>
  <si>
    <t xml:space="preserve">Шри Парамахамса Рамакришна (1836–1886) — выдающийся индийский религиозный мыслитель, святой и проповедник, оказал огромное влияние на формирование современной философской мысли Востока и Запада. Его притчи являются неотъемлемой частью великого духовного н</t>
  </si>
  <si>
    <t xml:space="preserve">9785413017708</t>
  </si>
  <si>
    <t xml:space="preserve">740</t>
  </si>
  <si>
    <t xml:space="preserve">Из пещер и дебрей Индостана. Письма на родину</t>
  </si>
  <si>
    <t xml:space="preserve">978-5-413-02457-7</t>
  </si>
  <si>
    <t xml:space="preserve">"Из пещер и дебрей Индостана" - это книга, написанная Еленой Петровной Блаватской, и опубликованная в период с 1879 по 1886 год в России под псевдонимом Радда-Бай. Представляет собой серию путевых очерков об Индии второй половины XIX века. Это произведени</t>
  </si>
  <si>
    <t xml:space="preserve">9785413024577</t>
  </si>
  <si>
    <t xml:space="preserve">741</t>
  </si>
  <si>
    <t xml:space="preserve">Избранные лекции доктора Торсунова. 5-е изд.</t>
  </si>
  <si>
    <t xml:space="preserve">978-5-413-01317-5</t>
  </si>
  <si>
    <t xml:space="preserve">Книга содержит пять наиболее интересных и актуальных для современного человека лекций доктора О.Г. Торсунова о том, как следует вести себя, если хочешь жить в ладу с самим собой, с близкими людьми и окружающим миром. Автор — специалист по Аюрведе, популяр</t>
  </si>
  <si>
    <t xml:space="preserve">9785413013175</t>
  </si>
  <si>
    <t xml:space="preserve">742</t>
  </si>
  <si>
    <t xml:space="preserve">Избранные лекции доктора Торсунова. 7-е изд.</t>
  </si>
  <si>
    <t xml:space="preserve">978-5-00053-908-8</t>
  </si>
  <si>
    <t xml:space="preserve">9785000539088</t>
  </si>
  <si>
    <t xml:space="preserve">743</t>
  </si>
  <si>
    <t xml:space="preserve">Избранные лекции доктора Торсунова. 8-е изд.</t>
  </si>
  <si>
    <t xml:space="preserve">436,00</t>
  </si>
  <si>
    <t xml:space="preserve">978-5-413-02299-3</t>
  </si>
  <si>
    <t xml:space="preserve">9785413022993</t>
  </si>
  <si>
    <t xml:space="preserve">744</t>
  </si>
  <si>
    <t xml:space="preserve">Известия о хазарах, буртасах, болгарах, мадьярах, славянах и руссах</t>
  </si>
  <si>
    <t xml:space="preserve">Абу Али Ахмед Бен Омар Ибн Даста</t>
  </si>
  <si>
    <t xml:space="preserve">978-5-413-02700-4</t>
  </si>
  <si>
    <t xml:space="preserve">Настоящее издание представляет собой перевод выдержек из труда арабоязычного персидского историка Абу Али Ахмеда бен Омара ибн Даста (Ибн Руста) (конец IX — первая треть X вв.) «Китаб ал-алак ан-Нафиса» («Книга драгоценных ожерелий»), в которых даётся опи</t>
  </si>
  <si>
    <t xml:space="preserve">9785413027004</t>
  </si>
  <si>
    <t xml:space="preserve">745</t>
  </si>
  <si>
    <t xml:space="preserve">Измени жизнь к лучшему. Чудо — единственное средство управления временем</t>
  </si>
  <si>
    <t xml:space="preserve">Эспиноза М. Л.</t>
  </si>
  <si>
    <t xml:space="preserve">978-5-4260-0109-1</t>
  </si>
  <si>
    <t xml:space="preserve">Данная книга — своеобразный духовный календарь, который будет вдохновлять вас все 365 дней в году. Марта Лючия Эспиноза описывает свои тридцатилетние духовные поиски для того, чтобы облегчить вам обретение своего пути. Уникальный опыт ее необыкновенно нас</t>
  </si>
  <si>
    <t xml:space="preserve">9785426001091</t>
  </si>
  <si>
    <t xml:space="preserve">746</t>
  </si>
  <si>
    <t xml:space="preserve">Измени свою судьбу</t>
  </si>
  <si>
    <t xml:space="preserve">978-5-00053-290-4</t>
  </si>
  <si>
    <t xml:space="preserve">Почему и когда в жизни человека происходит нечто, что меняет его планы и ставит его в ту жизненную позицию, которую ему больше всего не хотелось бы занимать? Благодаря книге Галины Борисовны Шереметевой "Измени свою судьбу" читатели узнают ответ на этот в</t>
  </si>
  <si>
    <t xml:space="preserve">9785000532904</t>
  </si>
  <si>
    <t xml:space="preserve">747</t>
  </si>
  <si>
    <t xml:space="preserve">Измени свою судьбу. Преобразующая Сила благословления и добра. ( Комплект из 2-х книг)</t>
  </si>
  <si>
    <t xml:space="preserve">978-5-413-02227-6</t>
  </si>
  <si>
    <t xml:space="preserve">Ошибаются те, кто считает, что человек не может повлиять на свою судьбу. В представленных вашему вниманию книгах убедительно доказывается, что у каждого из вас есть силы, чтобы изменять жизнь по собственному желанию. Авторы знакомят читателей с методами, </t>
  </si>
  <si>
    <t xml:space="preserve">9785413022276</t>
  </si>
  <si>
    <t xml:space="preserve">748</t>
  </si>
  <si>
    <t xml:space="preserve">Изыскания о Древней истории Руси-России</t>
  </si>
  <si>
    <t xml:space="preserve">Максименко Ю.В</t>
  </si>
  <si>
    <t xml:space="preserve">978-5-413-02072-2</t>
  </si>
  <si>
    <t xml:space="preserve">В исследовании решается «простая» задача показать имеющиеся факты и знания по становлению государственности русского народа, что прослеживается с древнейших времен. В данной книге поднимается вопрос о реальной истории Российского государства и главное о н</t>
  </si>
  <si>
    <t xml:space="preserve">9785413020722</t>
  </si>
  <si>
    <t xml:space="preserve">749</t>
  </si>
  <si>
    <t xml:space="preserve">Иисус в истории и религии. Правда и вымысел</t>
  </si>
  <si>
    <t xml:space="preserve">Роуи Артур</t>
  </si>
  <si>
    <t xml:space="preserve">978-5-4260-0165-7</t>
  </si>
  <si>
    <t xml:space="preserve">Иисус из Назарета, Иисус Христос, Добрый Пастырь, Спаситель, Освободитель - все это имена Иисуса, личность которого до сих пор остается непостижимой тайной для светских людей и чудесной книгой надежды для верующих. Кем же был на самом деле Иисус? Почему е</t>
  </si>
  <si>
    <t xml:space="preserve">9785426001657</t>
  </si>
  <si>
    <t xml:space="preserve">750</t>
  </si>
  <si>
    <t xml:space="preserve">Иллюзии реальности</t>
  </si>
  <si>
    <t xml:space="preserve">Кузнецова Е.</t>
  </si>
  <si>
    <t xml:space="preserve">978-5-413-01893-4</t>
  </si>
  <si>
    <t xml:space="preserve">Иллюзией называется неправильное представление о реальности. Автор данной книги останавливается на большом количестве мнений, бытующих в обществе, и касающихся практически всех сторон нашей жизни — счастья, здоровья, создания семьи и воспитания детей — и </t>
  </si>
  <si>
    <t xml:space="preserve">9785413018934</t>
  </si>
  <si>
    <t xml:space="preserve">751</t>
  </si>
  <si>
    <t xml:space="preserve">Иллюзия и реальность, или Как стать счастливым. 6-е изд</t>
  </si>
  <si>
    <t xml:space="preserve">978-5-00053-180-8</t>
  </si>
  <si>
    <t xml:space="preserve">В жизни любого человека существуют определенные стереотипы, навязываемые ему с детства. Еще маленьким ребенком каждого приучают к тем нормам и правилам, которые существуют в данной семье. Человек забывает, что все, что он видит вокруг себя, – это иллюзия,</t>
  </si>
  <si>
    <t xml:space="preserve">9785000531808</t>
  </si>
  <si>
    <t xml:space="preserve">Иллюзорность истины. 3-е изд.</t>
  </si>
  <si>
    <t xml:space="preserve">414,00</t>
  </si>
  <si>
    <t xml:space="preserve">978-5-413-02531-4</t>
  </si>
  <si>
    <t xml:space="preserve">В данной книге читатель узнает, что рассказал Данте о дублёрах Земли, какую загадку таит начальная буква космического имени Иерарха Медсистемы. Ему откроется, что такое истина и как она способна меняться со временем, как ложь может превратиться в истину и</t>
  </si>
  <si>
    <t xml:space="preserve">9785413025314</t>
  </si>
  <si>
    <t xml:space="preserve">753</t>
  </si>
  <si>
    <t xml:space="preserve">Империя Разума. Начала новой экономики</t>
  </si>
  <si>
    <t xml:space="preserve">Левин В.</t>
  </si>
  <si>
    <t xml:space="preserve">ФПТИН</t>
  </si>
  <si>
    <t xml:space="preserve">978-5-6040450-3-9</t>
  </si>
  <si>
    <t xml:space="preserve">Книга вводит в проект экономики будущего России и даёт начала экономических наук через рассмотрение смыслов понятий: человек и общество, деньги и рынок, право и собственность, воля и государство, продукт и производство, - приводя эти понятия к общему знам</t>
  </si>
  <si>
    <t xml:space="preserve">9785604045039</t>
  </si>
  <si>
    <t xml:space="preserve">Экономические теории</t>
  </si>
  <si>
    <t xml:space="preserve">754</t>
  </si>
  <si>
    <t xml:space="preserve">Имя и судьба. Значение имени в жизни человека.</t>
  </si>
  <si>
    <t xml:space="preserve">978-5-413-02182-8</t>
  </si>
  <si>
    <t xml:space="preserve">Данная книга посвящена именам людей и их влиянию на судьбу каждого из нас. В жизни каждого человека есть главное слово, которое и прямо и косвенно влияет на его жизнь. Это слово — его имя. От имени человека зависит очень многое. По имени можно сделать пре</t>
  </si>
  <si>
    <t xml:space="preserve">9785413021828</t>
  </si>
  <si>
    <t xml:space="preserve">755</t>
  </si>
  <si>
    <t xml:space="preserve">Индийская рапсодия. Сборник рассказов и повестей</t>
  </si>
  <si>
    <t xml:space="preserve">978-5-00053-723-7</t>
  </si>
  <si>
    <t xml:space="preserve">Индия – это уникальная страна, где жизнь представлена во всём её многообразии, а для духовного поиска предлагается наибольший выбор. Эти истории о людях, которые в поисках смысла своего существования отправляются в загадочную страну и иногда даже находят </t>
  </si>
  <si>
    <t xml:space="preserve">9785000537237</t>
  </si>
  <si>
    <t xml:space="preserve">757</t>
  </si>
  <si>
    <t xml:space="preserve">Интегральная йога и ее цели</t>
  </si>
  <si>
    <t xml:space="preserve">978-5-413-01792-0</t>
  </si>
  <si>
    <t xml:space="preserve">Данное издание посвящено интегральной йоге, которая акцентрирует значение индивидуальности каждого человеческого сознания и не ограничивает практикующих набором правил для реализации йогического опыта. Согласно учению Шри Ауробиндо, йогическое устремление</t>
  </si>
  <si>
    <t xml:space="preserve">9785413017920</t>
  </si>
  <si>
    <t xml:space="preserve">758</t>
  </si>
  <si>
    <t xml:space="preserve">Информационные методы оптимизации жизни</t>
  </si>
  <si>
    <t xml:space="preserve">978-5-4260-0362-0</t>
  </si>
  <si>
    <t xml:space="preserve">Реалии сегодняшнего дня таковы, что проблемы окружают нас со всех сторон. Налицо цивилизационный кризис, который затронул практически все аспекты жизни людей. Что это? Тупик, из которого нет выхода, или шанс перейти на новый виток развития? Ответы на эти </t>
  </si>
  <si>
    <t xml:space="preserve">9785426003620</t>
  </si>
  <si>
    <t xml:space="preserve">759</t>
  </si>
  <si>
    <t xml:space="preserve">Инь и Ян в Целительстве. Восстановление баланса Инь и Ян в организме</t>
  </si>
  <si>
    <t xml:space="preserve">Кофанов А., Кофанова К.</t>
  </si>
  <si>
    <t xml:space="preserve">978-5-413-02698-4</t>
  </si>
  <si>
    <t xml:space="preserve">Приобретая эту книгу, вы получаете мудрость и здоровье. Вы узнаете об энергиях Инь и Ян, о проявлении их в виде энергий Стихий и о влиянии их на ваше здоровье. Изучив книгу и применив полученное знание на практике, вы поймёте, как привести свою жизнь в со</t>
  </si>
  <si>
    <t xml:space="preserve">9785413026984</t>
  </si>
  <si>
    <t xml:space="preserve">760</t>
  </si>
  <si>
    <t xml:space="preserve">Йога - путь к физическому совершенству. 2-е изд</t>
  </si>
  <si>
    <t xml:space="preserve">Хиттлмен Р.</t>
  </si>
  <si>
    <t xml:space="preserve">978-5-413-00581-1</t>
  </si>
  <si>
    <t xml:space="preserve">В этой книге описываются упражнения йоги и их значение для физического развития различных категорий населения (служащие, домашние хозяйки и т.п.), деятельность которых связана с долговременным пребыванием в сидячем положении или многократным повторением о</t>
  </si>
  <si>
    <t xml:space="preserve">9785413005811</t>
  </si>
  <si>
    <t xml:space="preserve">Гимнастика. Пилатес. Аэробика</t>
  </si>
  <si>
    <t xml:space="preserve">761</t>
  </si>
  <si>
    <t xml:space="preserve">Йога бессмертия. Практика адвайты. 4-е изд.</t>
  </si>
  <si>
    <t xml:space="preserve">978-5-00053-816-6</t>
  </si>
  <si>
    <t xml:space="preserve">Очень часто в книгах Просветленных Мастеров описываются определенные духовные стадии и состояния, которых должен достичь человек, вставший на путь Освобождения. На страницах данной книги искатель духовного Освобождения найдет описание процессов, которые в</t>
  </si>
  <si>
    <t xml:space="preserve">9785000538166</t>
  </si>
  <si>
    <t xml:space="preserve">762</t>
  </si>
  <si>
    <t xml:space="preserve">Йога в письмах. Книга 1. Часть 1</t>
  </si>
  <si>
    <t xml:space="preserve">978-5-413-01437-0</t>
  </si>
  <si>
    <t xml:space="preserve">Сборник писем о йоге Шри Ауробиндо представляет собой не просто эпистолярное наследие великого индийского мыслителя. Большую часть этих писем он написал в период 14-летнего затворничества (1926-1940), когда они были единственным средством общения с ученик</t>
  </si>
  <si>
    <t xml:space="preserve">9785413014370</t>
  </si>
  <si>
    <t xml:space="preserve">763</t>
  </si>
  <si>
    <t xml:space="preserve">Йога в письмах. Книга 1. Часть 2</t>
  </si>
  <si>
    <t xml:space="preserve">978-5-413-01438-7</t>
  </si>
  <si>
    <t xml:space="preserve">9785413014387</t>
  </si>
  <si>
    <t xml:space="preserve">764</t>
  </si>
  <si>
    <t xml:space="preserve">Йога в письмах. Книга 1. Часть 3</t>
  </si>
  <si>
    <t xml:space="preserve">978-5-413-01439-4</t>
  </si>
  <si>
    <t xml:space="preserve">9785413014394</t>
  </si>
  <si>
    <t xml:space="preserve">765</t>
  </si>
  <si>
    <t xml:space="preserve">Йога в современном мире ( Цикл лекций ) 2-е изд</t>
  </si>
  <si>
    <t xml:space="preserve">978-5-413-01897-2</t>
  </si>
  <si>
    <t xml:space="preserve">Эта книга составлена на основе цикла лекций, прочитанных Бхагаваном Э. Анантачарья и Кулапати Э. Кришнамачарья во второй половине XX века в европейских центрах для их последователей. Тематика лекций — вековечная йога синтеза. Лекции не утратили своей акту</t>
  </si>
  <si>
    <t xml:space="preserve">9785413018972</t>
  </si>
  <si>
    <t xml:space="preserve">766</t>
  </si>
  <si>
    <t xml:space="preserve">Йога Васиштха, или Божественная йога мудреца Васиштхи. Т.1, 2</t>
  </si>
  <si>
    <t xml:space="preserve">954,00</t>
  </si>
  <si>
    <t xml:space="preserve">1056</t>
  </si>
  <si>
    <t xml:space="preserve">978-5-413-02586-4</t>
  </si>
  <si>
    <t xml:space="preserve">«Йога Васиштха» — уникальное произведение, одно из основных в древней индийской философии йоги и адвайта-веданты. Учение мудреца Васиштхи дает возможность применить мудрость, испытанную веками, на практике. Книга представляет собой сборник диалогов между </t>
  </si>
  <si>
    <t xml:space="preserve">9785413025864</t>
  </si>
  <si>
    <t xml:space="preserve">767</t>
  </si>
  <si>
    <t xml:space="preserve">Йога действия. 2-е изд</t>
  </si>
  <si>
    <t xml:space="preserve">Издательский Дом "Амрита-Русь"</t>
  </si>
  <si>
    <t xml:space="preserve">978-5-9787-0072-5</t>
  </si>
  <si>
    <t xml:space="preserve">Служение, угодное Богу, – это бескорыстное служение людям. Служа другим, вы служите себе, имея редкую удачу очистить и изменить свое сознание. Благодаря этой книге, составленной из изречений Бхагавана Шри Сатья Саи Бабы, Аватара нашего времени, вы можете </t>
  </si>
  <si>
    <t xml:space="preserve">9785978700725</t>
  </si>
  <si>
    <t xml:space="preserve">Йога для лица. 4-е изд.</t>
  </si>
  <si>
    <t xml:space="preserve">978-5-00053-918-7</t>
  </si>
  <si>
    <t xml:space="preserve">Упражнения для лица, предложенные в этой книге, значительно более эффективны, чем стандартные упражнения для лица, поскольку они сочетают традиционную технику тренировки мышц лица и шеи с классическими элементами индийской йоги и даосской йоги. Эти упражн</t>
  </si>
  <si>
    <t xml:space="preserve">9785000539187</t>
  </si>
  <si>
    <t xml:space="preserve">769</t>
  </si>
  <si>
    <t xml:space="preserve">Йога для нее. 2-е издание</t>
  </si>
  <si>
    <t xml:space="preserve">Лонг Э.</t>
  </si>
  <si>
    <t xml:space="preserve">978-5-94355-516-1</t>
  </si>
  <si>
    <t xml:space="preserve">В водовороте информации и техники большинство людей, особенно женщин, используют лишь незначительную часть психических, врожденных возможностей. Производят, двигаются, потребляют необузданно, не ощущая вкуса, не зная зачем. Все больше и больше игнорируя т</t>
  </si>
  <si>
    <t xml:space="preserve">9785943555161</t>
  </si>
  <si>
    <t xml:space="preserve">770</t>
  </si>
  <si>
    <t xml:space="preserve">Йога для тех, у кого нет на нее времени. 3-е изд</t>
  </si>
  <si>
    <t xml:space="preserve">Джумабаев Ж.</t>
  </si>
  <si>
    <t xml:space="preserve">978-5-413-01999-3</t>
  </si>
  <si>
    <t xml:space="preserve">Вы давно хотели заняться йогой, но ваши будни и без того достаточно суматошны? Прочитали много литературы по этой теме, но не знали, с чего начать? 
В данной книге автор предлагает практики, для которых не нужны излишние приготовления и особые условия. Вс</t>
  </si>
  <si>
    <t xml:space="preserve">9785413019993</t>
  </si>
  <si>
    <t xml:space="preserve">771</t>
  </si>
  <si>
    <t xml:space="preserve">Йога и веданта в учении Свами Джьотирмайянанды. Беседы у озера</t>
  </si>
  <si>
    <t xml:space="preserve">Афанасьев Владимир</t>
  </si>
  <si>
    <t xml:space="preserve">978-5-413-02343-3</t>
  </si>
  <si>
    <t xml:space="preserve">Настоящая книга «Йога и веданта в учении Свами Джьотирмайянанды: Беседы у озера» является тематическим продолжением сборника «Искусство Самопознания», опубликованного нашим издательством в 2017 г., и содержит новые переводы материалов из журнала “Internat</t>
  </si>
  <si>
    <t xml:space="preserve">9785413023433</t>
  </si>
  <si>
    <t xml:space="preserve">772</t>
  </si>
  <si>
    <t xml:space="preserve">Йога и медитация. 3-е изд. Путь самореализации и освобождения</t>
  </si>
  <si>
    <t xml:space="preserve">978-5-413-00816-4</t>
  </si>
  <si>
    <t xml:space="preserve">Люди всю жизнь заняты накоплением разнообразного опыта, но самое важное - это накопление духовного опыта. Любое развитие базируется прежде всего на духовном знании. Вы считаете мир чем-то близким, окружающим вас и стоящим всегда перед вами. А если вас спр</t>
  </si>
  <si>
    <t xml:space="preserve">9785413008164</t>
  </si>
  <si>
    <t xml:space="preserve">773</t>
  </si>
  <si>
    <t xml:space="preserve">Йога и религия. 3-е изд. Сборник цитат из бесед и книг Бхагавана Шри Сатья Саи Бабы</t>
  </si>
  <si>
    <t xml:space="preserve">978-5-413-00977-2</t>
  </si>
  <si>
    <t xml:space="preserve">Сатья Саи Баба говорит: "Суть, так же как и цель всех религий есть достижение чистоты ума и сердца". В книге, состоящей из высказываний Саи Бабы, проводится сравнительный анализ основных мировых религий и вероучений, раскрывается их единство как разных пу</t>
  </si>
  <si>
    <t xml:space="preserve">9785413009772</t>
  </si>
  <si>
    <t xml:space="preserve">774</t>
  </si>
  <si>
    <t xml:space="preserve">Йога как наука о человеке</t>
  </si>
  <si>
    <t xml:space="preserve">978-5-413-01235-2</t>
  </si>
  <si>
    <t xml:space="preserve">Книга известного йога и целителя К.Э. Кришнамачарьи "Йога как наука о человеке" раскрывает необходимые каждому сведения, скрытые под привычным материальным восприятием мира. Соединяя знания Востока и Запада, он знакомит читателя с механизмом избавления от</t>
  </si>
  <si>
    <t xml:space="preserve">9785413012352</t>
  </si>
  <si>
    <t xml:space="preserve">775</t>
  </si>
  <si>
    <t xml:space="preserve">Йога как наука о человеке. 2-е изд.</t>
  </si>
  <si>
    <t xml:space="preserve">978-5-413-01417-2</t>
  </si>
  <si>
    <t xml:space="preserve">9785413014172</t>
  </si>
  <si>
    <t xml:space="preserve">776</t>
  </si>
  <si>
    <t xml:space="preserve">Йога как путь к свободе</t>
  </si>
  <si>
    <t xml:space="preserve">978-5-413-02612-0</t>
  </si>
  <si>
    <t xml:space="preserve">Предметом первой части настоящего сборника является Раджа-Йога, согласно учению которой внешний мир — только грубая форма внутреннего. Таким образом, внешний мир есть следствие, а внутренний — причина. Тот, кто научился справляться с внутренними силами, п</t>
  </si>
  <si>
    <t xml:space="preserve">9785413026120</t>
  </si>
  <si>
    <t xml:space="preserve">777</t>
  </si>
  <si>
    <t xml:space="preserve">Йога одна - названий много</t>
  </si>
  <si>
    <t xml:space="preserve">Свами Раджарши Муни</t>
  </si>
  <si>
    <t xml:space="preserve">217,00</t>
  </si>
  <si>
    <t xml:space="preserve">978-5-413-02078-4</t>
  </si>
  <si>
    <t xml:space="preserve">На этих страницах дано краткое описание восьми основных видов йоги, а именно карма йоги, гйана йоги, бхакти йоги, мантра йоги, хатха йоги, лайа йоги, раджа йоги и аштанга йоги. Книга будет полезной тем, кто интересуется философией йоги, а также тем, кто н</t>
  </si>
  <si>
    <t xml:space="preserve">9785413020784</t>
  </si>
  <si>
    <t xml:space="preserve">778</t>
  </si>
  <si>
    <t xml:space="preserve">Йога отрешенности. Цветы, которые любит Бог</t>
  </si>
  <si>
    <t xml:space="preserve">978-5-413-00587-3</t>
  </si>
  <si>
    <t xml:space="preserve">Самая главная забота Саи — дети, молодежь, кирпичики будущего. Поэтому больше всего Он говорит об образовании и воспитании, ведь от того, что мы вложим сейчас в их сердца и головы, полностью зависит будущая жизнь.
«Может ли система — говорит Саи, — пекуща</t>
  </si>
  <si>
    <t xml:space="preserve">9785413005873</t>
  </si>
  <si>
    <t xml:space="preserve">779</t>
  </si>
  <si>
    <t xml:space="preserve">Йога Патанджали. 2-е изд</t>
  </si>
  <si>
    <t xml:space="preserve">978-5-413-01454-7</t>
  </si>
  <si>
    <t xml:space="preserve">Книга "Йога Патанджали" дает полное объяснение всех практических аспектов йоги. Она открывает непредвзятому уму целостный взгляд на предмет, систематизируя знание и в то же время не усложняя его деталями продвинутого этапа.
Учитель Э.К. пропагандировал йо</t>
  </si>
  <si>
    <t xml:space="preserve">9785413014547</t>
  </si>
  <si>
    <t xml:space="preserve">780</t>
  </si>
  <si>
    <t xml:space="preserve">Йога Слова. Преобразим нашу жизнь энергией речи. 3-е изд</t>
  </si>
  <si>
    <t xml:space="preserve">Зор Алеф</t>
  </si>
  <si>
    <t xml:space="preserve">978-5-00053-594-3</t>
  </si>
  <si>
    <t xml:space="preserve">Возможно ли наполнить каждое слово подлинно магической силой, способной изменить к лучшему нашу жизнь, рассеять препятствия на пути, а также помочь измениться нам самим и нашим близким? Ответ на этот вопрос даст вам "Йога Слова".
Зор Алеф приглашает вас в</t>
  </si>
  <si>
    <t xml:space="preserve">9785000535943</t>
  </si>
  <si>
    <t xml:space="preserve">781</t>
  </si>
  <si>
    <t xml:space="preserve">782</t>
  </si>
  <si>
    <t xml:space="preserve">Йога сновидений. Освободим целительные силы 
сна и сновидений</t>
  </si>
  <si>
    <t xml:space="preserve">978-5-00053-190-7</t>
  </si>
  <si>
    <t xml:space="preserve">Возможно ли создавать сновидения, подобные живым полотнам-шедеврам, дающим вдохновение и просветление? Какие силы скрывает самый «обычный» сон, и как сделать его истинным целителем души и тела? Каковы аналогии между сном и смертью? Почему управление снови</t>
  </si>
  <si>
    <t xml:space="preserve">9785000531907</t>
  </si>
  <si>
    <t xml:space="preserve">783</t>
  </si>
  <si>
    <t xml:space="preserve">Йога тишины. За границами асан</t>
  </si>
  <si>
    <t xml:space="preserve">Кочетов Павел</t>
  </si>
  <si>
    <t xml:space="preserve">978-5-413-02630-4</t>
  </si>
  <si>
    <t xml:space="preserve">Книга посвящена исследованию того, что нам даютпрактики йоги, как они меняют судьбу, мировоззрение и внутреннее состояние каждого человека. Особое внимание уделяется йогическим техникам, которые не связаны с выполнением поз (асан). Практика йоги рассматри</t>
  </si>
  <si>
    <t xml:space="preserve">9785413026304</t>
  </si>
  <si>
    <t xml:space="preserve">Йога, вечность и учение Карлоса Кастанеды.</t>
  </si>
  <si>
    <t xml:space="preserve">Стенин Антон</t>
  </si>
  <si>
    <t xml:space="preserve">978-5-413-02296-2</t>
  </si>
  <si>
    <t xml:space="preserve">Эта книга является продолжением работ К. Кастанеды и А. П. Ксендзюка. Одновременно это полноценный учебник практики поз йоги. Автор развивает подход к обучению практике поз, заложенный Б.К.С. Айенгаром в книге «Прояснение йоги. Йога Дипика», с которой нач</t>
  </si>
  <si>
    <t xml:space="preserve">9785413022962</t>
  </si>
  <si>
    <t xml:space="preserve">785</t>
  </si>
  <si>
    <t xml:space="preserve">Йога. Книга знаний. 2-е изд.</t>
  </si>
  <si>
    <t xml:space="preserve">Валикри</t>
  </si>
  <si>
    <t xml:space="preserve">978-5-413-02503-1</t>
  </si>
  <si>
    <t xml:space="preserve">Йога — это баланс и равновесие во всём. Книга Знаний содержит определения, ключи, подсказки, рекомендации, которые способны подвести к обретению йоги в себе, гармонизации себя с окружающим миром и Природой в целом, раскрыть сущность понятий, населяющих жи</t>
  </si>
  <si>
    <t xml:space="preserve">9785413025031</t>
  </si>
  <si>
    <t xml:space="preserve">786</t>
  </si>
  <si>
    <t xml:space="preserve">Йога: поиск смысла существования</t>
  </si>
  <si>
    <t xml:space="preserve">978-5-413-01332-8</t>
  </si>
  <si>
    <t xml:space="preserve">В брошюре "Йога: поиск смысла существования" собраны выдержки из произведений Шри Ауробиндо и Матери (Мирра Альфасса). Она входит в серию из брошюр, в которых сведены воедино избранные места из произведений Шри Ауробиндо и Матери по отдельным темам; кажды</t>
  </si>
  <si>
    <t xml:space="preserve">9785413013328</t>
  </si>
  <si>
    <t xml:space="preserve">787</t>
  </si>
  <si>
    <t xml:space="preserve">Йога-сутры</t>
  </si>
  <si>
    <t xml:space="preserve">Патанджали</t>
  </si>
  <si>
    <t xml:space="preserve">978-5-00053-885-2</t>
  </si>
  <si>
    <t xml:space="preserve">Патанджали является основателем йоги и философской школы в Индии II в. до н. э. Он считается автором знаменитой Йога-сутры, представляющей собой собрание ранее существовавших философских учений, где в афористичной форме излагается их философское обоснован</t>
  </si>
  <si>
    <t xml:space="preserve">9785000538852</t>
  </si>
  <si>
    <t xml:space="preserve">788</t>
  </si>
  <si>
    <t xml:space="preserve">Йога-сутры Патанджали. Адаптированный практический комментарий(прпл)</t>
  </si>
  <si>
    <t xml:space="preserve">978-5-00053-131-0</t>
  </si>
  <si>
    <t xml:space="preserve">Монография Владимира Афанасьева «„Йога-сутры“ Патанджали. Адаптированный практический комментарий» посвящена исследованию базового йогического текста «Йога-сутра» мудреца Патанджали, передавшего в последовательной афористичной форме учение древнеиндийской</t>
  </si>
  <si>
    <t xml:space="preserve">9785000531310</t>
  </si>
  <si>
    <t xml:space="preserve">789</t>
  </si>
  <si>
    <t xml:space="preserve">Йога-сутры патанджали. Путь познания, созерцания и свободы</t>
  </si>
  <si>
    <t xml:space="preserve">978-5-413-02038-8</t>
  </si>
  <si>
    <t xml:space="preserve">В этом древнем тексте изложены основные идеи философии, психологии и практики йоги. Описаны когнитивные процессы, структуры ума, уровни развития, бессознательные функции, причины и факторы, искажающие восприятие реальности и порождающие ложные отождествле</t>
  </si>
  <si>
    <t xml:space="preserve">9785413020388</t>
  </si>
  <si>
    <t xml:space="preserve">790</t>
  </si>
  <si>
    <t xml:space="preserve">Исихазм и Система Романова. Единство духовного и физического развития</t>
  </si>
  <si>
    <t xml:space="preserve">Швец А.</t>
  </si>
  <si>
    <t xml:space="preserve">978-5-413-02762-2</t>
  </si>
  <si>
    <t xml:space="preserve">В книге описывается Система Романова, которая включает в себя некоторые практики исихазма, то есть православного монашества, и физические упражнения, основанные на них. Система сочетает религиозную практику, укрепляющие здоровье упражнения и процедуры с п</t>
  </si>
  <si>
    <t xml:space="preserve">9785413027622</t>
  </si>
  <si>
    <t xml:space="preserve">791</t>
  </si>
  <si>
    <t xml:space="preserve">Искусство быть человеком. Восхождение в любви</t>
  </si>
  <si>
    <t xml:space="preserve">978-5-4260-0197-8</t>
  </si>
  <si>
    <t xml:space="preserve">Эта книга является продолжением первой части "От смерти к бессмертию" и содержит беседы Ошо, проведенные им в США 1985 году, в светлый период существования коммуны, в предверии трагических событий, которые приведут Ошо к глубокой переоценке своих взглядов</t>
  </si>
  <si>
    <t xml:space="preserve">9785426001978</t>
  </si>
  <si>
    <t xml:space="preserve">792</t>
  </si>
  <si>
    <t xml:space="preserve">Искусство действия. 2-е изд. Духовная практика</t>
  </si>
  <si>
    <t xml:space="preserve">978-5-413-01595-7</t>
  </si>
  <si>
    <t xml:space="preserve">Служение человечеству - это величайшее Богослужение. Ибо, оказывая бескорыстное служение другим, мы служим Богу, пребывающему во всех существах. Служение - это стремление делиться со всеми людьми своей сознательностью, своим вдохновением, любовью. И делит</t>
  </si>
  <si>
    <t xml:space="preserve">9785413015957</t>
  </si>
  <si>
    <t xml:space="preserve">793</t>
  </si>
  <si>
    <t xml:space="preserve">Искусство жизни. 2-е изд. Источник силы и вдохновения</t>
  </si>
  <si>
    <t xml:space="preserve">978-5-413-01596-4</t>
  </si>
  <si>
    <t xml:space="preserve">В этой книге собраны изречения из бесед .сатья Саи Бабы, посвященные самому возвышенному искусству-искуссиву жизни. Его слова, эти драгоценные жемчужины мудрости, наполнены священной энергией, дарующей преображение, духовное видение и веру в себя. Они ста</t>
  </si>
  <si>
    <t xml:space="preserve">9785413015964</t>
  </si>
  <si>
    <t xml:space="preserve">794</t>
  </si>
  <si>
    <t xml:space="preserve">Искусство любви. Высочайшая цель, путь и награда</t>
  </si>
  <si>
    <t xml:space="preserve">978-5-413-02039-5</t>
  </si>
  <si>
    <t xml:space="preserve">В данной книге собраны изречения Сатьи Саи о природе и проявлениях любви, являющейся высшей ценностью. Единая любовь проявляется как любовь к матери, ближним, ко всем существам и Источнику всего сущего. Любовь — основа жизни и венец добродетелей. Любовь —</t>
  </si>
  <si>
    <t xml:space="preserve">9785413020395</t>
  </si>
  <si>
    <t xml:space="preserve">795</t>
  </si>
  <si>
    <t xml:space="preserve">Искусство позитивного мышления. 2-е изд</t>
  </si>
  <si>
    <t xml:space="preserve">Свами Джьотирмайянанда</t>
  </si>
  <si>
    <t xml:space="preserve">978-5-00053-611-7</t>
  </si>
  <si>
    <t xml:space="preserve">Свами Джьотирмайянанда - мудрец, ученый, писатель, Махатма и Гуру, убежденный сторонник универсальной йоги. В своей книге "Искусство позитивного мышления" Свами Джьотирмайянанда говорит о важной способности человека силой мысли, "величайшей силой как на з</t>
  </si>
  <si>
    <t xml:space="preserve">9785000536117</t>
  </si>
  <si>
    <t xml:space="preserve">796</t>
  </si>
  <si>
    <t xml:space="preserve">Искусство преданности. 2-е изд. Алхимия любви</t>
  </si>
  <si>
    <t xml:space="preserve">978-5-413-01597-1</t>
  </si>
  <si>
    <t xml:space="preserve">Преданность - это и путь, и цель, и награда. Преданность естественна, ведь она суть духа человеческого; она уже есть в сердце каждого, готовая расцвести цветами всепреображающей любви. Единственное, что нужно человеку сделать, это позволить ей излиться из</t>
  </si>
  <si>
    <t xml:space="preserve">9785413015971</t>
  </si>
  <si>
    <t xml:space="preserve">797</t>
  </si>
  <si>
    <t xml:space="preserve">Искусство Прощения. Ключ к радости и миру</t>
  </si>
  <si>
    <t xml:space="preserve">М. Форд</t>
  </si>
  <si>
    <t xml:space="preserve">84*90/32</t>
  </si>
  <si>
    <t xml:space="preserve">978-5-4260-0092-6</t>
  </si>
  <si>
    <t xml:space="preserve">Многие из нас на собственном примере убеждались в том, что прощение способно творить чудеса, что сила прощения может изменить отношения между людьми и разрешить самую сложную ситуацию. Но при этом мы даже не догадываемся, что прощение- это священное искус</t>
  </si>
  <si>
    <t xml:space="preserve">9785426000926</t>
  </si>
  <si>
    <t xml:space="preserve">798</t>
  </si>
  <si>
    <t xml:space="preserve">Искусство Самопознания. Йога и веданта в учении Свами Джьотирмайянанды</t>
  </si>
  <si>
    <t xml:space="preserve">978-5-00053-957-6</t>
  </si>
  <si>
    <t xml:space="preserve">Сборник статей, бесед, духовных посланий и стихов одного из самых известных и авторитетных современных Учителей йоги и веданты Свами Джьотирмайянанды. В книге в простой и доступной форме излагаются основы индийской философии, даются практические рекоменда</t>
  </si>
  <si>
    <t xml:space="preserve">9785000539576</t>
  </si>
  <si>
    <t xml:space="preserve">799</t>
  </si>
  <si>
    <t xml:space="preserve">Искусство Самопознания. Йога и веданта в учении Свами Джьотирмайянанды (обл)</t>
  </si>
  <si>
    <t xml:space="preserve">978-5-413-02748-6</t>
  </si>
  <si>
    <t xml:space="preserve">9785413027486</t>
  </si>
  <si>
    <t xml:space="preserve">Искусство семейного воспитания. 7-е изд. (пер) Педагогическое эссе</t>
  </si>
  <si>
    <t xml:space="preserve">978-5-00053-729-9</t>
  </si>
  <si>
    <t xml:space="preserve">Ребёнок - не аморфная масса, а существо, таящее в себе силы, равных которым не сыскать на всей нашей планете. Эта затаённая в ребёнке сила духа, разума и сердца, если её довести до совершенства, станет сверхсилой, способной преобразовывать, обогащать, укр</t>
  </si>
  <si>
    <t xml:space="preserve">9785000537299</t>
  </si>
  <si>
    <t xml:space="preserve">801</t>
  </si>
  <si>
    <t xml:space="preserve">Искусство семейного воспитания. 8-е изд. (обл) Педагогическое эссе</t>
  </si>
  <si>
    <t xml:space="preserve">290,00</t>
  </si>
  <si>
    <t xml:space="preserve">978-5-00053-817-3</t>
  </si>
  <si>
    <t xml:space="preserve">9785000538173</t>
  </si>
  <si>
    <t xml:space="preserve">802</t>
  </si>
  <si>
    <t xml:space="preserve">Искусство сотворения себя. 2-е изд. Драгоценные четки</t>
  </si>
  <si>
    <t xml:space="preserve">978-5-00053-705-3</t>
  </si>
  <si>
    <t xml:space="preserve">Книга по своему содержанию представляет мощную терапевтическую практику исцеления психических травм. В основе всех страданий лежит неведение, невежество и страх. Но только в наших руках изменить свое отношение к миру и окружающим, понять собственное предн</t>
  </si>
  <si>
    <t xml:space="preserve">9785000537053</t>
  </si>
  <si>
    <t xml:space="preserve">803</t>
  </si>
  <si>
    <t xml:space="preserve">Искусство умирать. Истинный мудрец</t>
  </si>
  <si>
    <t xml:space="preserve">978-5-4260-0139-8</t>
  </si>
  <si>
    <t xml:space="preserve">Багван Шри Раджниш - известный также как Ошо - просветленный мастер нашего времени, автор 350 книг. Книга включает в себя 2 цикла бесед Раджниша по хасидизму - мистическому учению появившемуся в XVIII веке в Белоруссии. Беседы были проведены в 1975-1976 г</t>
  </si>
  <si>
    <t xml:space="preserve">9785426001398</t>
  </si>
  <si>
    <t xml:space="preserve">804</t>
  </si>
  <si>
    <t xml:space="preserve">Искусство умиротворения. Преображение ума и сердца. Собрание изречений Сатьи Саи Бабы</t>
  </si>
  <si>
    <t xml:space="preserve">978-5-413-01646-6</t>
  </si>
  <si>
    <t xml:space="preserve">В этой книге собраны изречения Сатьи Саи Бабы, посвященные теме "умиротворение". Умиротворение - это особая энергия, которая преображает умы и сердца людей. Легко, красиво и естественно живет тот, кто умиротворен. Все, что
бы он ни делал, становится творч</t>
  </si>
  <si>
    <t xml:space="preserve">9785413016466</t>
  </si>
  <si>
    <t xml:space="preserve">805</t>
  </si>
  <si>
    <t xml:space="preserve">Исповедь моей души. Очищение через прощение</t>
  </si>
  <si>
    <t xml:space="preserve">Светлова Вероника</t>
  </si>
  <si>
    <t xml:space="preserve">978-5-413-01655-8</t>
  </si>
  <si>
    <t xml:space="preserve">Данная книга — это исповедь автора. Она рассказывает читателю обо всех трудностях и радостях
на пути к самосовершенствованию, к познанию своей сущности, к всеобъемлющей любви и к Богу. Бытовые ситуации автора, переплетаются с невероятными, порой мистическ</t>
  </si>
  <si>
    <t xml:space="preserve">9785413016558</t>
  </si>
  <si>
    <t xml:space="preserve">806</t>
  </si>
  <si>
    <t xml:space="preserve">Исповедь хироманта. 5-е изд. Жизнь как чудо</t>
  </si>
  <si>
    <t xml:space="preserve">Акимов Б.</t>
  </si>
  <si>
    <t xml:space="preserve">978-5-00053-691-9</t>
  </si>
  <si>
    <t xml:space="preserve">Книга Бориса Акимова является одним из первых произведений жанра, который только начинает складываться в нашей стране — оригинальной российской эзотерике. Ее уникальность в позиции автора, которому удалось добиться соединения мистической, эзотерической, б</t>
  </si>
  <si>
    <t xml:space="preserve">9785000536919</t>
  </si>
  <si>
    <t xml:space="preserve">807</t>
  </si>
  <si>
    <t xml:space="preserve">Исповедь. Л. Н. Толстой</t>
  </si>
  <si>
    <t xml:space="preserve">978-5-413-01997-9</t>
  </si>
  <si>
    <t xml:space="preserve">«Исповедь» — широко известное произведение великого русского писателя Л.Н. Толстого (1828–1910). В нём автор с предельной откровенностью рассказывает о своей жизни, пытаясь подвести итог многолетней внутренней работе и выразить новое понимание смысла и зн</t>
  </si>
  <si>
    <t xml:space="preserve">9785413019979</t>
  </si>
  <si>
    <t xml:space="preserve">808</t>
  </si>
  <si>
    <t xml:space="preserve">Исследование быта и традиций русского народа. Неведомая и крестная сила</t>
  </si>
  <si>
    <t xml:space="preserve">Максимов С.В.</t>
  </si>
  <si>
    <t xml:space="preserve">978-5-413-02596-3</t>
  </si>
  <si>
    <t xml:space="preserve">Данная книга представляет собой сокращённое переиздание известной работы русского этнографа Сергея Васильевича Максимова (1831–1901) «Нечистая, неведомая и крестная сила», вышедшей в свет в 1903 году. На страницах этой книги вы встретите подробное описани</t>
  </si>
  <si>
    <t xml:space="preserve">9785413025963</t>
  </si>
  <si>
    <t xml:space="preserve">809</t>
  </si>
  <si>
    <t xml:space="preserve">Исследования полтергейстов в Сибири</t>
  </si>
  <si>
    <t xml:space="preserve">Новгородов Н.С.</t>
  </si>
  <si>
    <t xml:space="preserve">630,00</t>
  </si>
  <si>
    <t xml:space="preserve">978-5-413-02554-3</t>
  </si>
  <si>
    <t xml:space="preserve">Работа посвящена одному из самых ярких аномальных явлений. Рассматривается положение последних в структуре знания. Обосновывается онтологический статус полтергейстов. Разработана методика комплексного изучения полтергейстов, включающая описательные психол</t>
  </si>
  <si>
    <t xml:space="preserve">9785413025543</t>
  </si>
  <si>
    <t xml:space="preserve">810</t>
  </si>
  <si>
    <t xml:space="preserve">Исследуй свой страх. Практические рекомендации</t>
  </si>
  <si>
    <t xml:space="preserve">978-5-413-02731-8</t>
  </si>
  <si>
    <t xml:space="preserve">Новая прикладная книга-дневник Сати Маты «Исследуй свой страх» уникальна! Это не просто психология или философия на тему внутренних блокировок, конфликтов, врождённых и приобретённых страхов, это настоящее практическое пособие, читая которое, вы в то же в</t>
  </si>
  <si>
    <t xml:space="preserve">9785413027318</t>
  </si>
  <si>
    <t xml:space="preserve">811</t>
  </si>
  <si>
    <t xml:space="preserve">Истина в вопросах и ответах. 3-е изд.</t>
  </si>
  <si>
    <t xml:space="preserve">978-5-413-02188-0</t>
  </si>
  <si>
    <t xml:space="preserve">Книга представляет собой запись бесед с Бхагаваном Шри Сатьей Саи Бабой в форме вопросов ученика и ответов Аватара нашей эпохи. Это одна из первых книг серии Вахини ("Поток"), опубликованная в журнале "Сантана Сартхи" ("Вечный Колесничий"), издаваемом в а</t>
  </si>
  <si>
    <t xml:space="preserve">9785413021880</t>
  </si>
  <si>
    <t xml:space="preserve">812</t>
  </si>
  <si>
    <t xml:space="preserve">Истина школы</t>
  </si>
  <si>
    <t xml:space="preserve">978-5-413-01554-4</t>
  </si>
  <si>
    <t xml:space="preserve">9785413015544</t>
  </si>
  <si>
    <t xml:space="preserve">813</t>
  </si>
  <si>
    <t xml:space="preserve">Истина, добро, красота (Сатьям, шивам, сундарам). История жизни Сатья Саи Бабы. Том I. 1926–1960. 2-</t>
  </si>
  <si>
    <t xml:space="preserve">Кастури Н.</t>
  </si>
  <si>
    <t xml:space="preserve">978-5-413-01148-5</t>
  </si>
  <si>
    <t xml:space="preserve">Эта книга - первая часть летописи Шри Н. Кастури о жизни Бхагавана Шри Сатья Саи Бабы. Профессор Кастури - известный писатель и ученый, человек глубокой эрудиции, проведший у стоп Аватара, Божественного воплощения нашей эпохи, почти сорок лет свой жизни, </t>
  </si>
  <si>
    <t xml:space="preserve">9785413011485</t>
  </si>
  <si>
    <t xml:space="preserve">814</t>
  </si>
  <si>
    <t xml:space="preserve">Истина, добро, красота. Т.2. 2-е изд. История жизни Сатья Саи Бабы</t>
  </si>
  <si>
    <t xml:space="preserve">978-5-413-01263-5</t>
  </si>
  <si>
    <t xml:space="preserve">Эта книга — второе издание второй части летописи Шри Н. Кастури о жизни Бхагавана Шри Сатья Саи Бабы. Профессор Кастури — известный писатель и ученый, человек глубокой эрудиции, проведший у стоп Аватара, Божественного воплощения нашей эпохи, почти сорок л</t>
  </si>
  <si>
    <t xml:space="preserve">9785413012635</t>
  </si>
  <si>
    <t xml:space="preserve">815</t>
  </si>
  <si>
    <t xml:space="preserve">Истина, добро, красота. Т.3. 2-е изд. История жизни Сатья Саи Бабы</t>
  </si>
  <si>
    <t xml:space="preserve">978-5-413-01258-1</t>
  </si>
  <si>
    <t xml:space="preserve">Эта книга — второе издание третьей части летописи Шри Н. Кастури о жизни Бхагавана Шри Сатья Саи Бабы. Профессор Кастури — известный писатель и ученый, человек глубокой эрудиции, проведший у стоп Аватара, Божественного воплощения нашей эпохи, почти сорок </t>
  </si>
  <si>
    <t xml:space="preserve">9785413012581</t>
  </si>
  <si>
    <t xml:space="preserve">816</t>
  </si>
  <si>
    <t xml:space="preserve">Истина, добро, красота. Т.4. 2-е изд. История жизни Сатья Саи</t>
  </si>
  <si>
    <t xml:space="preserve">978-5-413-01261-1</t>
  </si>
  <si>
    <t xml:space="preserve">"Когда мир на грани хаоса, является Аватар, чтобы усмирить бурю, бушующую в сердце человека". Перед вами Четвертая страница Летописи Аватара - девять лет уникальной жизни, где каждый день длиной в эпоху. В Аватаре воплощается как вся человеческая история </t>
  </si>
  <si>
    <t xml:space="preserve">9785413012611</t>
  </si>
  <si>
    <t xml:space="preserve">817</t>
  </si>
  <si>
    <t xml:space="preserve">Истина, добро, красота. Т.6. История жизни Сатья Саи Бабы. (1986-1993)</t>
  </si>
  <si>
    <t xml:space="preserve">Нарасимха Мурти Б.Н.</t>
  </si>
  <si>
    <t xml:space="preserve">978-5-00053-164-8</t>
  </si>
  <si>
    <t xml:space="preserve">Ничто так не возвышает душу и не заряжает такой сильной энергией, как истории жизни великих людей, святых и аватаров. Они поднимают планку наших возможностей до пределов, уходящих в бесконечность и снабжают ракетным топливом, позволяющим преодолеть земное</t>
  </si>
  <si>
    <t xml:space="preserve">9785000531648</t>
  </si>
  <si>
    <t xml:space="preserve">818</t>
  </si>
  <si>
    <t xml:space="preserve">Истина, добро, красота. Т.7. История жизни Сатья Саи Бабы. (1994-2001)</t>
  </si>
  <si>
    <t xml:space="preserve">978-5-413-01399-1</t>
  </si>
  <si>
    <t xml:space="preserve">Эта книга - возвышенная история Божественного, история о воплощенной чистой любви, о Боге во плоти. Очистите свои душу и ум и достигните высшей цели в жизни - слияния с бесконечностью, с бессмертием. Смысл и цель всякой духовной практики - усилить любовь </t>
  </si>
  <si>
    <t xml:space="preserve">9785413013991</t>
  </si>
  <si>
    <t xml:space="preserve">819</t>
  </si>
  <si>
    <t xml:space="preserve">Истинная йога. 2-е изд. Наставления Шри Сатья Саи Бабы</t>
  </si>
  <si>
    <t xml:space="preserve">978-5-413-01634-3</t>
  </si>
  <si>
    <t xml:space="preserve">Книга представляет собой наставления Бхагавана Шри Сатья Саи Бабы о духовных принципах и величайших человеческих ценностях: Любви, Сострадании, Терпимости, Праведности. Она является незаменимым руководством для Ищущих, помогая преодолеть препятствия и тру</t>
  </si>
  <si>
    <t xml:space="preserve">9785413016343</t>
  </si>
  <si>
    <t xml:space="preserve">821</t>
  </si>
  <si>
    <t xml:space="preserve">Истинное имя – преданность. Не готов к смерти – не попадешь к Богу</t>
  </si>
  <si>
    <t xml:space="preserve">978-5-4260-0173-2</t>
  </si>
  <si>
    <t xml:space="preserve">Эта книга - сборник индийских сутр, каждая из которых разобрана и пояснена Ошо и помогает человеку стать на шаг ближе к своему Истинному Имени. Если ты не готов к смерти, ты не попадешь к Богу, - говорит он. Вам, наверное, интересно: почему? Ответы на это</t>
  </si>
  <si>
    <t xml:space="preserve">9785426001732</t>
  </si>
  <si>
    <t xml:space="preserve">822</t>
  </si>
  <si>
    <t xml:space="preserve">Истинные чудеса. Психология и эзотерика: новый взгляд. 2-е изд.</t>
  </si>
  <si>
    <t xml:space="preserve">978-5-413-02011-1</t>
  </si>
  <si>
    <t xml:space="preserve">Новая книга суфийского Мастера, а также известного психотерапевта Руслана Жуковца «Истинные чудеса» проливает свет на возможное развитие человека и его ступени, причины человеческих страданий и особенности взаимодействия с Высшим. Автор развенчивает ряд н</t>
  </si>
  <si>
    <t xml:space="preserve">9785413020111</t>
  </si>
  <si>
    <t xml:space="preserve">823</t>
  </si>
  <si>
    <t xml:space="preserve">Истории и притчи всех времен и народов</t>
  </si>
  <si>
    <t xml:space="preserve">Мирра Альфасса Ришар (мать)</t>
  </si>
  <si>
    <t xml:space="preserve">978-5-413-02657-1</t>
  </si>
  <si>
    <t xml:space="preserve">Мирра Альфасса Ришар (1878–1973), известная также под именем Мать, — духовная сподвижница Шри Ауробиндо (1872–1950). Основала вместе с ним религиозно-философское учение Интегральной йоги. Является также основательницей международного города-общины Ауровил</t>
  </si>
  <si>
    <t xml:space="preserve">9785413026571</t>
  </si>
  <si>
    <t xml:space="preserve">824</t>
  </si>
  <si>
    <t xml:space="preserve">Историческая серия Книга Образов:Древние тайны Руси. Карта Батурина.Книга 1</t>
  </si>
  <si>
    <t xml:space="preserve">978-5-413-02310-5</t>
  </si>
  <si>
    <t xml:space="preserve">Роман «Карта Батурина» открывает новую историческую серию книг писателя В. Воронина «Книга Образов». В ней идёт речь о поиске и обретении той Книги и тех знаний, постичь которые многие поколения людей стремятся на протяжении всего времени существования на</t>
  </si>
  <si>
    <t xml:space="preserve">9785413023105</t>
  </si>
  <si>
    <t xml:space="preserve">825</t>
  </si>
  <si>
    <t xml:space="preserve">Историческая серия Книга Образов:Каменные веды. Первоисточник древних знаний. Книга 3</t>
  </si>
  <si>
    <t xml:space="preserve">978-5-413-02347-1</t>
  </si>
  <si>
    <t xml:space="preserve">Гигантский каменный интеллект сокрыт в горах Крыма. Его правильнее назвать мощным компьютером-колоссом невероятных размеров, который кем-то лишь временно выключен. Но каждый из его элементов — живой механизм и готов в любую минуту вновь запуститься в рабо</t>
  </si>
  <si>
    <t xml:space="preserve">9785413023471</t>
  </si>
  <si>
    <t xml:space="preserve">826</t>
  </si>
  <si>
    <t xml:space="preserve">Историческая серия Книга Образов:Обретённые тексты древности. Ключ к познанию миров.Книга 2</t>
  </si>
  <si>
    <t xml:space="preserve">978-5-413-02325-9</t>
  </si>
  <si>
    <t xml:space="preserve">Роман «Обретенные тексты древности. Ключ к познанию миров» продолжает новую историческую серию книг писателя Валерия Воронина под общим названием «Книга Образов».
Сохранённая в далёких северных пределах Руси древняя Книга, позволила современным исследоват</t>
  </si>
  <si>
    <t xml:space="preserve">9785413023259</t>
  </si>
  <si>
    <t xml:space="preserve">827</t>
  </si>
  <si>
    <t xml:space="preserve">Историческая серия Книга Образов:Тигровый глаз. Предсказание  будущего. Книга 4</t>
  </si>
  <si>
    <t xml:space="preserve">978-5-413-02361-7</t>
  </si>
  <si>
    <t xml:space="preserve">Происходящее в четвёртой книге «Тигровый глаз. Предсказание будущего» исторической серии книг писателя В. Воронина под общим названием «Книга образов» можно сравнить с океаном, на берегу которого стоишь. Волна обнажила дно и перед взором предстало… будуще</t>
  </si>
  <si>
    <t xml:space="preserve">9785413023617</t>
  </si>
  <si>
    <t xml:space="preserve">828</t>
  </si>
  <si>
    <t xml:space="preserve">История Атлантиды</t>
  </si>
  <si>
    <t xml:space="preserve">Скотт-Эллиот Уильям</t>
  </si>
  <si>
    <t xml:space="preserve">978-5-413-01937-5</t>
  </si>
  <si>
    <t xml:space="preserve">Данная книга представляет собой одну из первых попыток научной реконструкции зарождения, развития и краха Атлантической Цивилизации. Книга написана английским писателем, коммерсантом и антропологом Уильямом Скотт-Эллиотом (1849–1919). Он был теософом, кот</t>
  </si>
  <si>
    <t xml:space="preserve">9785413019375</t>
  </si>
  <si>
    <t xml:space="preserve">829</t>
  </si>
  <si>
    <t xml:space="preserve">История и мифология древних славян. Истоки</t>
  </si>
  <si>
    <t xml:space="preserve">452,00</t>
  </si>
  <si>
    <t xml:space="preserve">978-5-413-02589-5</t>
  </si>
  <si>
    <t xml:space="preserve">В этот сборник вошли работы известных русских историков XIX–XX веков, посвящённые истории, мифологии и религии древних славян. Данные труды легли в основу современного славяноведения. Часть I: Григорий Андреевич Глинка (1776–1818) «Древняя религия славян»</t>
  </si>
  <si>
    <t xml:space="preserve">9785413025895</t>
  </si>
  <si>
    <t xml:space="preserve">830</t>
  </si>
  <si>
    <t xml:space="preserve">История русского теософического движения</t>
  </si>
  <si>
    <t xml:space="preserve">978-5-413-02043-2</t>
  </si>
  <si>
    <t xml:space="preserve">В данной брошюре приведён русский оригинал работы «История русского теософического движения», написанный Еленой Фёдоровной Писаревой (1853–1944) — одной из ведущих русских теософов, переводчицей и писательницей. Она была председателем калужского теософско</t>
  </si>
  <si>
    <t xml:space="preserve">9785413020432</t>
  </si>
  <si>
    <t xml:space="preserve">831</t>
  </si>
  <si>
    <t xml:space="preserve">Источник сознания. 2-е изд.</t>
  </si>
  <si>
    <t xml:space="preserve">978-5-00053-042-9</t>
  </si>
  <si>
    <t xml:space="preserve">Метод атма-вичара (самоисследование) - это наиболее прямой путь к духовной самореализации, с самого начала предполагающий видение конечной цели человеческого существования - единства с Абсолютом, высшим "Я" (Атманом). Этот метод явил миру Шри Рамана Махар</t>
  </si>
  <si>
    <t xml:space="preserve">9785000530429</t>
  </si>
  <si>
    <t xml:space="preserve">832</t>
  </si>
  <si>
    <t xml:space="preserve">Источники арийской речи. Сборник</t>
  </si>
  <si>
    <t xml:space="preserve">978-5-413-02730-1</t>
  </si>
  <si>
    <t xml:space="preserve">В настоящем сборнике представлены четыре работы основоположника интегральной йоги, философа, писателя и поэта Шри Ауробиндо (1872–1950), посвящённые становлению санскрита и его влиянию на древние языки Индии: 1) «Источники арийской речи»; 2) «Арийские ист</t>
  </si>
  <si>
    <t xml:space="preserve">9785413027301</t>
  </si>
  <si>
    <t xml:space="preserve">833</t>
  </si>
  <si>
    <t xml:space="preserve">Исцеление звуком, словом, цветом</t>
  </si>
  <si>
    <t xml:space="preserve">Кузнецов Е.А.</t>
  </si>
  <si>
    <t xml:space="preserve">978-5-00053-184-6</t>
  </si>
  <si>
    <t xml:space="preserve">В брошюре рассматриваются нетрадиционные, альтернативные направления в здравоохранении,
которые дают возможность простыми, доступными, дешёвыми и эффективными методами и средствами осуществлять исцеление людей, в том числе и самоисцеление. В их число вход</t>
  </si>
  <si>
    <t xml:space="preserve">9785000531846</t>
  </si>
  <si>
    <t xml:space="preserve">834</t>
  </si>
  <si>
    <t xml:space="preserve">Исцеляющая и омолаживающая криотерапия. 2-е изд. Практические рекомендации</t>
  </si>
  <si>
    <t xml:space="preserve">155,00</t>
  </si>
  <si>
    <t xml:space="preserve">978-5-00053-339-0</t>
  </si>
  <si>
    <t xml:space="preserve">Если вы желаете избавиться от своих болезней или думаете о том, как вернуть былую молодость и привлекательность, тогда эта книга написана для вас. 
Автор предлагает всем желающим повернуться лицом к простым методам исцеления и омоложения человека при помо</t>
  </si>
  <si>
    <t xml:space="preserve">9785000533390</t>
  </si>
  <si>
    <t xml:space="preserve">Оздоровительные методики</t>
  </si>
  <si>
    <t xml:space="preserve">835</t>
  </si>
  <si>
    <t xml:space="preserve">Исцеляющая книга. 4-е изд. Сборник наставлений и практических советов</t>
  </si>
  <si>
    <t xml:space="preserve">978-5-413-00993-2</t>
  </si>
  <si>
    <t xml:space="preserve">В этой книге представлены наставления, разъяснения, практические советы, собранные из бесед, книг, лекций Сатья Саи Бабы; они разъясняют сложные аспекты человеческой жизни, природы души, механизма кармы, осмысленной цели жизни и деятельности человека, и с</t>
  </si>
  <si>
    <t xml:space="preserve">9785413009932</t>
  </si>
  <si>
    <t xml:space="preserve">836</t>
  </si>
  <si>
    <t xml:space="preserve">Исцеляющая сила мысли. 6-е изд. Практика ментального целительства</t>
  </si>
  <si>
    <t xml:space="preserve">978-5-00053-916-3</t>
  </si>
  <si>
    <t xml:space="preserve">В своей новой книге Александр Белов исследует различные методы народного целительства. В частности большое внимание уделяется исцеляющей силе мысли и образам. Эти методы имеют практическое значение. Большая часть книги отводится исцеляющим образам. В наши</t>
  </si>
  <si>
    <t xml:space="preserve">9785000539163</t>
  </si>
  <si>
    <t xml:space="preserve">837</t>
  </si>
  <si>
    <t xml:space="preserve">Исцеляющие мантры в Аюрведе. 6-е издание</t>
  </si>
  <si>
    <t xml:space="preserve">978-5-00053-738-1</t>
  </si>
  <si>
    <t xml:space="preserve">Аюрведа ("айу" - жизнь и "веда" - знание, ведущее к совершенству) - это наука жизни, использующая методы физического, психического и духовного совершенствования. С точки зрения Аюрведы тело - не только биологический объект, состоящий из клеток и органов, </t>
  </si>
  <si>
    <t xml:space="preserve">9785000537381</t>
  </si>
  <si>
    <t xml:space="preserve">838</t>
  </si>
  <si>
    <t xml:space="preserve">К вечным источникам радости</t>
  </si>
  <si>
    <t xml:space="preserve">Айванхов О.М.</t>
  </si>
  <si>
    <t xml:space="preserve">978-5-413-00805-8</t>
  </si>
  <si>
    <t xml:space="preserve">Французский философ и педагог, Учитель Омраам Микаэль Айванхов (1900-1986) родился в Баварии и жил во Франции с 1937 года. Его труды затрагивают разнообразные аспекты Посвященческой Науки. Он уточняет: "Каждому надо работать над своим развитием, при услов</t>
  </si>
  <si>
    <t xml:space="preserve">9785413008058</t>
  </si>
  <si>
    <t xml:space="preserve">839</t>
  </si>
  <si>
    <t xml:space="preserve">Каббала. Философические сочинения Соломона бен Иегуды ибн Габироля, или Авицеброна</t>
  </si>
  <si>
    <t xml:space="preserve">Исаак Мейер</t>
  </si>
  <si>
    <t xml:space="preserve">756,00</t>
  </si>
  <si>
    <t xml:space="preserve">978-5-413-02755-4</t>
  </si>
  <si>
    <t xml:space="preserve">Настоящее издание представляет собой перевод на русский язык всеобъемлющей книги о каббале американского исследователя древних мистических текстов Исаака Мейера, изданной в Филадельфии в 1888 году. Автор знакомит нас с жизнью и творчеством философа Соломо</t>
  </si>
  <si>
    <t xml:space="preserve">9785413027554</t>
  </si>
  <si>
    <t xml:space="preserve">Каббала</t>
  </si>
  <si>
    <t xml:space="preserve">840</t>
  </si>
  <si>
    <t xml:space="preserve">КАБУС-НАМЭ. Мудрые наставления сыну</t>
  </si>
  <si>
    <t xml:space="preserve">пер.Лебедева О.С.</t>
  </si>
  <si>
    <t xml:space="preserve">978-5-413-02445-4</t>
  </si>
  <si>
    <t xml:space="preserve">«Кабус-намэ» — это книга наставлений, которую написал персидский писатель, правитель Табаристана  Кей-Кавус (р. 1021) для своего сына Гиляншаху. Это жемчужина персидской прозы, содержащая простые по стилю рассказы и изречения мудрецов, изложенные живо и з</t>
  </si>
  <si>
    <t xml:space="preserve">9785413024454</t>
  </si>
  <si>
    <t xml:space="preserve">841</t>
  </si>
  <si>
    <t xml:space="preserve">Каждый день-ступень подъема. Философия в стихах. Годичный круг ежедневной медитации.</t>
  </si>
  <si>
    <t xml:space="preserve">70*100/32</t>
  </si>
  <si>
    <t xml:space="preserve">978-5-413-02281-8</t>
  </si>
  <si>
    <t xml:space="preserve">Эта книга представляет собой ежедневник с темами для духовных медитаций. Они помогут в разрешении многих вопросов и проблем, которые жизнь ставит перед человеком. Мудрые изречения, собранные Е.П. Блаватской в книге «Жемчужины Востока», автор сопровождает </t>
  </si>
  <si>
    <t xml:space="preserve">9785413022818</t>
  </si>
  <si>
    <t xml:space="preserve">842</t>
  </si>
  <si>
    <t xml:space="preserve">Казаки. История и традиции Русколани</t>
  </si>
  <si>
    <t xml:space="preserve">1029,60</t>
  </si>
  <si>
    <t xml:space="preserve">978-5-00053-227-0</t>
  </si>
  <si>
    <t xml:space="preserve">Книга «Казаки: История и традиции Русколани» рассказывает об истории Руси до Киевского периода, когда важнейшие события ранней русской истории происходили на Северном Кавказе, где и располагались первые русские царства. Традиции и культура русов была сохр</t>
  </si>
  <si>
    <t xml:space="preserve">9785000532270</t>
  </si>
  <si>
    <t xml:space="preserve">843</t>
  </si>
  <si>
    <t xml:space="preserve">Как воспитать достойного, успешного и счастливого ребенка. (2-е) Теория и практика эффект. воспит.</t>
  </si>
  <si>
    <t xml:space="preserve">Хохлов С.И.</t>
  </si>
  <si>
    <t xml:space="preserve">978-5-00053-630-8</t>
  </si>
  <si>
    <t xml:space="preserve">В книге используются принципы гуманистической теории воспитания в их практическом исполнении, а также эффективные методы и средства воспитания достойной, успешной и счастливой личности ребенка. Большое внимание уделяется самовоспитанию взрослого и ребенка</t>
  </si>
  <si>
    <t xml:space="preserve">9785000536308</t>
  </si>
  <si>
    <t xml:space="preserve">844</t>
  </si>
  <si>
    <t xml:space="preserve">Как достичь гармонии в семейной жизни. Секреты счастливого брака</t>
  </si>
  <si>
    <t xml:space="preserve">978-5-413-02436-2</t>
  </si>
  <si>
    <t xml:space="preserve">Прочитав новую книгу Марии Сигаль, вы узнаете, как достичь гармонии в семейной жизни. Не секрет, что многие семьи распадаются из-за того, чтобы супруги не могут найти общего языка в отношении самых простых и «приземлённых» предметов, а ведь семья — это ос</t>
  </si>
  <si>
    <t xml:space="preserve">9785413024362</t>
  </si>
  <si>
    <t xml:space="preserve">Психология семейных отношений</t>
  </si>
  <si>
    <t xml:space="preserve">845</t>
  </si>
  <si>
    <t xml:space="preserve">Как жить без страха и тревоги. Путь медитации</t>
  </si>
  <si>
    <t xml:space="preserve">Шри Дхаммананда / Айа Хема</t>
  </si>
  <si>
    <t xml:space="preserve">978-5-4260-0160-2</t>
  </si>
  <si>
    <t xml:space="preserve">Дхаммананда - автор книги "Как жить без страха и тревоги" - известный ученый буддист, написавший около 50 книг, популярных во всем мире. В этой книге затронуты вопросы преодоления страха и тревоги, что делает ее актуальной в настоящее время.
Айа Хема - бу</t>
  </si>
  <si>
    <t xml:space="preserve">9785426001602</t>
  </si>
  <si>
    <t xml:space="preserve">846</t>
  </si>
  <si>
    <t xml:space="preserve">Как завоевать любовь Бога. Формы и методы постижения божественной реальности</t>
  </si>
  <si>
    <t xml:space="preserve">978-5-906304-15-5</t>
  </si>
  <si>
    <t xml:space="preserve">Человеческое существо подобно семени. Как из семечка вырастает побег, а из побега - дерево, так и человек должен расти и достигать расцвета - самореализации. Для достижения этой цели человеку необходимо овладеть двумя областями знания. Первое - знание об </t>
  </si>
  <si>
    <t xml:space="preserve">9785906304155</t>
  </si>
  <si>
    <t xml:space="preserve">847</t>
  </si>
  <si>
    <t xml:space="preserve">Как избавиться от лишнего веса и сохранить стройность</t>
  </si>
  <si>
    <t xml:space="preserve">Ромацкий В.</t>
  </si>
  <si>
    <t xml:space="preserve">978-5-413-02189-7</t>
  </si>
  <si>
    <t xml:space="preserve">Если вы устали бороться с лишним весом, ненавидите диеты и пищевые ограничения, то эта книга для вас. Автор тоже не любит диеты и потому разработал простую и доступную систему избавления от ненужных килограммов, основанную на своей 25-летней практике рабо</t>
  </si>
  <si>
    <t xml:space="preserve">9785413021897</t>
  </si>
  <si>
    <t xml:space="preserve">848</t>
  </si>
  <si>
    <t xml:space="preserve">Как избавиться от несчастий и страданий. Путь йога</t>
  </si>
  <si>
    <t xml:space="preserve">978-5-413-02631-1</t>
  </si>
  <si>
    <t xml:space="preserve">В данном сборнике представлены произведения выдающихся индийских мыслителей Шри Ауробиндо и Матери (Мирры Альфассы), посвящённые путям избавления от несчастий и страданий. Сборник состоит из трёх книг: 1) «Желания рождают страдания. Беседы с Матерью». 2) </t>
  </si>
  <si>
    <t xml:space="preserve">9785413026311</t>
  </si>
  <si>
    <t xml:space="preserve">849</t>
  </si>
  <si>
    <t xml:space="preserve">Как избавиться от одержимости. Научный экзорцизм</t>
  </si>
  <si>
    <t xml:space="preserve">978-5-413-02195-8</t>
  </si>
  <si>
    <t xml:space="preserve">Этот сборник продолжает многолетнюю работу по изучению глубин сознания и свободы воли, начатую автором в книге «Медиумизм — дар или испытание». Каждая публикация, приведённая в книге, представляет фрагмент обширной мозаики, представляющей опыт человечеств</t>
  </si>
  <si>
    <t xml:space="preserve">9785413021958</t>
  </si>
  <si>
    <t xml:space="preserve">850</t>
  </si>
  <si>
    <t xml:space="preserve">Как избавиться от пьянства и обжорства. 2-е изд.</t>
  </si>
  <si>
    <t xml:space="preserve">Комаров Ю.</t>
  </si>
  <si>
    <t xml:space="preserve">978-5-413-00631-3</t>
  </si>
  <si>
    <t xml:space="preserve">Начинающему алкоголику — а это, как правило, молодые люди — следует только понять, что в мире есть много вещей, которые намного интереснее водки и пива. И что от начинающегося (и даже от уже сформировавшегося) пристрастия к
алкоголю можно и нужно избавить</t>
  </si>
  <si>
    <t xml:space="preserve">9785413006313</t>
  </si>
  <si>
    <t xml:space="preserve">851</t>
  </si>
  <si>
    <t xml:space="preserve">Как избавиться от страданий. 7-е изд. Изменим судьбу</t>
  </si>
  <si>
    <t xml:space="preserve">978-5-00053-833-3</t>
  </si>
  <si>
    <t xml:space="preserve">Автор этой книги - целитель, психолог, педагог, биоэнерготерапевт, кинезиолог, художник Г. Шереметева. Многолетняя практика подтолкнула её к поиску причин наследственных заболеваний и так называемых родовых проклятий. За многие годы целительной практики а</t>
  </si>
  <si>
    <t xml:space="preserve">9785000538333</t>
  </si>
  <si>
    <t xml:space="preserve">852</t>
  </si>
  <si>
    <t xml:space="preserve">Как изменить свою жизнь. Живи и радуйся</t>
  </si>
  <si>
    <t xml:space="preserve">978-5-413-02601-4</t>
  </si>
  <si>
    <t xml:space="preserve">Почему и когда в жизни человека происходит нечто, что меняет его планы и ставит его в ту жизненную позицию, которую ему больше всего не хотелось бы занимать? И тогда человек начинает гневаться… Между тем ваши мысли, желания, отношение к жизни формируют ва</t>
  </si>
  <si>
    <t xml:space="preserve">9785413026014</t>
  </si>
  <si>
    <t xml:space="preserve">853</t>
  </si>
  <si>
    <t xml:space="preserve">Как ко мне пришла теософия. 2-е изд</t>
  </si>
  <si>
    <t xml:space="preserve">978-5-413-01267-3</t>
  </si>
  <si>
    <t xml:space="preserve">Знаменитый ясновидящий Чарльз Ледбитер в этом автобиографическом очерке рассказывает о том, как он встретился с Е.П. Блаватской и другими ведущими теософами, о необычных событиях и явлениях, имевших место во время их совместного путешествия из Англии в Ин</t>
  </si>
  <si>
    <t xml:space="preserve">9785413012673</t>
  </si>
  <si>
    <t xml:space="preserve">854</t>
  </si>
  <si>
    <t xml:space="preserve">Как любить детей. Опыт самоанализа</t>
  </si>
  <si>
    <t xml:space="preserve">978-5-413-01612-1</t>
  </si>
  <si>
    <t xml:space="preserve">«Я понял, что детей надо любить не только красиво, но с чувством глубокой ответственности за их будущее, их надо любить всей своей жизнью, надо любить постоянно. А это значит – заботиться о них, о каждом из них, не услаждать их байками о «светлом будущем»</t>
  </si>
  <si>
    <t xml:space="preserve">9785413016121</t>
  </si>
  <si>
    <t xml:space="preserve">855</t>
  </si>
  <si>
    <t xml:space="preserve">Как назовут, так и жить будешь. Выбор имени. Небесные покровители. Святцы</t>
  </si>
  <si>
    <t xml:space="preserve">Печерская А.</t>
  </si>
  <si>
    <t xml:space="preserve">978-5-413-01367-0</t>
  </si>
  <si>
    <t xml:space="preserve">Имя издавна считается неотделимой частью каждого человека. За простым набором букв и звуков укрывается личность, человек с его уникальными чертами, особенностями характера и неповторимой судьбой. Еще более глубокий смысл вкладывает в процесс имянаречения </t>
  </si>
  <si>
    <t xml:space="preserve">9785413013670</t>
  </si>
  <si>
    <t xml:space="preserve">856</t>
  </si>
  <si>
    <t xml:space="preserve">Как нам следовало бы писать, читать, бегать, любить и умирать и почему.  (3-е изд)</t>
  </si>
  <si>
    <t xml:space="preserve">Михайлов Г.</t>
  </si>
  <si>
    <t xml:space="preserve">978-5-413-02432-4</t>
  </si>
  <si>
    <t xml:space="preserve">Рассуждения автора интересны и поучительны тем, что они касаются основных моментов нашей современной жизни и обоснованы многочисленными примерами из мировой и отечественной классики, а также опытом жизни самого автора.</t>
  </si>
  <si>
    <t xml:space="preserve">9785413024324</t>
  </si>
  <si>
    <t xml:space="preserve">857</t>
  </si>
  <si>
    <t xml:space="preserve">Как нормализовать артериальное давление. 30 чудодейственных точек</t>
  </si>
  <si>
    <t xml:space="preserve">978-5-413-01664-0</t>
  </si>
  <si>
    <t xml:space="preserve">Эта книга знакомит читателя с малоизвестными старинными китайскими методами оздоровления организма посредством воздействия на те или иные особые точки — биологически активные точки на теле, используемые в китайской акупунктуре. Вы узнаете, что такое энерг</t>
  </si>
  <si>
    <t xml:space="preserve">9785413016640</t>
  </si>
  <si>
    <t xml:space="preserve">858</t>
  </si>
  <si>
    <t xml:space="preserve">Как определить характер. Типы и принципы</t>
  </si>
  <si>
    <t xml:space="preserve">Вуд Э.</t>
  </si>
  <si>
    <t xml:space="preserve">978-5-413-01481-3</t>
  </si>
  <si>
    <t xml:space="preserve">На своем долгом пути к счастью каждый проходит стадии осмысления жизненных идеалов. Автор выделил семь лучей, семь идеалов к которым направлены человеческие устремления. Человек наделен всей семеркой в большей или меньшей степени. Некоторые ищут того, что</t>
  </si>
  <si>
    <t xml:space="preserve">9785413014813</t>
  </si>
  <si>
    <t xml:space="preserve">859</t>
  </si>
  <si>
    <t xml:space="preserve">Как очистить свою ауру и стать здоровым. 2-е изд. Кирлианография в помощь каждому</t>
  </si>
  <si>
    <t xml:space="preserve">978-5-4260-0313-2</t>
  </si>
  <si>
    <t xml:space="preserve">София  Бланк известна как один из авторитетнейших исследователей ауры и энергетики человека методом кирлианографии. Эта книга расскажет вам о том,как слова и поступки человека влияют на его ауру, а также подскажут, как, используя молитвы, помочь себе и св</t>
  </si>
  <si>
    <t xml:space="preserve">9785426003132</t>
  </si>
  <si>
    <t xml:space="preserve">860</t>
  </si>
  <si>
    <t xml:space="preserve">Как победить рак: философия жизни</t>
  </si>
  <si>
    <t xml:space="preserve">Мишин Ю.Б.</t>
  </si>
  <si>
    <t xml:space="preserve">765,00</t>
  </si>
  <si>
    <t xml:space="preserve">978-5-413-02546-8</t>
  </si>
  <si>
    <t xml:space="preserve">Автор, кандидат медицинских наук, онколог с большим стажем, адресует данную монографию прежде всего своим коллегам, а также тем онкологическим больным, которые не потеряли способности к самоанализу. Она представляет собой попытку осмысления основных онкол</t>
  </si>
  <si>
    <t xml:space="preserve">9785413025468</t>
  </si>
  <si>
    <t xml:space="preserve">861</t>
  </si>
  <si>
    <t xml:space="preserve">Как победить страх смерти</t>
  </si>
  <si>
    <t xml:space="preserve">978-5-413-01239-0</t>
  </si>
  <si>
    <t xml:space="preserve">Эта брошюра представляет собой подборки из произведений Шри Ауробиндо и Матери (Мирра Альфасса) и входит в серию книг, посвященных развитию духовной жизни на Земле. Эти брошюры освещают около пятидесяти тем, охватывающих все области жизни человека. Они сл</t>
  </si>
  <si>
    <t xml:space="preserve">9785413012390</t>
  </si>
  <si>
    <t xml:space="preserve">862</t>
  </si>
  <si>
    <t xml:space="preserve">Как познакомиться и выйти замуж. К тебе пришла любовь!</t>
  </si>
  <si>
    <t xml:space="preserve">Павлова Антонина</t>
  </si>
  <si>
    <t xml:space="preserve">978-5-413-02450-8</t>
  </si>
  <si>
    <t xml:space="preserve">О чём это книга? Книга предназначена для сударынь, которые мечтают выйти замуж. Иногда из-за непонимания мужской природы или страха потерять мы снижаем требования к понравившемуся мужчине. И получаются отношения, полные обид и разочарования. Но если мы бу</t>
  </si>
  <si>
    <t xml:space="preserve">9785413024508</t>
  </si>
  <si>
    <t xml:space="preserve">863</t>
  </si>
  <si>
    <t xml:space="preserve">Как познать бога. Практика постижения высшей реальности</t>
  </si>
  <si>
    <t xml:space="preserve">978-5-413-01007-5</t>
  </si>
  <si>
    <t xml:space="preserve">Человеческое существо подобно семени. Как из семечка вырастает побег, а из побега - дерево, так и человек должен расти и достигать расцвета - самореализации. Для достижения этой цели человеку необходимо овладеть двумя областями знания. Первое - это знание</t>
  </si>
  <si>
    <t xml:space="preserve">9785413010075</t>
  </si>
  <si>
    <t xml:space="preserve">Как построить семейную жизнь (3-е new) и воспитать детей. Уроки мудрости</t>
  </si>
  <si>
    <t xml:space="preserve">Егоров В. (сост.)</t>
  </si>
  <si>
    <t xml:space="preserve">978-5-413-02064-7</t>
  </si>
  <si>
    <t xml:space="preserve">Каждая страница этой книги пропитана духом истинного знания, которым обладали наши предки в вопросах нравственности, семейных отношений, брака и воспитания детей. Эти вопросы не теряют своей остроты на протяжении всего времени развития нашей цивилизации, </t>
  </si>
  <si>
    <t xml:space="preserve">9785413020647</t>
  </si>
  <si>
    <t xml:space="preserve">865</t>
  </si>
  <si>
    <t xml:space="preserve">Как построить семейную жизнь (3-е изд.) и воспитать детей. Уроки мудрости</t>
  </si>
  <si>
    <t xml:space="preserve">978-5-00053-368-0</t>
  </si>
  <si>
    <t xml:space="preserve">9785000533680</t>
  </si>
  <si>
    <t xml:space="preserve">866</t>
  </si>
  <si>
    <t xml:space="preserve">Как приручить мужчину. Руководство для женщины</t>
  </si>
  <si>
    <t xml:space="preserve">978-5-413-01962-7</t>
  </si>
  <si>
    <t xml:space="preserve">Данная книга является прекрасным пособием для женщин, стремящихся обрести гармонию в отношениях с мужчиной. Авторы подробно анализируют типовые ошибки, совершаемые женщинами в процессе психологического манипулирования мужчинами и в попытках достижения пре</t>
  </si>
  <si>
    <t xml:space="preserve">9785413019627</t>
  </si>
  <si>
    <t xml:space="preserve">867</t>
  </si>
  <si>
    <t xml:space="preserve">Как программировать удачу и успех. 2-е изд. Сотвори свое будущее</t>
  </si>
  <si>
    <t xml:space="preserve">978-5-00053-397-0</t>
  </si>
  <si>
    <t xml:space="preserve">Эта сказка - метафора, аллегория, где джинн - душа человека, а лампа, в которой он находится - его тело, со свойственными ему слабостями и пороками, через которые можно манипулировать человеком. Книга написана в жанре приключенческой повести, но является </t>
  </si>
  <si>
    <t xml:space="preserve">9785000533970</t>
  </si>
  <si>
    <t xml:space="preserve">Как работать с Ангелами-Хранителями. 7-е изд. Астрология чисел и судеб</t>
  </si>
  <si>
    <t xml:space="preserve">978-5-00053-690-2</t>
  </si>
  <si>
    <t xml:space="preserve">Из этой книги вы узнаете о том, кто такие Ангелы-Хранители, как научиться слышать своего небесного наставника и что можно от него ожидать, о том, как избавиться от порчи, страхов, невезения и что человек может сделать для того, чтобы его Ангел активно пом</t>
  </si>
  <si>
    <t xml:space="preserve">9785000536902</t>
  </si>
  <si>
    <t xml:space="preserve">869</t>
  </si>
  <si>
    <t xml:space="preserve">Как развивают ясновидение. 5-е изд. Классика духовной мысли</t>
  </si>
  <si>
    <t xml:space="preserve">978-5-413-01393-9</t>
  </si>
  <si>
    <t xml:space="preserve">Книга содержит основные статьи видного представителя теософского движения, члена Лондонской Ложи Теософского общества, епископа и одного из основателей «либеральной католической церкви».  Ледбитер, вместе с А. Безант, последовательно развил учение Блаватс</t>
  </si>
  <si>
    <t xml:space="preserve">9785413013939</t>
  </si>
  <si>
    <t xml:space="preserve">870</t>
  </si>
  <si>
    <t xml:space="preserve">Как реализовать себя и стать счастливым</t>
  </si>
  <si>
    <t xml:space="preserve">Хохлов С. И.</t>
  </si>
  <si>
    <t xml:space="preserve">978-5-413-01864-4</t>
  </si>
  <si>
    <t xml:space="preserve">В книге раскрывается одна из актуальнейших проблем человека- самореализация, обретение счастья средствами самовоспитания: понятие счастья, факторы,повышающие или снижающие ощущение его, значение радости в нашей жизни, техники и условия обретения радости и</t>
  </si>
  <si>
    <t xml:space="preserve">9785413018644</t>
  </si>
  <si>
    <t xml:space="preserve">871</t>
  </si>
  <si>
    <t xml:space="preserve">Как создать счастливое пространство? Книга 1. Цвет и свет</t>
  </si>
  <si>
    <t xml:space="preserve">Арапова Мануэла</t>
  </si>
  <si>
    <t xml:space="preserve">978-5-413-02732-5</t>
  </si>
  <si>
    <t xml:space="preserve">Эта книга — начало масштабного проекта писателя, дизайнера интерьера и психолога Мануэлы Араповой. Как и в других изданиях автора, текст захватывает с самых первых страниц и увлекает до заключительных строк: это одновременно и любопытные исторические факт</t>
  </si>
  <si>
    <t xml:space="preserve">9785413027325</t>
  </si>
  <si>
    <t xml:space="preserve">872</t>
  </si>
  <si>
    <t xml:space="preserve">Как сохранить хорошее зрение. 30 чудодейственных точек</t>
  </si>
  <si>
    <t xml:space="preserve">978-5-413-01589-6</t>
  </si>
  <si>
    <t xml:space="preserve">Данная книга познакомит читателя с методами воздействия на активные точки организма, которые помогут вам восстановить и сохранить хорошее зрение на многие годы. В работе описываются основные техники воздействия на активные точки, благодаря иллюстрациям чи</t>
  </si>
  <si>
    <t xml:space="preserve">9785413015896</t>
  </si>
  <si>
    <t xml:space="preserve">873</t>
  </si>
  <si>
    <t xml:space="preserve">Как стать ангелом. Долгий путь к небесам</t>
  </si>
  <si>
    <t xml:space="preserve">Шишков А.</t>
  </si>
  <si>
    <t xml:space="preserve">978-5-4260-0039-1</t>
  </si>
  <si>
    <t xml:space="preserve">Вопрос о том, что такое счастье и что значит быть счастливым, с давних пор волновал человека. Об этом написано огромное множество книг, поэм, философских трактатов. Как же быть современному человеку, которому зачастую не хватает времени на изучение тысяч </t>
  </si>
  <si>
    <t xml:space="preserve">9785426000391</t>
  </si>
  <si>
    <t xml:space="preserve">874</t>
  </si>
  <si>
    <t xml:space="preserve">Как стать Бодхисаттвой. Быстрый путь выхода из страданий и продвижения к счастью</t>
  </si>
  <si>
    <t xml:space="preserve">978-5-413-02741-7</t>
  </si>
  <si>
    <t xml:space="preserve">Бодхисаттва – это тот, кто хочет пробудиться, освободиться или реализовать себя на служении людям. Представьте себе человека, который приходит на Землю и видит здесь все страдания и несчастья, и их так много, что он уже не может увидеть красоту вокруг! Ес</t>
  </si>
  <si>
    <t xml:space="preserve">9785413027417</t>
  </si>
  <si>
    <t xml:space="preserve">875</t>
  </si>
  <si>
    <t xml:space="preserve">Как стать йогом</t>
  </si>
  <si>
    <t xml:space="preserve">Свами Абхедананда</t>
  </si>
  <si>
    <t xml:space="preserve">84*108-32</t>
  </si>
  <si>
    <t xml:space="preserve">978-5-413-02496-6</t>
  </si>
  <si>
    <t xml:space="preserve">Книга ученика Рамакришны, индийского йога, мыслителя и писателя Свами Абхедананды (1866–1939) посвящена тому, как стать йогом. В простых и понятных терминах автор объясняет читателю основные понятия, связанные с йогой. Автор рассматривает пять видов йоги:</t>
  </si>
  <si>
    <t xml:space="preserve">9785413024966</t>
  </si>
  <si>
    <t xml:space="preserve">876</t>
  </si>
  <si>
    <t xml:space="preserve">Как стать хорошим Богом?</t>
  </si>
  <si>
    <t xml:space="preserve">Зыков А.</t>
  </si>
  <si>
    <t xml:space="preserve">978-5-413-02146-0</t>
  </si>
  <si>
    <t xml:space="preserve">Кто создал наш мир? Космос, Землю, людей? Кто? Бог? А, может, вы? А кто такой Бог, и кто такой вы? Автор предлагает разобраться в таких фундаментальных вопросах, как устройство мира, смысл человеческой жизни и место человека в мире. Содержащийся в книге о</t>
  </si>
  <si>
    <t xml:space="preserve">9785413021460</t>
  </si>
  <si>
    <t xml:space="preserve">877</t>
  </si>
  <si>
    <t xml:space="preserve">Как умирающего избавить от страха. Новый подход к смерти</t>
  </si>
  <si>
    <t xml:space="preserve">Перриш-Харра Кэрол</t>
  </si>
  <si>
    <t xml:space="preserve">978-5-413-01671-8</t>
  </si>
  <si>
    <t xml:space="preserve">Книга поможет вам по-новому взглянуть на переход человека в иной мир. Когда человек, пройдя существенно важную школу физической жизни и достигнув зрелости, возрождается в огромных и изумительных внутренних мирах, то для него "третье рождение" - момент вел</t>
  </si>
  <si>
    <t xml:space="preserve">9785413016718</t>
  </si>
  <si>
    <t xml:space="preserve">878</t>
  </si>
  <si>
    <t xml:space="preserve">Карма без прикрас. 2-е изд</t>
  </si>
  <si>
    <t xml:space="preserve">978-5-413-01297-0</t>
  </si>
  <si>
    <t xml:space="preserve">Жизнь человека есть сплошное испытание и совершенствование его внутренней и тонко устроенной, или духовной, основы. Земная жизнь должна пониматься как этапы необходимого взросления души в результате усвоения уроков жизни, в том числе и проработки пропущен</t>
  </si>
  <si>
    <t xml:space="preserve">9785413012970</t>
  </si>
  <si>
    <t xml:space="preserve">879</t>
  </si>
  <si>
    <t xml:space="preserve">Карма и судьба.</t>
  </si>
  <si>
    <t xml:space="preserve">978-5-4260-0345-3</t>
  </si>
  <si>
    <t xml:space="preserve">Реалии сегодняшнего дня таковы, что проблемы окружают нас со всех сторон. Налицо цивилизационный кризис, который затронул практически всех аспекты жизни людей. Что это? Тупик, из которого нет выхода, или шанс перейти на новый виток развития? Ответы на эти</t>
  </si>
  <si>
    <t xml:space="preserve">9785426003453</t>
  </si>
  <si>
    <t xml:space="preserve">Карма Йога</t>
  </si>
  <si>
    <t xml:space="preserve">978-5-413-02018-0</t>
  </si>
  <si>
    <t xml:space="preserve">В «Карма йоге» Свами Раджарши Муни дает духовному искателю определение законов и следствий кармы. Как они влияют на человеческую жизнь и каким образом поступки в настоящем оказывают влияние на будущее, а также, как совершенные в прошлом действия повлияли </t>
  </si>
  <si>
    <t xml:space="preserve">9785413020180</t>
  </si>
  <si>
    <t xml:space="preserve">881</t>
  </si>
  <si>
    <t xml:space="preserve">Карма-йога. Практика духовной трансформации. 2-е изд.</t>
  </si>
  <si>
    <t xml:space="preserve">978-5-413-00732-7</t>
  </si>
  <si>
    <t xml:space="preserve">Карма-йога - это йога деятельности. Она объясняет, как устроен закон причинно-следственной связи в нашей Вселенной, и позволяет понять, какие действия благоприятны для любого живого существа, а какие - неблагоприятны. Актуальность этого учения может быть </t>
  </si>
  <si>
    <t xml:space="preserve">9785413007327</t>
  </si>
  <si>
    <t xml:space="preserve">882</t>
  </si>
  <si>
    <t xml:space="preserve">Карма-йога. Практическая веданта. 3-е изд</t>
  </si>
  <si>
    <t xml:space="preserve">978-5-413-01435-6</t>
  </si>
  <si>
    <t xml:space="preserve">Люди часто заблуждаются, думая, что цель, к которой стремится человечество, состоит в достижении так называемого счастья, т.е. возможно большего количества наслаждений при наименьшей сумме страданий. Такой взгляд — глубокое заблуждение, и он же причина вс</t>
  </si>
  <si>
    <t xml:space="preserve">9785413014356</t>
  </si>
  <si>
    <t xml:space="preserve">885</t>
  </si>
  <si>
    <t xml:space="preserve">Кармическая медицина. Голова, мозг и ум, глаза и слух... под знаком Зодиака - Овен</t>
  </si>
  <si>
    <t xml:space="preserve">978-5-413-02512-3</t>
  </si>
  <si>
    <t xml:space="preserve">В этой книге мы покопаемся в голове человека, за которую отвечает зодиакальный знак Овен, мы пройдём по извилинам его мозга, попробуем понять, на каких полочках хранится память, познакомимся с шишковидной железой, заглянем в глаза и уши, поковыряемся в но</t>
  </si>
  <si>
    <t xml:space="preserve">9785413025123</t>
  </si>
  <si>
    <t xml:space="preserve">888</t>
  </si>
  <si>
    <t xml:space="preserve">Кармические уроки судьбы. 7-е изд.</t>
  </si>
  <si>
    <t xml:space="preserve">978-5-413-01503-2</t>
  </si>
  <si>
    <t xml:space="preserve">Данная книга раскрывает социальные и технические причины появления кармы у человека, отдельных наций; знакомит с типами кармы, в том числе и родовой, рассказывает о ее влиянии на построение Судьбы человека, программы его жизни. 
Читатель узнает, как профе</t>
  </si>
  <si>
    <t xml:space="preserve">9785413015032</t>
  </si>
  <si>
    <t xml:space="preserve">889</t>
  </si>
  <si>
    <t xml:space="preserve">890</t>
  </si>
  <si>
    <t xml:space="preserve">Кармическое целительство. Измени сознание-изменишь жизнь</t>
  </si>
  <si>
    <t xml:space="preserve">978-5-413-02331-0</t>
  </si>
  <si>
    <t xml:space="preserve">Известный астролог, психолог и писатель Александр Астрогор нашёл интересный способ рассказывать о болезнях в монологах и диалогах самих болячек. Для этого выбрана площадка конгресса, куда собрались все болячки, и каждая из них, выходя на сцену, рассказыва</t>
  </si>
  <si>
    <t xml:space="preserve">9785413023310</t>
  </si>
  <si>
    <t xml:space="preserve">891</t>
  </si>
  <si>
    <t xml:space="preserve">Карта шута. Откровения мистика</t>
  </si>
  <si>
    <t xml:space="preserve">978-5-00053-693-3</t>
  </si>
  <si>
    <t xml:space="preserve">Роман Доля приглашает читателя в бесконечное путешествие, удивляющее божественным откровением. Мир реальных снов и ирреальной яви, сознания и подсознания, символов и образов, балансирующих на гране различных миров. Главный герой Ник продолжает свои поиски</t>
  </si>
  <si>
    <t xml:space="preserve">9785000536933</t>
  </si>
  <si>
    <t xml:space="preserve">892</t>
  </si>
  <si>
    <t xml:space="preserve">КАРТЫ ИНКОВ. 144 части души.Таланты и задачи земного и духовного пути</t>
  </si>
  <si>
    <t xml:space="preserve">Сехмет Наль</t>
  </si>
  <si>
    <t xml:space="preserve">978-5-413-02021-0</t>
  </si>
  <si>
    <t xml:space="preserve">Эта книга по дате рождения позволит узнать земное и духовное предназначение каждого человека. В настоящее время получено много посланий из Мира Горнего, в которых говорится о том, что Земля перешла в новое Пятое Измерение, в новую вибрационную частоту 999</t>
  </si>
  <si>
    <t xml:space="preserve">9785413020210</t>
  </si>
  <si>
    <t xml:space="preserve">893</t>
  </si>
  <si>
    <t xml:space="preserve">КАРТЫ Таро. Оракул Дао (карты + книга)</t>
  </si>
  <si>
    <t xml:space="preserve">Ма Дева Падма</t>
  </si>
  <si>
    <t xml:space="preserve">330,00</t>
  </si>
  <si>
    <t xml:space="preserve">5-94726-035-2</t>
  </si>
  <si>
    <t xml:space="preserve">Дао - это просто конечный принцип, который связывает все существующее воедино. Существование это не хаос, вне всяких сомнений, то космос. Ему свойственна замечательная упорядоченность, и эта упорядоченность называется Дао. Дао просто означает гармонию цел</t>
  </si>
  <si>
    <t xml:space="preserve">5947260352</t>
  </si>
  <si>
    <t xml:space="preserve">Карты Таро, гадальные карты. Руны.</t>
  </si>
  <si>
    <t xml:space="preserve">Сувениры. Подарочные издания. Диски</t>
  </si>
  <si>
    <t xml:space="preserve">894</t>
  </si>
  <si>
    <t xml:space="preserve">КАРТЫ. Астро Таро (карты+инструкция)</t>
  </si>
  <si>
    <t xml:space="preserve">Рассел Грант</t>
  </si>
  <si>
    <t xml:space="preserve">308,00</t>
  </si>
  <si>
    <t xml:space="preserve">2002</t>
  </si>
  <si>
    <t xml:space="preserve">5-94726-009-3</t>
  </si>
  <si>
    <t xml:space="preserve">Добро пожаловать в очаровательный мир Таро! Если вы новичок в древнейшем искусстве гадания, то уверяю вас, что эта книга и уникальная колода карт Астро-Таро пробудят ваш интерес к нему, а если вы уже знакомы с картами Таро, тогда надеюсь, что эти абсолютн</t>
  </si>
  <si>
    <t xml:space="preserve">5947260093</t>
  </si>
  <si>
    <t xml:space="preserve">895</t>
  </si>
  <si>
    <t xml:space="preserve">КАРТЫ. АСТРОЛОГИЧЕСКОЕ ТАРО 144</t>
  </si>
  <si>
    <t xml:space="preserve">Шишкин Г.</t>
  </si>
  <si>
    <t xml:space="preserve">1000,00</t>
  </si>
  <si>
    <t xml:space="preserve">00000054545670</t>
  </si>
  <si>
    <t xml:space="preserve">Колода карт "Астрологическое Таро – 144" (Свидетельство РАО № 21810 от 29.05..2014г) является развитием колоды "Астрологическое Таро" (Свидетельство РАО № 12434 от 05.09.2007г).
Колоды созданы на базе ранее изданных работ "Общая теория зодиака"[1] и "Астр</t>
  </si>
  <si>
    <t xml:space="preserve">896</t>
  </si>
  <si>
    <t xml:space="preserve">КАРТЫ. Астро-мифологическая большая колода Марии Ленорман (54 карты + инструкция на русском языке)</t>
  </si>
  <si>
    <t xml:space="preserve">Ленорман Мария</t>
  </si>
  <si>
    <t xml:space="preserve">690,00</t>
  </si>
  <si>
    <t xml:space="preserve">Санкт- Петербург</t>
  </si>
  <si>
    <t xml:space="preserve">7,5х11 см</t>
  </si>
  <si>
    <t xml:space="preserve">4-601171-332035</t>
  </si>
  <si>
    <t xml:space="preserve">Перед вами большая астро-мифологическая колода мадам Ленорман. Великая прорицательница прославилась тем, что безошибочно предрекла корону Наполеону Бонапарту, казнь — Робеспьеру и многое другое. В 18 лет Мария Ленорман открыла свой гадательный салон, кото</t>
  </si>
  <si>
    <t xml:space="preserve">4601171332035</t>
  </si>
  <si>
    <t xml:space="preserve">Таро</t>
  </si>
  <si>
    <t xml:space="preserve">897</t>
  </si>
  <si>
    <t xml:space="preserve">Карты. Оракул Рун. (карты+книга)</t>
  </si>
  <si>
    <t xml:space="preserve">Джексон Нигель</t>
  </si>
  <si>
    <t xml:space="preserve">14*20</t>
  </si>
  <si>
    <t xml:space="preserve">978-5-4260-0251-7</t>
  </si>
  <si>
    <t xml:space="preserve">Вы поймете сами, когда спросите у рун, это знают всемогущие боги, знают святые духи, это вырублено глубоко в книге судеб самим Одином, мудро не тратить слов впустую....</t>
  </si>
  <si>
    <t xml:space="preserve">9785426002517</t>
  </si>
  <si>
    <t xml:space="preserve">898</t>
  </si>
  <si>
    <t xml:space="preserve">Касание Неба</t>
  </si>
  <si>
    <t xml:space="preserve">Кокотеева А.С.</t>
  </si>
  <si>
    <t xml:space="preserve">978-5-4260-0361-3</t>
  </si>
  <si>
    <t xml:space="preserve">Тем, кому мала Земля, будет интересна эта книга. Стихи и проза, включённые в сборник, помогут яснее увидеть путь к познанию Беспредельности, Любви и Красоты. Автор открывает душу и сердце для тех, кто ищет смысл бытия. Анжелика ведёт читателя дорогой добр</t>
  </si>
  <si>
    <t xml:space="preserve">9785426003613</t>
  </si>
  <si>
    <t xml:space="preserve">899</t>
  </si>
  <si>
    <t xml:space="preserve">Кем ты был в прошлой жизни. 4-е изд. Чтение мыслей по лицу</t>
  </si>
  <si>
    <t xml:space="preserve">978-5-413-00672-6</t>
  </si>
  <si>
    <t xml:space="preserve">Наука о лице в чем-то сродни хиромантии. Однако, на наш взгляд, она более точна и более научна, поддается проверке и анализу, а самое главное, она дает в руки человека мощный рычаг по изменению и коррекции своей судьбы. В этой книге мы представляем такую </t>
  </si>
  <si>
    <t xml:space="preserve">9785413006726</t>
  </si>
  <si>
    <t xml:space="preserve">Физиогномика. Мимика. Жесты</t>
  </si>
  <si>
    <t xml:space="preserve">900</t>
  </si>
  <si>
    <t xml:space="preserve">Кинезиология. Целебное прикосновение. 9-е изд</t>
  </si>
  <si>
    <t xml:space="preserve">978-5-00053-832-6</t>
  </si>
  <si>
    <t xml:space="preserve">Эта книга посвящена кинезиологии, которой автор занимается с 1991 года. Ознакомить с концепциями "Три в одном" и "Единый Мозг" широкий круг читателей и дать реальные методы выхода из стрессовых ситуаций - цель этой книги.
В современном мире многие знакомы</t>
  </si>
  <si>
    <t xml:space="preserve">9785000538326</t>
  </si>
  <si>
    <t xml:space="preserve">Психосоматика</t>
  </si>
  <si>
    <t xml:space="preserve">901</t>
  </si>
  <si>
    <t xml:space="preserve">Китайская Книга перемен в комиксах и афоризмах</t>
  </si>
  <si>
    <t xml:space="preserve">978-5-4260-0150-3</t>
  </si>
  <si>
    <t xml:space="preserve">"Канон перемен" - "И-цзин" (или "Циклические перемены" - "Чжоу и") - один из важнейших памятников литературы Древнего Китая. Этот текст является синкретизмом практической и духовной мудрости китайской культуры и есть в большинстве китайских семей. Сегодня</t>
  </si>
  <si>
    <t xml:space="preserve">9785426001503</t>
  </si>
  <si>
    <t xml:space="preserve">902</t>
  </si>
  <si>
    <t xml:space="preserve">Китайский гнозис. Комментарий к "Дао Дэ Цзин" Лао-Цзы</t>
  </si>
  <si>
    <t xml:space="preserve">Ян ван Рэйкенборг, Катароза де Петри</t>
  </si>
  <si>
    <t xml:space="preserve">978-5-413-00031-1</t>
  </si>
  <si>
    <t xml:space="preserve">В мире ещё никогда не появлялось комментариев к «Дао Дэ Цзин», подобных этим, где «Дао Дэ Цзин» рассматривается как гностический текст, а его анализ даётся с точки зрения гностического понимания. По мнению авторов, Гнозис, – изначальное божественное Знани</t>
  </si>
  <si>
    <t xml:space="preserve">9785413000311</t>
  </si>
  <si>
    <t xml:space="preserve">903</t>
  </si>
  <si>
    <t xml:space="preserve">Ключ к теософии</t>
  </si>
  <si>
    <t xml:space="preserve">978-5-413-02123-1</t>
  </si>
  <si>
    <t xml:space="preserve">«Ключ к теософии» — одна из фундаментальных работ Е. П. Блаватской (1831–1891), в которой в доступной и популярной форме (ответы на вопросы) даются основы теософии. В книге затрагиваются все наиболее актуальные теософские дискурсы: что такое теософское об</t>
  </si>
  <si>
    <t xml:space="preserve">9785413021231</t>
  </si>
  <si>
    <t xml:space="preserve">904</t>
  </si>
  <si>
    <t xml:space="preserve">Ключи к счастливой жизни. Практические методы остановки сознания</t>
  </si>
  <si>
    <t xml:space="preserve">Чаплин А.</t>
  </si>
  <si>
    <t xml:space="preserve">978-5-413-00696-2</t>
  </si>
  <si>
    <t xml:space="preserve">В книге представлена уникальная поэтапная методика, приводящая к состоянию не-ума, внутренней остановке тела и сознания, сверхчувствительности, пониманию причин своих проблем и их разрешению, отказу от навязанных сценариев поведения, управлению своей жизн</t>
  </si>
  <si>
    <t xml:space="preserve">9785413006962</t>
  </si>
  <si>
    <t xml:space="preserve">905</t>
  </si>
  <si>
    <t xml:space="preserve">Ключи к тайнам воспитания. Методическое пособие для учителя, воспитателя, родителя</t>
  </si>
  <si>
    <t xml:space="preserve">Маслова Н.В.</t>
  </si>
  <si>
    <t xml:space="preserve">978-5-4260-0209-8</t>
  </si>
  <si>
    <t xml:space="preserve">Пособие знакомит читателя с воспитательными основами о новом этапе образования - ноосферном (noos - лат. разум, sfera - шар, сфера) образовании, в свете работ, изданных за последние 15 лет: законами воспитания и образования, познания и постижения, психики</t>
  </si>
  <si>
    <t xml:space="preserve">9785426002098</t>
  </si>
  <si>
    <t xml:space="preserve">906</t>
  </si>
  <si>
    <t xml:space="preserve">Книга бытия. Пояснение первых четырех глав</t>
  </si>
  <si>
    <t xml:space="preserve">Сведенборг Э.</t>
  </si>
  <si>
    <t xml:space="preserve">978-5-413-01781-4</t>
  </si>
  <si>
    <t xml:space="preserve">Внастоящем издании представлены материалы, раскрывающие смысл первых глав Книги Бытия, а также рассказывается "о Духах различных родов, о состоянии души по смерти..., а главное- об Учении Веры, признанном во всем Небе". Эммануил Сведенборг (1688-1772) про</t>
  </si>
  <si>
    <t xml:space="preserve">9785413017814</t>
  </si>
  <si>
    <t xml:space="preserve">907</t>
  </si>
  <si>
    <t xml:space="preserve">Книга для женщин. Чтобы все было так, как хочется. Справочник женского счастья.</t>
  </si>
  <si>
    <t xml:space="preserve">978-5-413-02133-0</t>
  </si>
  <si>
    <t xml:space="preserve">В этой книге речь идет о способах достижения женского счастья, об астрологических приемах привлечения внимания поклонников, о том, где и когда искать свою любовь, зачем приходит любовь и когда она может прийти к вам, как снять «венец безбрачия», о методах</t>
  </si>
  <si>
    <t xml:space="preserve">9785413021330</t>
  </si>
  <si>
    <t xml:space="preserve">908</t>
  </si>
  <si>
    <t xml:space="preserve">Книга для родителей</t>
  </si>
  <si>
    <t xml:space="preserve">Макаренко А.</t>
  </si>
  <si>
    <t xml:space="preserve">447,00</t>
  </si>
  <si>
    <t xml:space="preserve">978-5-00228-044-5</t>
  </si>
  <si>
    <t xml:space="preserve">26.09.23</t>
  </si>
  <si>
    <t xml:space="preserve">Воспитание ребёнка начинается в семье, но мало кто из родителей понимает, как правильно воспитывать своих детей. Проблемам семейного воспитания и..методам их решения посвящена книга выдающегося советского педагога Антона Семёновича Макаренко (1888–1939). </t>
  </si>
  <si>
    <t xml:space="preserve">9785002280445</t>
  </si>
  <si>
    <t xml:space="preserve">909</t>
  </si>
  <si>
    <t xml:space="preserve">Книга древних пророчеств. О чем молчат камни. 5-е изд</t>
  </si>
  <si>
    <t xml:space="preserve">978-5-00053-578-3</t>
  </si>
  <si>
    <t xml:space="preserve">В памяти многих народов хранятся воспоминания о некоем чуде – протокультуре человечества, уходящей своими корнями в седую древность и достигшей в те далекие времена невероятного развития и могущества. Легенды, сказки и мифы рассказывают о Золотом веке, ко</t>
  </si>
  <si>
    <t xml:space="preserve">9785000535783</t>
  </si>
  <si>
    <t xml:space="preserve">910</t>
  </si>
  <si>
    <t xml:space="preserve">Книга жизни. Духовные задачи на каждый день</t>
  </si>
  <si>
    <t xml:space="preserve">978-5-413-01382-3</t>
  </si>
  <si>
    <t xml:space="preserve">Почему вы хотите учиться у книг вместо того, чтобы стать учениками жизни? Узнайте, что истинно, а что ложно в окружающем вас мире со всеми его притеснениями и жестокостью, и тогда вы сможете узнать, что же такое истина. Джидду Кришнамурти указывал на то, </t>
  </si>
  <si>
    <t xml:space="preserve">9785413013823</t>
  </si>
  <si>
    <t xml:space="preserve">911</t>
  </si>
  <si>
    <t xml:space="preserve">Книга Коляды</t>
  </si>
  <si>
    <t xml:space="preserve">978-5-00053-595-0</t>
  </si>
  <si>
    <t xml:space="preserve">Книга являет собой свод древнейших славянских преданий о Сотворении Мира, о богах и героях согласно белогорской и берендеевской традициям. Тексты собраны по славянским устным преданиям, народным книгам. Многие тексты общие для большинства великих ведическ</t>
  </si>
  <si>
    <t xml:space="preserve">9785000535950</t>
  </si>
  <si>
    <t xml:space="preserve">Книга Мирдада. Ковчег спасения. 2-е изд</t>
  </si>
  <si>
    <t xml:space="preserve">Наими М.</t>
  </si>
  <si>
    <t xml:space="preserve">978-5-413-01308-3</t>
  </si>
  <si>
    <t xml:space="preserve">9785413013083</t>
  </si>
  <si>
    <t xml:space="preserve">913</t>
  </si>
  <si>
    <t xml:space="preserve">Книга о великом сиддха-йогине Свами Брахмананда Шри Шива Прабхакара. 2-е изд</t>
  </si>
  <si>
    <t xml:space="preserve">978-5-413-01507-0</t>
  </si>
  <si>
    <t xml:space="preserve">Свами Брахмананда Шри Шива Прабхакара Сиддха Йоги Парамахамса - величайший сиддх, ученик Мастера традиции сиддхов Шри Паамбатти. Он является Гуру в традиции Авадхутов, а формально санньясином школы Шайва-каула-сиддханта. Свами Брахмананда был юродивым, ра</t>
  </si>
  <si>
    <t xml:space="preserve">9785413015070</t>
  </si>
  <si>
    <t xml:space="preserve">914</t>
  </si>
  <si>
    <t xml:space="preserve">Книга о медитации. Основы, техника, практика</t>
  </si>
  <si>
    <t xml:space="preserve">978-5-4260-0134-3</t>
  </si>
  <si>
    <t xml:space="preserve">Багван Шри Раджниш, известный также как Ошо - просветленный мастер нашего времени, автор 350 книг. Книга посвящена медитации, основе учения Раджниша. Беседы Мастера записаны в медитационных лагерях в Индии в 1970-1974 гг. Это одна из самых известных книг,</t>
  </si>
  <si>
    <t xml:space="preserve">9785426001343</t>
  </si>
  <si>
    <t xml:space="preserve">915</t>
  </si>
  <si>
    <t xml:space="preserve">Книга таинств. Путь самопосвящения. 2-е изд. (обл.)</t>
  </si>
  <si>
    <t xml:space="preserve">978-5-413-01453-0</t>
  </si>
  <si>
    <t xml:space="preserve">"Книга Таинств" - это путь самопосвящения, путь Богообщения и познания Духа. Тексты Таинств рассчитаны на чтение в течение года, и каждый может войти в годичный круг с того дня, когда пожелает. Каждая страница книги олицетворяет одно Таинство и разделена </t>
  </si>
  <si>
    <t xml:space="preserve">9785413014530</t>
  </si>
  <si>
    <t xml:space="preserve">916</t>
  </si>
  <si>
    <t xml:space="preserve">Книга Урантии. Пятое эпохальное откровение (Амрита-Русь)</t>
  </si>
  <si>
    <t xml:space="preserve">2520,00</t>
  </si>
  <si>
    <t xml:space="preserve">1824</t>
  </si>
  <si>
    <t xml:space="preserve">978-5-413-02435-5</t>
  </si>
  <si>
    <t xml:space="preserve">Книга Урантии — новое откровение истины, которое освещает многие тайны религии и философии. Кто такой Бог? Кто я? Как я отношусь к Богу? Что произойдет со мной после смерти? Каково происхождение, история и судьба Вселенной и нашей планеты? Существуют ли д</t>
  </si>
  <si>
    <t xml:space="preserve">9785413024355</t>
  </si>
  <si>
    <t xml:space="preserve">917</t>
  </si>
  <si>
    <t xml:space="preserve">918</t>
  </si>
  <si>
    <t xml:space="preserve">Ковчег царя Айя. Роман-хроника. Трилогия</t>
  </si>
  <si>
    <t xml:space="preserve">978-5-00053-962-0</t>
  </si>
  <si>
    <t xml:space="preserve">Трилогия «Ковчег царя Айя» рассказывает о Ковчеге Завета, в эту историю вовлечены люди разных эпох. Читатель узнает из книги о Ро-Гасе, представителе народа гитсов, потомке фараонов Египта, о крестоносце Дивоне, волею случая оказавшемся сначала на Святой </t>
  </si>
  <si>
    <t xml:space="preserve">9785000539620</t>
  </si>
  <si>
    <t xml:space="preserve">919</t>
  </si>
  <si>
    <t xml:space="preserve">Ковчег царя Айя. Роман-хроника. Трилогия (обл)</t>
  </si>
  <si>
    <t xml:space="preserve">978-5-413-02766-0</t>
  </si>
  <si>
    <t xml:space="preserve">9785413027660</t>
  </si>
  <si>
    <t xml:space="preserve">920</t>
  </si>
  <si>
    <t xml:space="preserve">Когда в тебе нет страха. Откровения бывалого оптимиста</t>
  </si>
  <si>
    <t xml:space="preserve">978-5-4260-0083-4</t>
  </si>
  <si>
    <t xml:space="preserve">За свои долгие годы Алексей Пряшников «прошелся» по многим этажам и подвалам жизни, и ему есть что сказать... «Отбирай из всего, что окружает тебя, только самое прекрасное, и прекрасен будет сад в душе твоей».</t>
  </si>
  <si>
    <t xml:space="preserve">9785426000834</t>
  </si>
  <si>
    <t xml:space="preserve">921</t>
  </si>
  <si>
    <t xml:space="preserve">Когда мама плачет. Материнские манипуляции с помощью слез и как противостоять им.</t>
  </si>
  <si>
    <t xml:space="preserve">978-5-413-02293-1</t>
  </si>
  <si>
    <t xml:space="preserve">Вы держите в руках книгу, которая откроет вам тайну, что не всегда ВЫ виноваты в маминых слезах, даже если мама постоянно повторяет вам, что плачет из-за вас. Все мы можем плакать от боли, обиды, потери близких, от счастья, наконец… А вот мама может плака</t>
  </si>
  <si>
    <t xml:space="preserve">9785413022931</t>
  </si>
  <si>
    <t xml:space="preserve">922</t>
  </si>
  <si>
    <t xml:space="preserve">Когда солнце движется на север.</t>
  </si>
  <si>
    <t xml:space="preserve">Коллинз Мэйбл</t>
  </si>
  <si>
    <t xml:space="preserve">978-5-413-02415-7</t>
  </si>
  <si>
    <t xml:space="preserve">В книге известной британской писательницы Мейбл Коллинз (1851–1927) «Когда солнце движется на север» описываются сакральные ритуалы, связанные со сменой времён года и месяцев — от декабря до мая. Есть основная глубокая связь, существующая между законами п</t>
  </si>
  <si>
    <t xml:space="preserve">9785413024157</t>
  </si>
  <si>
    <t xml:space="preserve">923</t>
  </si>
  <si>
    <t xml:space="preserve">Когда тайное становится явным</t>
  </si>
  <si>
    <t xml:space="preserve">978-5-413-00710-5</t>
  </si>
  <si>
    <t xml:space="preserve">Дорогой читатель! Перед тобой вторая книга из серии «Раскрывая великие тайны природы», в которой с позиций разработанной автором «Космической волновой электромагнитной резонансной концепции» анализируется роль космических сил на формирование и ход крупней</t>
  </si>
  <si>
    <t xml:space="preserve">9785413007105</t>
  </si>
  <si>
    <t xml:space="preserve">924</t>
  </si>
  <si>
    <t xml:space="preserve">Код Иисуса. Умереть для прошлого, родиться для будущего</t>
  </si>
  <si>
    <t xml:space="preserve">70*90/16</t>
  </si>
  <si>
    <t xml:space="preserve">978-5-4260-0178-7</t>
  </si>
  <si>
    <t xml:space="preserve">Багван Шри Раджниш – известный на западе также как Ошо – просветленный мастер нашего времени, автор 350 книг. Данная книга включает в себя девятнадцать бесед Ошо по каноническим евангелиям и Новому Завету. Эти беседы затрагивают и раскрывают множество важ</t>
  </si>
  <si>
    <t xml:space="preserve">9785426001787</t>
  </si>
  <si>
    <t xml:space="preserve">925</t>
  </si>
  <si>
    <t xml:space="preserve">Код фараонов. Перекодировка ДНК — изменение cудьбы. 2-е изд.</t>
  </si>
  <si>
    <t xml:space="preserve">978-5-00053-773-2</t>
  </si>
  <si>
    <t xml:space="preserve">Мы живем в темный век Кали-юги, который начался 5 тыс. лет назад и продлится еще более 400 тыс. лет, но в этом темном веке есть "золотое вкрапление" - Золотой Век, длиною 10 тыс. лет, когда на Земле будут торжествовать Свет и Любовь. Сейчас мы находимся к</t>
  </si>
  <si>
    <t xml:space="preserve">9785000537732</t>
  </si>
  <si>
    <t xml:space="preserve">926</t>
  </si>
  <si>
    <t xml:space="preserve">Кодекс Мастера. 2-е изд. (обл.) Руководство по практике йоги</t>
  </si>
  <si>
    <t xml:space="preserve">Сатгуру Свами Вишну Дэв</t>
  </si>
  <si>
    <t xml:space="preserve">978-5-413-01529-2</t>
  </si>
  <si>
    <t xml:space="preserve">"Кодекс Мастера" - текст-передача, текст-магия, прямое приобщение к великой духовной линии совершенных Мастеров прошлого и настоящего. "Кодекс Мастера" невозможно изучать, им возможно только жить, дышать, поскольку то, что вы взяли его в руки, означает то</t>
  </si>
  <si>
    <t xml:space="preserve">9785413015292</t>
  </si>
  <si>
    <t xml:space="preserve">927</t>
  </si>
  <si>
    <t xml:space="preserve">Кольцевая наука Пушкина. Предсказания и пророчества</t>
  </si>
  <si>
    <t xml:space="preserve">657,00</t>
  </si>
  <si>
    <t xml:space="preserve">978-5-413-02297-9</t>
  </si>
  <si>
    <t xml:space="preserve">В Учебнике Кольцевой науки, выходящем в России впервые за сотни лет, даны понятия и способы постижения нашего мира от простых частиц до Вселенной. Кольцевая наука — это совокупность взаимосвязанных между собой знаний, основы которой представлены в Донской</t>
  </si>
  <si>
    <t xml:space="preserve">9785413022979</t>
  </si>
  <si>
    <t xml:space="preserve">928</t>
  </si>
  <si>
    <t xml:space="preserve">Комментарии к "Голосу безмолвия". Беседы о пути оккультизма</t>
  </si>
  <si>
    <t xml:space="preserve">978-5-413-01912-2</t>
  </si>
  <si>
    <t xml:space="preserve">Данная работа представляет из себя комментарии известных оккультистов и теософов Чарльза Ледбитера (1854–1934) и Анни Безант (1847–1933) на книгу Е.П. Блаватской «Голос Безмолвия», вышедшей в 1889 году.
В работе рассмотрен широкий круг тем, касающихся пон</t>
  </si>
  <si>
    <t xml:space="preserve">9785413019122</t>
  </si>
  <si>
    <t xml:space="preserve">929</t>
  </si>
  <si>
    <t xml:space="preserve">Комментарии к "Свету на Пути"</t>
  </si>
  <si>
    <t xml:space="preserve">Безант А.,Ледбитер Ч.</t>
  </si>
  <si>
    <t xml:space="preserve">978-5-413-02392-1</t>
  </si>
  <si>
    <t xml:space="preserve">Данная работа представляет из себя комментарии известных оккультистов и теософов Анни Безант (1847–1933) и Чарлза Ледбитера (1847–1934) на книгу Мэйбл Коллинз «Свет на Пути», впервые вышедшую в 1885 году. Комментарии составлены по материалам лекций, прочи</t>
  </si>
  <si>
    <t xml:space="preserve">9785413023921</t>
  </si>
  <si>
    <t xml:space="preserve">930</t>
  </si>
  <si>
    <t xml:space="preserve">Комментарии к Бхагавад Гите</t>
  </si>
  <si>
    <t xml:space="preserve">978-5-413-01773-9</t>
  </si>
  <si>
    <t xml:space="preserve">Анни Безант (1847–1933) — ученица и последовательница Е.П. Блаватской, в течение двадцати шести лет — президент теософского общества, автор многих ярких работ по теософии. Книги Анни Безант вводят читателя в сокровищницу древней мудрости и сокровенного зн</t>
  </si>
  <si>
    <t xml:space="preserve">9785413017739</t>
  </si>
  <si>
    <t xml:space="preserve">931</t>
  </si>
  <si>
    <t xml:space="preserve">Комментарии к Йога-сутры Патанджали. Ч.1. 2-е изд. (обл)</t>
  </si>
  <si>
    <t xml:space="preserve">978-5-4260-0312-5</t>
  </si>
  <si>
    <t xml:space="preserve">Эта книга — уникальный сборник бесед о «Йога-сутрах Патанджали», одном из фундаментальных древних трудов, посвященных практике и философии Йоги. Беседы были проведены индийским гуру и общественным деятелем Шри Шри Рави Шанкаром в Швейцарии с 26 декабря 19</t>
  </si>
  <si>
    <t xml:space="preserve">9785426003125</t>
  </si>
  <si>
    <t xml:space="preserve">932</t>
  </si>
  <si>
    <t xml:space="preserve">Компиляция о сексе. 2-е изд</t>
  </si>
  <si>
    <t xml:space="preserve">978-5-413-01294-9</t>
  </si>
  <si>
    <t xml:space="preserve">Компиляция составлена из трудов Алисы Бейли и Тибетского Учителя Джуал Кхула их ученицей и посвящена жизненно важной и актуальной в современном обществе проблеме сексуальных отношений. "Секс есть не что иное, как символ внутренней двойственности, которая </t>
  </si>
  <si>
    <t xml:space="preserve">9785413012949</t>
  </si>
  <si>
    <t xml:space="preserve">933</t>
  </si>
  <si>
    <t xml:space="preserve">Кому ума не надо. Притчи</t>
  </si>
  <si>
    <t xml:space="preserve">Климов Ю.</t>
  </si>
  <si>
    <t xml:space="preserve">978-5-413-01914-6</t>
  </si>
  <si>
    <t xml:space="preserve">Наполненная юмором и весельем, но, в то же время, содержащая глубокую философию, книга притч Юрия Климова украсит вашу семейную библиотеку. Её необычные герои — ИСТИНА, ПОЛИТИКА, ФОРТУНА, и другие — помогут взглянуть на обыденную жизнь под непривычным угл</t>
  </si>
  <si>
    <t xml:space="preserve">9785413019146</t>
  </si>
  <si>
    <t xml:space="preserve">934</t>
  </si>
  <si>
    <t xml:space="preserve">Конфуций. Афоризмы и высказывания</t>
  </si>
  <si>
    <t xml:space="preserve">978-5-413-01823-1</t>
  </si>
  <si>
    <t xml:space="preserve">Великий мыслитель Древнего Китая Конфуций (551-479 гг.до н. э.)вошел в историю не только как выдающийся философ, историк и педагог, но еще и как автор метких и запоминающихся афоризмов, оригинальных и глубоких высказываний, мудрых и поучительных сентенций</t>
  </si>
  <si>
    <t xml:space="preserve">9785413018231</t>
  </si>
  <si>
    <t xml:space="preserve">935</t>
  </si>
  <si>
    <t xml:space="preserve">Королевский гамбит. Полный курс</t>
  </si>
  <si>
    <t xml:space="preserve">492,00</t>
  </si>
  <si>
    <t xml:space="preserve">Первая Образцовая типография</t>
  </si>
  <si>
    <t xml:space="preserve">978-5-8183-1980-3</t>
  </si>
  <si>
    <t xml:space="preserve">Книга посвящена одному из наиболее острых и динамичных шахматных дебютов - древнему и вечно юному королевскому гамбиту. Среди его поклонников - П. Керес, Д. Бронштейн, Б. Спасский, Р. Фишер, а в более позднее время - А. Федоров, В Иванчук, А. Широв, Н. Шо</t>
  </si>
  <si>
    <t xml:space="preserve">9785818319803</t>
  </si>
  <si>
    <t xml:space="preserve">936</t>
  </si>
  <si>
    <t xml:space="preserve">Коррекционная хиромантия. 9 изд.Нарисуй свою судьбу</t>
  </si>
  <si>
    <t xml:space="preserve">978-5-00053-679-7</t>
  </si>
  <si>
    <t xml:space="preserve">Известный специалист по хиромантии Борис Акимов рассказывает о своей уникальной авторской методике, которая позволяет не только определять, какие события происходили в прошлом и произойдут в будущем в жизни конкретного человека, но и изменять Судьбу в соо</t>
  </si>
  <si>
    <t xml:space="preserve">9785000536797</t>
  </si>
  <si>
    <t xml:space="preserve">937</t>
  </si>
  <si>
    <t xml:space="preserve">Коррекционная хиромантия. Руководство по изменению характера и судьбы. Том 1.Том2</t>
  </si>
  <si>
    <t xml:space="preserve">1395,00</t>
  </si>
  <si>
    <t xml:space="preserve">1100</t>
  </si>
  <si>
    <t xml:space="preserve">978-5-413-02569-7</t>
  </si>
  <si>
    <t xml:space="preserve">В книге удивительным образом переплетены мудрость ведической (восточной, альтернативной) психологии, древней ведической медицины — Аюрведы, и не менее древние знания по науке чтения руки — ведической хиромантии. Данный труд представляет собой симбиоз знан</t>
  </si>
  <si>
    <t xml:space="preserve">9785413025697</t>
  </si>
  <si>
    <t xml:space="preserve">938</t>
  </si>
  <si>
    <t xml:space="preserve">Космические законы и судьба человека. Астрология. Астрономия. 3-е изд.</t>
  </si>
  <si>
    <t xml:space="preserve">Петренко В.В., Бабаев В.Д.</t>
  </si>
  <si>
    <t xml:space="preserve">978-5-413-01548-3</t>
  </si>
  <si>
    <t xml:space="preserve">Птолемей утверждал, что хороший астролог может предотвратить много бед, которые должны произойти согласно звездам. Книга об астрологии и астрономии В. Петренко и В. Бабаева раскроет вам глаза на многое. Вы узнаете о знаках Солнца, а также о знаках Луны, а</t>
  </si>
  <si>
    <t xml:space="preserve">9785413015483</t>
  </si>
  <si>
    <t xml:space="preserve">939</t>
  </si>
  <si>
    <t xml:space="preserve">Космическое сознание. 2-е изд. Исследование эволюции человеческого разума</t>
  </si>
  <si>
    <t xml:space="preserve">Бёкк Ричард</t>
  </si>
  <si>
    <t xml:space="preserve">978-5-413-02459-1</t>
  </si>
  <si>
    <t xml:space="preserve">Капитальная работа канадского психолога и физиолога Ричарда Бёкка (1837–1902) «Космическое сознание» по праву считается одной из тех книг, которые легли в основу современной эзотерики и внеконфессиональной духовности. Исследуя эволюцию человека, автор при</t>
  </si>
  <si>
    <t xml:space="preserve">9785413024591</t>
  </si>
  <si>
    <t xml:space="preserve">940</t>
  </si>
  <si>
    <t xml:space="preserve">Космология догонов</t>
  </si>
  <si>
    <t xml:space="preserve">Редько А.</t>
  </si>
  <si>
    <t xml:space="preserve">978-5-413-02085-2</t>
  </si>
  <si>
    <t xml:space="preserve">Данная книга — итог исследования уникальных познаний в астрономии, астрофизике и квантовой механике, которыми обладают жрецы африканского племени догонов, утверждающие, что их далёкие предки являлись выходцами с планет звёздной системы Сириуса. В книге по</t>
  </si>
  <si>
    <t xml:space="preserve">9785413020852</t>
  </si>
  <si>
    <t xml:space="preserve">941</t>
  </si>
  <si>
    <t xml:space="preserve">Космософия: Книга 1. Изток. Книга 2. Макрокосмос</t>
  </si>
  <si>
    <t xml:space="preserve">978-5-4260-0206-7</t>
  </si>
  <si>
    <t xml:space="preserve">Космософия - это учение об Истине, которое наставит вас на путь духовной свободы, независимости от чувственных привязанностей и материальных влечений. В своей книге автор объединяет знания различных духовных учений с целью достижения максимальной широты, </t>
  </si>
  <si>
    <t xml:space="preserve">9785426002067</t>
  </si>
  <si>
    <t xml:space="preserve">942</t>
  </si>
  <si>
    <t xml:space="preserve">Костоправ. Исцеляющие практики волхвов. 7-е изд.</t>
  </si>
  <si>
    <t xml:space="preserve">978-5-00053-573-8</t>
  </si>
  <si>
    <t xml:space="preserve">В. Гнатюк и О. Мамаев широко известны читателю по книге «Путь к волхву», которая вызвала многочисленные отклики и помогла людям осознать, что тот образ жизни,который ведёт сегодня большинство, отдаляет их от собственных корней, естественности, а это сказы</t>
  </si>
  <si>
    <t xml:space="preserve">9785000535738</t>
  </si>
  <si>
    <t xml:space="preserve">943</t>
  </si>
  <si>
    <t xml:space="preserve">Кошка-Целитель. Древние и современные методы фелинотерапии</t>
  </si>
  <si>
    <t xml:space="preserve">978-5-413-02154-5</t>
  </si>
  <si>
    <t xml:space="preserve">История отношений кошки и человека насчитывает несколько тысячелетий. Кошка — это не только милый домашний питомец, но ещё и животное-целитель. В книге известных российских писателей и психологов Александра и Ирины Медведевых «Кошка-целитель» подробно рас</t>
  </si>
  <si>
    <t xml:space="preserve">9785413021545</t>
  </si>
  <si>
    <t xml:space="preserve">944</t>
  </si>
  <si>
    <t xml:space="preserve">Красота и здоровье. Секреты вашей молодости. 4-е изд</t>
  </si>
  <si>
    <t xml:space="preserve">Петренко В.,  Хаметова А.</t>
  </si>
  <si>
    <t xml:space="preserve">978-5-00053-926-2</t>
  </si>
  <si>
    <t xml:space="preserve">Эта книга - своеобразный путеводитель, который подскажет вам, как сохранить хорошее самочувствие и прекрасный внешний вид, не затрачивая на это много сил и времени. Авторы, профессиональный косметолог и уже известная многим нашим читателям В. Петренко, де</t>
  </si>
  <si>
    <t xml:space="preserve">9785000539262</t>
  </si>
  <si>
    <t xml:space="preserve">Красота. Косметика. Макияж</t>
  </si>
  <si>
    <t xml:space="preserve">945</t>
  </si>
  <si>
    <t xml:space="preserve">Крах расовой теории. Возникновение и гибель древнейших цивилизаций</t>
  </si>
  <si>
    <t xml:space="preserve">978-5-00228-022-3</t>
  </si>
  <si>
    <t xml:space="preserve">В этой актуальной книге автор Александр Белов, основываясь на собственных многолетних изысканиях, а также опираясь на мнение своих коллег — философов, историков, антропологов, палеонтологов, психологов, лингвистов, зоологов и биологов общего профиля, эмбр</t>
  </si>
  <si>
    <t xml:space="preserve">9785002280223</t>
  </si>
  <si>
    <t xml:space="preserve">946</t>
  </si>
  <si>
    <t xml:space="preserve">Крийя Йога. 3-е изд.</t>
  </si>
  <si>
    <t xml:space="preserve">Рамаянда Свами</t>
  </si>
  <si>
    <t xml:space="preserve">978-5-413-01427-1</t>
  </si>
  <si>
    <t xml:space="preserve">Для йога искусство - не только удовольствие, ментальная радость, но и центр, откуда он может извлечь вдохновение и символ всего, что в жизни есть хорошего, истинного и прекрасного. Нужно, чтобы красота стала символом наших идеалов: лишь тогда она становит</t>
  </si>
  <si>
    <t xml:space="preserve">9785413014271</t>
  </si>
  <si>
    <t xml:space="preserve">947</t>
  </si>
  <si>
    <t xml:space="preserve">Криптограммы Востока. Напутствие вождю. 4-е изд</t>
  </si>
  <si>
    <t xml:space="preserve">Рерих Е.И.</t>
  </si>
  <si>
    <t xml:space="preserve">978-5-413-01532-2</t>
  </si>
  <si>
    <t xml:space="preserve">В этом сборнике читателю предлагаются две книги выдающегося духовного подвижника России Елены Ивановны Рерих: «Криптограммы Востока», вышедшие в Париже под фамилией Ж. Сент-Илер, и «Напутствие вождю».
В первой языком притч, при помощи образов и аллегорий </t>
  </si>
  <si>
    <t xml:space="preserve">9785413015322</t>
  </si>
  <si>
    <t xml:space="preserve">948</t>
  </si>
  <si>
    <t xml:space="preserve">Крито-микенская культура и религия как часть индоевропейской культуры эпохи бронзы Евразии</t>
  </si>
  <si>
    <t xml:space="preserve">Соловьев С.Ю.</t>
  </si>
  <si>
    <t xml:space="preserve">978-5-413-01907-8</t>
  </si>
  <si>
    <t xml:space="preserve">Настоящее книга является научно-популярным изданием, раскрывающим перед читателем удивительный мир истории бронзового века, в центре которой — крито-микенская (эгейская) культура. Автор последовательно проводит и доказывает тезис о том, что до эпохи антич</t>
  </si>
  <si>
    <t xml:space="preserve">9785413019078</t>
  </si>
  <si>
    <t xml:space="preserve">949</t>
  </si>
  <si>
    <t xml:space="preserve">Круг жизни и смерти. Учение о переселении душ в культурах народов мира и славянской традиции</t>
  </si>
  <si>
    <t xml:space="preserve">Волхв Богумил</t>
  </si>
  <si>
    <t xml:space="preserve">989,00</t>
  </si>
  <si>
    <t xml:space="preserve">978-5-906304-82-7</t>
  </si>
  <si>
    <t xml:space="preserve">В это не сразу и поверишь, однако факт в наличии - славяне-язычники верили в переселение душ после смерти в новые тела: в деревья, в птиц, животных, новорожденных детей. Об этом сохранилось не так много сведений, тем ценнее каждое из них, позволяющее полн</t>
  </si>
  <si>
    <t xml:space="preserve">9785906304827</t>
  </si>
  <si>
    <t xml:space="preserve">Язычество (шаманизм)</t>
  </si>
  <si>
    <t xml:space="preserve">950</t>
  </si>
  <si>
    <t xml:space="preserve">Круги на воде. Опыт и знание суфиев.</t>
  </si>
  <si>
    <t xml:space="preserve">978-5-413-02287-0</t>
  </si>
  <si>
    <t xml:space="preserve">В новой книге суфийского мастера Руслана Жуковца «Круги на воде» затрагивается широкий спектр вопросов, понимание которых необходимо любому, кто вознамерился пройти Путь — к Богу ли, высшим состояниям или просветлению — до конца. Как прийти к состоянию со</t>
  </si>
  <si>
    <t xml:space="preserve">9785413022870</t>
  </si>
  <si>
    <t xml:space="preserve">951</t>
  </si>
  <si>
    <t xml:space="preserve">Кто мы во Вселенной? Теория мироздания на стыке науки и религии.</t>
  </si>
  <si>
    <t xml:space="preserve">Лели Сафо</t>
  </si>
  <si>
    <t xml:space="preserve">978-5-413-02333-4</t>
  </si>
  <si>
    <t xml:space="preserve">Эта книга — попытка синтеза научных и религиозных концепций, призванных объяснить феномен человека и мироздания. Автор разбирает новые научные теории о структуре космоса и соединяет их с описаниями божественной силы в христианской религии, она стремится п</t>
  </si>
  <si>
    <t xml:space="preserve">9785413023334</t>
  </si>
  <si>
    <t xml:space="preserve">952</t>
  </si>
  <si>
    <t xml:space="preserve">Кто мы? Для чего мы живем? Почему мы умираем</t>
  </si>
  <si>
    <t xml:space="preserve">Лайкова А.</t>
  </si>
  <si>
    <t xml:space="preserve">780,00</t>
  </si>
  <si>
    <t xml:space="preserve">978-5-4260-0065-0</t>
  </si>
  <si>
    <t xml:space="preserve">Наступила Новая Эпоха! Новые Вибрации Света идут на Землю! Данная книга и несет эти Новые Вибрации, которые утверждают на Земле Знания и Свет, служащие Условием Перехода человека в Новый и Светлый Мир, к которому каждый из нас стремится. Книга проявляет в</t>
  </si>
  <si>
    <t xml:space="preserve">9785426000650</t>
  </si>
  <si>
    <t xml:space="preserve">953</t>
  </si>
  <si>
    <t xml:space="preserve">Кто я?</t>
  </si>
  <si>
    <t xml:space="preserve">978-5-00053-166-2</t>
  </si>
  <si>
    <t xml:space="preserve">Эта тонкая книга наполнена добром и мудростью. Она подобна лучу света, рассекающему тьму ровной
линией, или гармоничной мелодии, проникающей в душу. В основе текста - воспроизведенная по наитию
памятная речь достопочтенного Бабаджи, посвященная объяснению</t>
  </si>
  <si>
    <t xml:space="preserve">9785000531662</t>
  </si>
  <si>
    <t xml:space="preserve">954</t>
  </si>
  <si>
    <t xml:space="preserve">Куда идешь, человек?</t>
  </si>
  <si>
    <t xml:space="preserve">Зорин П.</t>
  </si>
  <si>
    <t xml:space="preserve">978-5-4260-0229-6</t>
  </si>
  <si>
    <t xml:space="preserve">Еще в древние времена люди пытались понять смысл жизни на Земле и ее цели. В настоящее время разумная часть человечества уже не может быть удовлетворена библейским мифом о сотворении Вселенной около 7 тыс. лет тому назад. Автор в своих многочисленных бесе</t>
  </si>
  <si>
    <t xml:space="preserve">9785426002296</t>
  </si>
  <si>
    <t xml:space="preserve">Философия времени и пространства. Квантовая</t>
  </si>
  <si>
    <t xml:space="preserve">955</t>
  </si>
  <si>
    <t xml:space="preserve">Кулак Будды. 3-е изд. Древнее вьетнамское боевое искусство Там Куи Кхи-конг</t>
  </si>
  <si>
    <t xml:space="preserve">Тхиен Зуен</t>
  </si>
  <si>
    <t xml:space="preserve">978-5-00053-513-4</t>
  </si>
  <si>
    <t xml:space="preserve">Там Куи ("Три сокровища" - вьет.) - древнее вьетнамское боевое искусство, которое заключает в себе постижение технической стороны ведения боя, а также приобретение полного самоконтроля в любой ситуации. Мастер, посвятивший более 30 лет этому искусству, ос</t>
  </si>
  <si>
    <t xml:space="preserve">9785000535134</t>
  </si>
  <si>
    <t xml:space="preserve">958</t>
  </si>
  <si>
    <t xml:space="preserve">Кунг-фу. Формы Шоу-дао. Истоки искусства ниндзя</t>
  </si>
  <si>
    <t xml:space="preserve">Медведев А.</t>
  </si>
  <si>
    <t xml:space="preserve">978-5-413-01629-9</t>
  </si>
  <si>
    <t xml:space="preserve">В книге директора Международной ассоциации боевых искусств «Шоу-дао» раскрываются секреты воинского искусства «семейного» клана Шоу. У широкой заинтересованной аудитории появилась возможность получить знания непосредственно от самого учителя о системе под</t>
  </si>
  <si>
    <t xml:space="preserve">9785413016299</t>
  </si>
  <si>
    <t xml:space="preserve">959</t>
  </si>
  <si>
    <t xml:space="preserve">Курс ведических лекций. Ментальная трансформация личности. 2-е изд.</t>
  </si>
  <si>
    <t xml:space="preserve">978-5-413-01069-3</t>
  </si>
  <si>
    <t xml:space="preserve">Шри Сатья Саи Баба - Аватар нашей эпохи. Миллионы людей в мире стали последователями Его учения, основанного нединстве всех религий. Цель пришествия Сатьи Саи Бабы в том, чтобы вселить веру, мужество и любовь в сердца духовных искателей, а также возродить</t>
  </si>
  <si>
    <t xml:space="preserve">9785413010693</t>
  </si>
  <si>
    <t xml:space="preserve">961</t>
  </si>
  <si>
    <t xml:space="preserve">Курс ведических лекций. Ключи к древней мудрости</t>
  </si>
  <si>
    <t xml:space="preserve">978-5-413-01383-0</t>
  </si>
  <si>
    <t xml:space="preserve">Благодаря этим лекциям идея Бхагавана о подлинном образовании, воспитывающем самосознание, уверенность в себе, жертвенность и тягу к самореализации, с легкостью усваивается слушателями. Беседы Саи Бабы помогут каждому, кто находится в поисках истины. Затр</t>
  </si>
  <si>
    <t xml:space="preserve">9785413013830</t>
  </si>
  <si>
    <t xml:space="preserve">962</t>
  </si>
  <si>
    <t xml:space="preserve">Курс ведических лекций. Наставления. 2-е изд.</t>
  </si>
  <si>
    <t xml:space="preserve">978-5-413-01005-1</t>
  </si>
  <si>
    <t xml:space="preserve">Эта драгоценная книга необходима тем, кто постигает, она пробуждает врождённую жажду души: искать, познавать, чтобы в конечном итоге погрузиться в блаженство истины. В книге разъясняются принципы, которыми мы должны руководствоваться, перестраивая нашу си</t>
  </si>
  <si>
    <t xml:space="preserve">9785413010051</t>
  </si>
  <si>
    <t xml:space="preserve">963</t>
  </si>
  <si>
    <t xml:space="preserve">Курс ведических лекций. Правила ежедневной жизни. 2-е изд.</t>
  </si>
  <si>
    <t xml:space="preserve">978-5-413-00787-7</t>
  </si>
  <si>
    <t xml:space="preserve">Эта книга адресована широкому кругу читателей, но особую пользу она может принести тем, кто еще учится, то есть молодежи, и тем, кто учит, - педагогам и родителям. В ней доступным современному читателю языком излагаются ведические знания, лежащие в основе</t>
  </si>
  <si>
    <t xml:space="preserve">9785413007877</t>
  </si>
  <si>
    <t xml:space="preserve">964</t>
  </si>
  <si>
    <t xml:space="preserve">Курс ведических лекций. Практика наших дней. 3-е изд.</t>
  </si>
  <si>
    <t xml:space="preserve">978-5-413-01993-1</t>
  </si>
  <si>
    <t xml:space="preserve">"Курс ведических лекций" - это уроки мудрости о долге, бескорыстной любви, о взаимоотношениях человека с Богом и других общечеловеческих ценностях. Все это раскрывается на увлекательных примерах богатой древней арийской истории. Серьезные ведические знани</t>
  </si>
  <si>
    <t xml:space="preserve">9785413019931</t>
  </si>
  <si>
    <t xml:space="preserve">965</t>
  </si>
  <si>
    <t xml:space="preserve">Кхи-йога для ленивых</t>
  </si>
  <si>
    <t xml:space="preserve">978-5-00053-442-7</t>
  </si>
  <si>
    <t xml:space="preserve">Автор данной брошюры познакомит вас с Кхи-йогой. Выполняя предложенные упражнения, вы сможете добиться потрясающего эффекта, станете более активными и энергичными.</t>
  </si>
  <si>
    <t xml:space="preserve">9785000534427</t>
  </si>
  <si>
    <t xml:space="preserve">966</t>
  </si>
  <si>
    <t xml:space="preserve">Лабиринты любви или пути неисповедимые</t>
  </si>
  <si>
    <t xml:space="preserve">978-5-413-02715-8</t>
  </si>
  <si>
    <t xml:space="preserve">В этой книге современный классик гуманной педагогики Ш.А. Амонашвили раскрывает красоту пути преображения и самоусовершенствования человека через силу любви. Герои книги проходят серьезные испытания, обретая всепрощающую любовь, смирение и осознание ценно</t>
  </si>
  <si>
    <t xml:space="preserve">9785413027158</t>
  </si>
  <si>
    <t xml:space="preserve">967</t>
  </si>
  <si>
    <t xml:space="preserve">Лев Толстой о величии души человеческой. Путь Огня</t>
  </si>
  <si>
    <t xml:space="preserve">750,00</t>
  </si>
  <si>
    <t xml:space="preserve">978-5-413-01551-3</t>
  </si>
  <si>
    <t xml:space="preserve">Сборник письменных и устных высказываний всемирно известного русского писателя Льва Николаевича Толстого (1828–1910). Эта книга позволит вам прикоснуться к сокровищнице глубоких и мудрых мыслей нашего великого соотечественника, откроет новые грани его тал</t>
  </si>
  <si>
    <t xml:space="preserve">9785413015513</t>
  </si>
  <si>
    <t xml:space="preserve">968</t>
  </si>
  <si>
    <t xml:space="preserve">Лев Толстой. Великая жизнь</t>
  </si>
  <si>
    <t xml:space="preserve">Цвейг С.</t>
  </si>
  <si>
    <t xml:space="preserve">978-5-413-02604-5</t>
  </si>
  <si>
    <t xml:space="preserve">Настоящая книга представляет собой переиздание биографического очерка известного австрийского писателя, драматурга и журналиста Стефана Цвейга (1881–1942), посвящённого Льву Толстому. Со страниц этого произведения великий русский писатель предстаёт величе</t>
  </si>
  <si>
    <t xml:space="preserve">9785413026045</t>
  </si>
  <si>
    <t xml:space="preserve">969</t>
  </si>
  <si>
    <t xml:space="preserve">Легенда о торнадо, Лопе де Вега и Кецалькоатле (повести)</t>
  </si>
  <si>
    <t xml:space="preserve">978-5-413-02088-3</t>
  </si>
  <si>
    <t xml:space="preserve">Горький поднимал человека со дна. Андреев опускал его в эту бездну. Писатель Светлана Савицкая становится плечом к плечу на равных с читателем, предлагая «рецепты» выхода из «кризисных времен перемен» в повести «Полюби меня снова»; описывая стойкость жены</t>
  </si>
  <si>
    <t xml:space="preserve">9785413020883</t>
  </si>
  <si>
    <t xml:space="preserve">970</t>
  </si>
  <si>
    <t xml:space="preserve">Легенды и мифы вечности. Мистика в нашей жизни</t>
  </si>
  <si>
    <t xml:space="preserve">978-5-94355-594-7</t>
  </si>
  <si>
    <t xml:space="preserve">Автор – в своих поисках, размышлениях, медитациях – к этой книге шёл много-много лет, он пропустил её через себя, через сознание, через душу. Эта книга, которую он отпускает в мир, больше ему не принадлежит, теперь она ваша. И то, как вы ей воспользуетесь</t>
  </si>
  <si>
    <t xml:space="preserve">9785943555947</t>
  </si>
  <si>
    <t xml:space="preserve">971</t>
  </si>
  <si>
    <t xml:space="preserve">Легенды о Кришне. Прем Сагар</t>
  </si>
  <si>
    <t xml:space="preserve">Лаллу джи Лал</t>
  </si>
  <si>
    <t xml:space="preserve">978-5-413-02707-3</t>
  </si>
  <si>
    <t xml:space="preserve">Настоящее издание представляет собой перевод книги «Прем Сагар» («Океан любви») индийского писателя Лаллу джи Лала (1763–1835), выполненный выдающимся советским индологом Алексеем Петровичем Баранниковым (1890–1952). «Прем Сагар» — это легенды о Кришне, п</t>
  </si>
  <si>
    <t xml:space="preserve">9785413027073</t>
  </si>
  <si>
    <t xml:space="preserve">972</t>
  </si>
  <si>
    <t xml:space="preserve">Легенды о Ману. 2-е изд. Первые люди на Земле</t>
  </si>
  <si>
    <t xml:space="preserve">978-5-00053-208-9</t>
  </si>
  <si>
    <t xml:space="preserve">В Пуранах и индийском эпосе фигурируют семь Ману, каждый из которых являлся прародителем предшествующих человечеств. Еще семи Ману предстоит появиться на земле в будущем и стать прародителями грядущих человечеств. Кто они — эти таинственные Ману? Об этом </t>
  </si>
  <si>
    <t xml:space="preserve">9785000532089</t>
  </si>
  <si>
    <t xml:space="preserve">История мира</t>
  </si>
  <si>
    <t xml:space="preserve">973</t>
  </si>
  <si>
    <t xml:space="preserve">Легкий путь к своему истинному "Я", или веселые сумасшедшие</t>
  </si>
  <si>
    <t xml:space="preserve">978-5-413-01846-0</t>
  </si>
  <si>
    <t xml:space="preserve">Книга известного писателя и психолога Аркадия Ровнера погружает читателя в увлекательное путешествие внутрь своего сознания. Это поиск себя истинного, это размышление над тем, что мешает нам быть счастливыми и успешными людьми. Это руководство по устранен</t>
  </si>
  <si>
    <t xml:space="preserve">9785413018460</t>
  </si>
  <si>
    <t xml:space="preserve">974</t>
  </si>
  <si>
    <t xml:space="preserve">Леди не шевелятся или Не кажется ли вам, девочки, что нас обманули</t>
  </si>
  <si>
    <t xml:space="preserve">Амария Рай</t>
  </si>
  <si>
    <t xml:space="preserve">Старая Басманная</t>
  </si>
  <si>
    <t xml:space="preserve">90*90/16</t>
  </si>
  <si>
    <t xml:space="preserve">978-5-904043-59-9</t>
  </si>
  <si>
    <t xml:space="preserve">Амария Рай - автор сборников "Первоцвет", "Примула", представляет первую книгу проекта Секрет Любви - "Леди не шевелятся, или Не кажется ли вам, девочки, что нас обманули?", названную по имени одного из мифов, отсылающего к викторианской эпохе с ее лицеме</t>
  </si>
  <si>
    <t xml:space="preserve">9785904043599</t>
  </si>
  <si>
    <t xml:space="preserve">975</t>
  </si>
  <si>
    <t xml:space="preserve">Леонардо да Винчи. Взгляд сквозь столетия. Басни и притчи. 2-е изд.</t>
  </si>
  <si>
    <t xml:space="preserve">978-5-413-00929-1</t>
  </si>
  <si>
    <t xml:space="preserve">В настоящем издании представлен интересный симбиоз: притчи легендарного мыслителя Леонардо да Винчи и басни по мотивам этих притч великолепного мастера слова С.М. Гордышевского, нашего современника. Эти удивительные произведения помогут вам найти ответы н</t>
  </si>
  <si>
    <t xml:space="preserve">9785413009291</t>
  </si>
  <si>
    <t xml:space="preserve">976</t>
  </si>
  <si>
    <t xml:space="preserve">Лестница жизни. Законы управления судьбой. 4-е изд</t>
  </si>
  <si>
    <t xml:space="preserve">978-5-413-01195-9</t>
  </si>
  <si>
    <t xml:space="preserve">Лестница - это путь вверх. Лестница жизни - это путь к Богу. Через несовершенство и ошибки человек как духовная сущность поднимается всё выше и выше, постигая уроки каждой ступени. Остановить это развитие души или продлить его, спуститься на ступеньку вни</t>
  </si>
  <si>
    <t xml:space="preserve">9785413011959</t>
  </si>
  <si>
    <t xml:space="preserve">977</t>
  </si>
  <si>
    <t xml:space="preserve">Летние ливни в Бриндаване - 1972</t>
  </si>
  <si>
    <t xml:space="preserve">5-94355-107-7</t>
  </si>
  <si>
    <t xml:space="preserve">В 1972 г. Сатья Саи Баба положил начало ежегодной летней школе в ашраме "Бриндаван", на которой Баба проводит цикл бесед по индийской культуре и духовности и опытные учителя, философы и богословы, читают лекции студентам и преподавателям. В эту книгу вошл</t>
  </si>
  <si>
    <t xml:space="preserve">5943551077</t>
  </si>
  <si>
    <t xml:space="preserve">Летние ливни в Бриндаване</t>
  </si>
  <si>
    <t xml:space="preserve">978</t>
  </si>
  <si>
    <t xml:space="preserve">Летние розы на Голубых Горах</t>
  </si>
  <si>
    <t xml:space="preserve">5-94355-082-8</t>
  </si>
  <si>
    <t xml:space="preserve">Книга содержит курс лекций, прочитанных Бхагаваном студентам университета в Оотакамунде на юге Индии. Через события, происходящие во время великой битвы Махабхараты, даются уроки истины и смирения, правильного поведения и выполнения долга в любой ситуации</t>
  </si>
  <si>
    <t xml:space="preserve">5943550828</t>
  </si>
  <si>
    <t xml:space="preserve">979</t>
  </si>
  <si>
    <t xml:space="preserve">Лечебные свойства минералов в свете эффекта Кирлиан</t>
  </si>
  <si>
    <t xml:space="preserve">Бланк С. М. Гоникман Э. И.</t>
  </si>
  <si>
    <t xml:space="preserve">978-5-413-02158-3</t>
  </si>
  <si>
    <t xml:space="preserve">«Лечебные свойства минералов в свете эффекта Кирлиан» — классическая совместная работа известных исследовательниц Тонкого Мира, ауры и специалистов по нетрадиционному исцелению — Эммы Иосифовны Гоникман и Софии Михайловны Бланк, в которых раскрывается тем</t>
  </si>
  <si>
    <t xml:space="preserve">9785413021583</t>
  </si>
  <si>
    <t xml:space="preserve">980</t>
  </si>
  <si>
    <t xml:space="preserve">Лечебный феномен самоуничтожения раковых опухолей</t>
  </si>
  <si>
    <t xml:space="preserve">Гарбузов Г.А.</t>
  </si>
  <si>
    <t xml:space="preserve">978-5-413-02633-5</t>
  </si>
  <si>
    <t xml:space="preserve">Онкология. Можно ли её вылечить безвредными и надёжными способами? Автор впервые показывает что можно и нужно! Для этого нужно запустить механизмы избирательного самоуничтожения раковых клеток в организме на основе клеточных программ апоптоза и аутофагии,</t>
  </si>
  <si>
    <t xml:space="preserve">9785413026335</t>
  </si>
  <si>
    <t xml:space="preserve">981</t>
  </si>
  <si>
    <t xml:space="preserve">Лечение водой. Чудо водотерапии. Как надо жить</t>
  </si>
  <si>
    <t xml:space="preserve">Кнейпп Себастьян</t>
  </si>
  <si>
    <t xml:space="preserve">мягкая</t>
  </si>
  <si>
    <t xml:space="preserve">978-5-413-02746-2</t>
  </si>
  <si>
    <t xml:space="preserve">В данном издании приведена оригинальная авторская методика лечения водой и с помощью водных процедур, а также рекомендации по гигиене и здоровому образу жизни, включая советы по правильному питанию. Настоящий сборник состоит из двух работ немецкого католи</t>
  </si>
  <si>
    <t xml:space="preserve">9785413027462</t>
  </si>
  <si>
    <t xml:space="preserve">Лечение водой</t>
  </si>
  <si>
    <t xml:space="preserve">982</t>
  </si>
  <si>
    <t xml:space="preserve">Лечение голодом и плодами</t>
  </si>
  <si>
    <t xml:space="preserve">Эрет А.</t>
  </si>
  <si>
    <t xml:space="preserve">978-5-413-01967-2</t>
  </si>
  <si>
    <t xml:space="preserve">Переиздание широко известной книги немецкого диетолога Арнольда Эрета (1866–1922). Автор даёт ряд простых, но вместе с тем действенных советов по оздоровлению человеческого организма. «Теория слизи» А. Эрета нашла сторонников и в среде современных медиков</t>
  </si>
  <si>
    <t xml:space="preserve">9785413019672</t>
  </si>
  <si>
    <t xml:space="preserve">983</t>
  </si>
  <si>
    <t xml:space="preserve">Лечение ДЦП методами электротерапии</t>
  </si>
  <si>
    <t xml:space="preserve">Усакова Н.А.,Красильникова Р.Г.</t>
  </si>
  <si>
    <t xml:space="preserve">978-5-413-02314-3</t>
  </si>
  <si>
    <t xml:space="preserve">Детский церебральный паралич (ДЦП) — тяжёлое заболевание, лечению которого в последнее время уделяется большое внимание. Одними из перспективных методов лечения ДЦП являются методы электротерапии. В первой главе книги описаны этиология, патогенез и клинич</t>
  </si>
  <si>
    <t xml:space="preserve">9785413023143</t>
  </si>
  <si>
    <t xml:space="preserve">984</t>
  </si>
  <si>
    <t xml:space="preserve">Лечение ДЦП. 3-е изд. Революционный метод реабили
тации Гленна Домана</t>
  </si>
  <si>
    <t xml:space="preserve">Трунов Андрей</t>
  </si>
  <si>
    <t xml:space="preserve">978-5-00053-982-8</t>
  </si>
  <si>
    <t xml:space="preserve">то делать, если у вашего ребенка повреждение мозга, умственная отсталость, детский церебральный паралич, эпилепсия, аутизм или синдром Дауна? Прочитав книгу, вы сможете узнать ответ на этот вопрос. Институты достижения потенциала человека, основанные Глен</t>
  </si>
  <si>
    <t xml:space="preserve">9785000539828</t>
  </si>
  <si>
    <t xml:space="preserve">985</t>
  </si>
  <si>
    <t xml:space="preserve">Лечение эмоциями. Эффективная методика укрепле
ния здоровья</t>
  </si>
  <si>
    <t xml:space="preserve">978-5-413-01672-5</t>
  </si>
  <si>
    <t xml:space="preserve">Описанные в этой книге методы лечения эмоциями базируются на учении тайного даосского клана Шоу-Дао. Одной из главных задач клана (также называемого кланом «Спокойных» или «Бессмертных») является максимальное продление жизни его членов. На протяжении тыся</t>
  </si>
  <si>
    <t xml:space="preserve">9785413016725</t>
  </si>
  <si>
    <t xml:space="preserve">986</t>
  </si>
  <si>
    <t xml:space="preserve">Ликвидационные пределы греховности человека и общества</t>
  </si>
  <si>
    <t xml:space="preserve">978-5-4260-0334-7</t>
  </si>
  <si>
    <t xml:space="preserve">Несмотря на бурное развитие науки и техники, человечество переживает масштабный духовно-нравственный кризис. Вопрос стоит о том, быть или не быть человечеству.
В новой книге «Ликвидационные пределы греховности человека и общества» Наталия Борисовна Старин</t>
  </si>
  <si>
    <t xml:space="preserve">9785426003347</t>
  </si>
  <si>
    <t xml:space="preserve">987</t>
  </si>
  <si>
    <t xml:space="preserve">Лица святых от Иисуса к нам. Павел. Августин.</t>
  </si>
  <si>
    <t xml:space="preserve">Мережковский Дмитрий Сергеевич</t>
  </si>
  <si>
    <t xml:space="preserve">978-5-413-02460-7</t>
  </si>
  <si>
    <t xml:space="preserve">Книга русского писателя, поэта, историка и философа Дмитрия Сергеевича Мережковского (1865–1941) посвящена жизни святого  постола Павла и святого Августина (354–430). Данная книга является первой в трилогии «Лица святых от Иисуса к нам» («Павел. Августин»</t>
  </si>
  <si>
    <t xml:space="preserve">9785413024607</t>
  </si>
  <si>
    <t xml:space="preserve">988</t>
  </si>
  <si>
    <t xml:space="preserve">Лица святых от Иисуса к нам. Святая Жанна и третье царство духа</t>
  </si>
  <si>
    <t xml:space="preserve">978-5-00228-020-9</t>
  </si>
  <si>
    <t xml:space="preserve">Книга русского писателя, поэта, историка и философа Дмитрия Сергеевича Мережковского (1865–1941) является последней в трилогии «Лица святых от Иисуса к нам» («Павел. Августин», «Франциск Ассизский», «Жанна д’Арк») и относится к последним годам творчества </t>
  </si>
  <si>
    <t xml:space="preserve">9785002280209</t>
  </si>
  <si>
    <t xml:space="preserve">989</t>
  </si>
  <si>
    <t xml:space="preserve">Лица святых от Иисуса к нам. Франциск Ассизский.</t>
  </si>
  <si>
    <t xml:space="preserve">978-5-413-02376-1</t>
  </si>
  <si>
    <t xml:space="preserve">Книга русского писателя, поэта, историка и философа Дмитрия Сергеевича Мережковского (1865–1941) посвящена жизни святого Франциска Ассизского (1181–1226). Данная книга является второй в трилогии «Лица святых от Иисуса к нам» («Павел. Августин», «Франциск </t>
  </si>
  <si>
    <t xml:space="preserve">9785413023761</t>
  </si>
  <si>
    <t xml:space="preserve">990</t>
  </si>
  <si>
    <t xml:space="preserve">Личность и Вечность. 7-е изд. Контакты с Высшим Космическим Разумом</t>
  </si>
  <si>
    <t xml:space="preserve">978-5-00053-686-5</t>
  </si>
  <si>
    <t xml:space="preserve">Данная книга рассказывает о вечных процессах совершенствования личности в общей системе Мироздания. Через развитие различных понятий, влияющих на общее становление индивида, открывается вечность процессов внутри и вне его. Человеку открывают смысл вечност</t>
  </si>
  <si>
    <t xml:space="preserve">9785000536865</t>
  </si>
  <si>
    <t xml:space="preserve">991</t>
  </si>
  <si>
    <t xml:space="preserve">Логика вед: тексты, переводы, комментарии (обложка)</t>
  </si>
  <si>
    <t xml:space="preserve">978-5-00053-659-9</t>
  </si>
  <si>
    <t xml:space="preserve">Эта книга предназначена для тех, кто интересуется логикой традиционного общества. Она расставляет ориентиры неклассического мышления и дает их актуальную интерпретацию в свете ведической парадигмы. Афоризмы ведического общества основаны на жемчужине древн</t>
  </si>
  <si>
    <t xml:space="preserve">9785000536599</t>
  </si>
  <si>
    <t xml:space="preserve">992</t>
  </si>
  <si>
    <t xml:space="preserve">Логика вед: тексты, переводы, комментарии (переплет)</t>
  </si>
  <si>
    <t xml:space="preserve">978-5-00053-030-6</t>
  </si>
  <si>
    <t xml:space="preserve">9785000530306</t>
  </si>
  <si>
    <t xml:space="preserve">993</t>
  </si>
  <si>
    <t xml:space="preserve">Логика Сердца. Путь Бодхисаттвы</t>
  </si>
  <si>
    <t xml:space="preserve">Борцова О.</t>
  </si>
  <si>
    <t xml:space="preserve">978-5-00053-956-9</t>
  </si>
  <si>
    <t xml:space="preserve">Путь Бодхисаттвы – это не обычная книга, это сборник статей, способных раскрыть в читателе благостные и просветленные состояния, обрести душевное равновесие и гармонизировать пространство вокруг.
Автор Оксана Борцова рекомендует читать главы в произвольно</t>
  </si>
  <si>
    <t xml:space="preserve">9785000539569</t>
  </si>
  <si>
    <t xml:space="preserve">994</t>
  </si>
  <si>
    <t xml:space="preserve">Луна в жизни человека. Ведическая астрология</t>
  </si>
  <si>
    <t xml:space="preserve">978-5-413-01951-1</t>
  </si>
  <si>
    <t xml:space="preserve">Наша эпоха — это время не только предельной поляризации Добра и Зла, но и время, когда открываются некогда забытые знания наших предков. В книге педагога и исследователя древнего наследия славян Ильи Чиркова «Луна в жизни человека» читатель знакомится с а</t>
  </si>
  <si>
    <t xml:space="preserve">9785413019511</t>
  </si>
  <si>
    <t xml:space="preserve">995</t>
  </si>
  <si>
    <t xml:space="preserve">Лунные медитации. Практическое руководство. 2-е изд.</t>
  </si>
  <si>
    <t xml:space="preserve">978-5-413-01443-1</t>
  </si>
  <si>
    <t xml:space="preserve">"Свет есть отсутствие тьмы" - говорят мудрецы Востока. А медитация есть устранение состояния, которое ею не является. Небольшая, но емкая и мудрая книга поможет найти ответы на самые часто возникающие вопросы.</t>
  </si>
  <si>
    <t xml:space="preserve">9785413014431</t>
  </si>
  <si>
    <t xml:space="preserve">996</t>
  </si>
  <si>
    <t xml:space="preserve">Лунные рецепты благополучия. 4-е изд.</t>
  </si>
  <si>
    <t xml:space="preserve">978-5-413-01582-7</t>
  </si>
  <si>
    <t xml:space="preserve">В этой книге вы найдете астрологические инструкции на каждый день месяца, узнаете об истинных причинах перепадов своего настроения и настроения окружающих, о том, в чем вам повезет в тот или иной день месяца, когда день вашего личного новолуния - день, в </t>
  </si>
  <si>
    <t xml:space="preserve">9785413015827</t>
  </si>
  <si>
    <t xml:space="preserve">997</t>
  </si>
  <si>
    <t xml:space="preserve">Лунный танец Девы. Дилогия</t>
  </si>
  <si>
    <t xml:space="preserve">978-5-413-02086-9</t>
  </si>
  <si>
    <t xml:space="preserve">Завершающая, третья дилогия исторической серии «Голубиная книга». Она рассказывает о пребывании сияющих в Тартаре — одном из сокровенных мест нашей планеты. Пытливый разум Тота открывает нам тайны прошлого человеческой цивилизации.
Для широкого круга чита</t>
  </si>
  <si>
    <t xml:space="preserve">9785413020869</t>
  </si>
  <si>
    <t xml:space="preserve">998</t>
  </si>
  <si>
    <t xml:space="preserve">Лучи и посвящения. Трактат о семи лучах. Том V. 2-е изд. ( обл.)</t>
  </si>
  <si>
    <t xml:space="preserve">978-5-413-01720-3</t>
  </si>
  <si>
    <t xml:space="preserve">Данный том представляет собой духовный фундамент, на котором будет
основано дальнейшее изложение учения Вневременной Мудрости. Книга состоит
из двух частей. В первой части приводятся и разъясняются Четырнадцать Правил
Группового Посвящения. Во второй част</t>
  </si>
  <si>
    <t xml:space="preserve">9785413017203</t>
  </si>
  <si>
    <t xml:space="preserve">999</t>
  </si>
  <si>
    <t xml:space="preserve">Лучи и посвящения. Трактат о семи лучах. Том V. 2-е изд.</t>
  </si>
  <si>
    <t xml:space="preserve">978-5-906304-13-1</t>
  </si>
  <si>
    <t xml:space="preserve">Данный том представляет собой духовный фундамент, на котором будет основано дальнейшее изложение учения Вневременной Мудрости. Книга состоит из двух частей. В первой части приводятся и разъясняются Четырнадцать Правил Группового Посвящения. Во второй част</t>
  </si>
  <si>
    <t xml:space="preserve">9785906304131</t>
  </si>
  <si>
    <t xml:space="preserve">Лучшие советы целителей. (Комплект из 4-х книг)</t>
  </si>
  <si>
    <t xml:space="preserve">508,40</t>
  </si>
  <si>
    <t xml:space="preserve">978-5-413-02228-3</t>
  </si>
  <si>
    <t xml:space="preserve">В предлагаемом вашему вниманию сборнике - четыре популярные работы в области диагностики и самодиагностики различных заболеваний по новым методам, которые вбирают в себя не только многовековой опыт исцеления наших предков от разнообразных недугов, но и со</t>
  </si>
  <si>
    <t xml:space="preserve">9785413022283</t>
  </si>
  <si>
    <t xml:space="preserve">1001</t>
  </si>
  <si>
    <t xml:space="preserve">Любить - это не просто. (Комплект из 5 книг)</t>
  </si>
  <si>
    <t xml:space="preserve">978-5-413-02204-7</t>
  </si>
  <si>
    <t xml:space="preserve">Александр и Ирина Медведевы известны читателям как блестящие психологи и авторы многочисленных методик по оздоровлению души и тела. В представляемом вашему вниманию комплекте из пяти книг этих авторов собраны работы, раскрывающие тему самого высокого и пр</t>
  </si>
  <si>
    <t xml:space="preserve">9785413022047</t>
  </si>
  <si>
    <t xml:space="preserve">1002</t>
  </si>
  <si>
    <t xml:space="preserve">Любить и не бояться. 2-е изд.</t>
  </si>
  <si>
    <t xml:space="preserve">978-5-00053-604-9</t>
  </si>
  <si>
    <t xml:space="preserve">Существует ли на самом деле счастливая любовь? В ее поисках мы тратим годы, не зная точно, куда идти и что делать. Книга открывает нам секрет - мы счастливы тогда, когда не боимся быть самими собой, когда разрешаем своей душе парить в небесах. В итоге к н</t>
  </si>
  <si>
    <t xml:space="preserve">9785000536049</t>
  </si>
  <si>
    <t xml:space="preserve">1003</t>
  </si>
  <si>
    <t xml:space="preserve">Любовный завет. Все самое главное о любви и счастье</t>
  </si>
  <si>
    <t xml:space="preserve">Кирпичев В.</t>
  </si>
  <si>
    <t xml:space="preserve">978-5-413-02084-5</t>
  </si>
  <si>
    <t xml:space="preserve">Что есть любовь? А что такое настоящее счастье и как его добиться? Какая любовь ведет к счастью, а не к жизненной катастрофе? И нарушение каких правил любви ломает людские судьбы? Как долго секс может подменять любовь? Почему из-за любви короли порой опус</t>
  </si>
  <si>
    <t xml:space="preserve">9785413020845</t>
  </si>
  <si>
    <t xml:space="preserve">1004</t>
  </si>
  <si>
    <t xml:space="preserve">Любовный многогранник. 8-е изд</t>
  </si>
  <si>
    <t xml:space="preserve">978-5-413-01167-6</t>
  </si>
  <si>
    <t xml:space="preserve">Мы всегда считали,что чем больше любви, тем лучше! Поэты всех времён воспивали любовь как велечайшую ценностьи и лили бесчисленные слёзы из-за боли,причениемой любовью. Мы все стремились к любви, окунались в нее с головой,а вы наривая,решали:&lt;&lt;Ну уж нет! </t>
  </si>
  <si>
    <t xml:space="preserve">9785413011676</t>
  </si>
  <si>
    <t xml:space="preserve">1005</t>
  </si>
  <si>
    <t xml:space="preserve">Любовь без подмен и... самообмана</t>
  </si>
  <si>
    <t xml:space="preserve">978-5-413-02087-6</t>
  </si>
  <si>
    <t xml:space="preserve">В книге известного российского психолога Александра Маркитанова поднимается широкий круг проблем, связанных с самым прекрасным чувством — любовью. Автор пытается понять, что такое любовь и как быть когда она, по словам песни, «нечаянно нагрянет, когда её </t>
  </si>
  <si>
    <t xml:space="preserve">9785413020876</t>
  </si>
  <si>
    <t xml:space="preserve">1006</t>
  </si>
  <si>
    <t xml:space="preserve">Любовь в эпоху водолея. 3-е изд.</t>
  </si>
  <si>
    <t xml:space="preserve">60*90*32</t>
  </si>
  <si>
    <t xml:space="preserve">978-5-413-02561-1</t>
  </si>
  <si>
    <t xml:space="preserve">Вы привлекательны, уверены в себе, и в вашей жизни происходят только позитивные события? Тогда НЕ покупайте эту книгу! Она не для вас. Эта книга для тех, кто в негативных событиях ищет повод для развития; бережно относится к своей внешности, каким бы тело</t>
  </si>
  <si>
    <t xml:space="preserve">9785413025611</t>
  </si>
  <si>
    <t xml:space="preserve">1007</t>
  </si>
  <si>
    <t xml:space="preserve">Любовь длиннее жизни: сборник стихотворений</t>
  </si>
  <si>
    <t xml:space="preserve">978-5-4260-0358-3</t>
  </si>
  <si>
    <t xml:space="preserve">В наше непростое время очень важно сохранять спокойствие, добродушие и оптимизм.
Настоящая книга — это плод долгих размышлений автора о судьбах человечества с периода начала пандемии. Это не просто сборник красивых и оригинальных стихотворений, но это, по</t>
  </si>
  <si>
    <t xml:space="preserve">9785426003583</t>
  </si>
  <si>
    <t xml:space="preserve">Любовь и свобода. Между психологией и Богом.</t>
  </si>
  <si>
    <t xml:space="preserve">Кенга В.</t>
  </si>
  <si>
    <t xml:space="preserve">588,00</t>
  </si>
  <si>
    <t xml:space="preserve">978-5-413-02408-9</t>
  </si>
  <si>
    <t xml:space="preserve">Книга представляет собой выдержку из жизненного и профессионального опыта трансперсонального психолога и человека с необычной судьбой. Автор делится собственным пониманием различных состояний души — от крайней боли и беспомощности перед жизнью, до Свободы</t>
  </si>
  <si>
    <t xml:space="preserve">9785413024089</t>
  </si>
  <si>
    <t xml:space="preserve">1009</t>
  </si>
  <si>
    <t xml:space="preserve">Любовь и страдание. 2-е изд. Мой путь к освобождению</t>
  </si>
  <si>
    <t xml:space="preserve">Нушин Мехрабани</t>
  </si>
  <si>
    <t xml:space="preserve">978-5-413-01300-7</t>
  </si>
  <si>
    <t xml:space="preserve">Книга посвящена великому духовному учителю современности, которого почитают миллионы людей во всем мире - Сатья Саи Бабе. Автор книги Нушин Мехрабани родилась в Иране, работала репортёром на Иранском Национальном Радио и Телевидении и в Лос-Анджелесе (США</t>
  </si>
  <si>
    <t xml:space="preserve">9785413013007</t>
  </si>
  <si>
    <t xml:space="preserve">1010</t>
  </si>
  <si>
    <t xml:space="preserve">Любовь как она есть</t>
  </si>
  <si>
    <t xml:space="preserve">978-5-413-02341-9</t>
  </si>
  <si>
    <t xml:space="preserve">О любви написано очень много, но мы до конца не можем понять, что же это за чувство… Благодаря ему создается все самое лучшее в мире, однако оно порою заставляет нас страдать и совершать необдуманные поступки. Что такое любовь и как она появляется в нашей</t>
  </si>
  <si>
    <t xml:space="preserve">9785413023419</t>
  </si>
  <si>
    <t xml:space="preserve">1011</t>
  </si>
  <si>
    <t xml:space="preserve">Любовь, как дыхание</t>
  </si>
  <si>
    <t xml:space="preserve">978-5-4260-0239-5</t>
  </si>
  <si>
    <t xml:space="preserve">Какое чувство является самым главным в жизни человека? Чувство собственного достоинства или значимости в этом мире? Ни то и ни другое! Самым важным, как бы заурядно это не звучало, является чувство Любви! Мы приходим в этот мир с потребностью любить! Себя</t>
  </si>
  <si>
    <t xml:space="preserve">9785426002395</t>
  </si>
  <si>
    <t xml:space="preserve">1012</t>
  </si>
  <si>
    <t xml:space="preserve">Маги. Мистическо-исторический роман</t>
  </si>
  <si>
    <t xml:space="preserve">978-5-413-02009-8</t>
  </si>
  <si>
    <t xml:space="preserve">«Маги» — второ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судеб молодой доктор Ра</t>
  </si>
  <si>
    <t xml:space="preserve">9785413020098</t>
  </si>
  <si>
    <t xml:space="preserve">1013</t>
  </si>
  <si>
    <t xml:space="preserve">Магическая сила цвета. 7-е изд. Практическое пособие по цветотерапии</t>
  </si>
  <si>
    <t xml:space="preserve">978-5-00053-879-1</t>
  </si>
  <si>
    <t xml:space="preserve">Многие читатели давно знают книги Галины Шереметевой, которые охватывают широкий круг вопросов - от философского осмысления прихода человека на Землю до методик исцеления души и тела.  Её книга "Магическая сила цвета", которая выходит в свет уже третий ра</t>
  </si>
  <si>
    <t xml:space="preserve">9785000538791</t>
  </si>
  <si>
    <t xml:space="preserve">Лечение цветом, светом</t>
  </si>
  <si>
    <t xml:space="preserve">1014</t>
  </si>
  <si>
    <t xml:space="preserve">Магические зеркала.Теория развития ясновидения.</t>
  </si>
  <si>
    <t xml:space="preserve">Седир Поль</t>
  </si>
  <si>
    <t xml:space="preserve">978-5-413-02411-9</t>
  </si>
  <si>
    <t xml:space="preserve">Книга известного французского оккультиста Поля Седира (1871–1926) знакомит читателей с основами магии и теории предсказаний. Помимо этого, в книге приведены сведения о невидимых божественных силах, действующих в мире, и об их управителях. Издание может бы</t>
  </si>
  <si>
    <t xml:space="preserve">9785413024119</t>
  </si>
  <si>
    <t xml:space="preserve">1015</t>
  </si>
  <si>
    <t xml:space="preserve">Магические методы коррекции человека</t>
  </si>
  <si>
    <t xml:space="preserve">978-5-00228-013-1</t>
  </si>
  <si>
    <t xml:space="preserve">В предлагаемой книге изложены результаты эниологического исследования и практического использования магических методов «мгновенной» коррекции органов и тонких структур человека. В Приложении приводятся основные теоретические положения Резонансно-вибрацион</t>
  </si>
  <si>
    <t xml:space="preserve">9785002280131</t>
  </si>
  <si>
    <t xml:space="preserve">1016</t>
  </si>
  <si>
    <t xml:space="preserve">Магические ритуалы древних цивилизаций. 3-е изд. Тайна многоруких богов</t>
  </si>
  <si>
    <t xml:space="preserve">978-5-413-01536-0</t>
  </si>
  <si>
    <t xml:space="preserve">Настоящее издание представляет собой дополненный вариант ранее изданной книги "Тайна многоруких Богов". В этой книге автор излагает оригинальную версию появления на Земле человека. По его мнению, жизнь на Земле зарождалась много раз и сразу в совершенной </t>
  </si>
  <si>
    <t xml:space="preserve">9785413015360</t>
  </si>
  <si>
    <t xml:space="preserve">1017</t>
  </si>
  <si>
    <t xml:space="preserve">Магия Арбателя. Афоризмы.</t>
  </si>
  <si>
    <t xml:space="preserve">Агриппа Неттесгеймский</t>
  </si>
  <si>
    <t xml:space="preserve">978-5-413-02401-0</t>
  </si>
  <si>
    <t xml:space="preserve">«Магия Арбателя» — это сборник афоризмов, составленный известным немецким гуманистом, врачом, натурфилософом, оккультистом и астрологом Агриппой Неттесгеймским (1486–1535). Прочитав эту книгу, вы соприкоснетесь с удивительным миром светлой, божественной м</t>
  </si>
  <si>
    <t xml:space="preserve">9785413024010</t>
  </si>
  <si>
    <t xml:space="preserve">1018</t>
  </si>
  <si>
    <t xml:space="preserve">Магия бессмертного атланта. 3-е изд. Мистические посвящения Фалеса Аргивянина</t>
  </si>
  <si>
    <t xml:space="preserve">Фалес Аргивянин</t>
  </si>
  <si>
    <t xml:space="preserve">978-5-413-00976-5</t>
  </si>
  <si>
    <t xml:space="preserve">Книга Фалеса Аргивянина позволит тебе, Читатель, по-новому осмыслить жизнь и подвиг Иисуса Христа. Читая ее, ты столкнешься с Непреходящим и Вечным и, пропустив его через себя, не сможешь остаться прежним, так как на фоне этой мистерии все, чем обычно жив</t>
  </si>
  <si>
    <t xml:space="preserve">9785413009765</t>
  </si>
  <si>
    <t xml:space="preserve">1019</t>
  </si>
  <si>
    <t xml:space="preserve">Магия вашего кошелька. как сделать кошелек магнитом для денег</t>
  </si>
  <si>
    <t xml:space="preserve">Матвеев Е.</t>
  </si>
  <si>
    <t xml:space="preserve">978-5-413-02624-3</t>
  </si>
  <si>
    <t xml:space="preserve">Вам не хватает денег? Они у вас не задерживаются, а то и вовсе обходят вас стороной? Возможно, вы просто не умеете их привлечь. Попробуйте воспользоваться советами автора этой книги и многовековым опытом самых разных народов. Подберите для себя правильный</t>
  </si>
  <si>
    <t xml:space="preserve">9785413026243</t>
  </si>
  <si>
    <t xml:space="preserve">1021</t>
  </si>
  <si>
    <t xml:space="preserve">Магия денег</t>
  </si>
  <si>
    <t xml:space="preserve">978-5-00053-132-7</t>
  </si>
  <si>
    <t xml:space="preserve">Хотели бы вы внести существенные изменения в свою судьбу, стать более успешным человеком и знать, как этот успех сохранить? Эта книга поможет вам в этом, научит управлять тонкой денежной и целительной энергиями с помощью магических зеркал и пентаклей. Кро</t>
  </si>
  <si>
    <t xml:space="preserve">9785000531327</t>
  </si>
  <si>
    <t xml:space="preserve">1022</t>
  </si>
  <si>
    <t xml:space="preserve">Магия денег. 2-е изд.</t>
  </si>
  <si>
    <t xml:space="preserve">978-5-413-02015-9</t>
  </si>
  <si>
    <t xml:space="preserve">9785413020159</t>
  </si>
  <si>
    <t xml:space="preserve">1023</t>
  </si>
  <si>
    <t xml:space="preserve">Магия животных (МСП)</t>
  </si>
  <si>
    <t xml:space="preserve">Цыганова Е.В.</t>
  </si>
  <si>
    <t xml:space="preserve">30,00</t>
  </si>
  <si>
    <t xml:space="preserve">МСП</t>
  </si>
  <si>
    <t xml:space="preserve">5-7578-0200-6</t>
  </si>
  <si>
    <t xml:space="preserve">Очаровательным домашним животным - кошкам, собакам, лошадям - посвящена эта книга.  Как приобрести животных, общаться с ними, понимать и любить их, а при необходимости и помогать, используя заговоры для лечения и сбережения, расскажет это издание.  Для ши</t>
  </si>
  <si>
    <t xml:space="preserve">5757802006</t>
  </si>
  <si>
    <t xml:space="preserve">Домашние животные</t>
  </si>
  <si>
    <t xml:space="preserve">1024</t>
  </si>
  <si>
    <t xml:space="preserve">Магия здоровья или Уникальный метод исцеления. 4-е изд</t>
  </si>
  <si>
    <t xml:space="preserve">978-5-413-01525-4</t>
  </si>
  <si>
    <t xml:space="preserve">Эта книга расскажет об уникальной методике исцеления, которая  позволит и больным, и здоровым научиться понимать и чувствовать свое тело. Автор дает свои рекомендации, основываясь на  техниках самоисцеления, бытующих и сегодня в странах Востока. Эти техни</t>
  </si>
  <si>
    <t xml:space="preserve">9785413015254</t>
  </si>
  <si>
    <t xml:space="preserve">1025</t>
  </si>
  <si>
    <t xml:space="preserve">Магия и гипноз</t>
  </si>
  <si>
    <t xml:space="preserve">Папюс</t>
  </si>
  <si>
    <t xml:space="preserve">978-5-413-02641-0</t>
  </si>
  <si>
    <t xml:space="preserve">«Магия и гипноз» — одна из наиболее известных и популярных работ французского врача, писателя и оккультиста Папюса (1865–1916). Она посвящена таинственным и на первый взгляд необъяснимым феноменам: магии, гипнозу, магнетизму, ясновидению, телекинезу, прив</t>
  </si>
  <si>
    <t xml:space="preserve">9785413026410</t>
  </si>
  <si>
    <t xml:space="preserve">1026</t>
  </si>
  <si>
    <t xml:space="preserve">Магия и духовное развитие. Как избежать ловушек</t>
  </si>
  <si>
    <t xml:space="preserve">978-5-413-02711-0</t>
  </si>
  <si>
    <t xml:space="preserve">Материалы данного сборника помогут вам в духовном развитии. Они дадут ответы на большое количество очень важных вопросов, которые волнуют многих людей, идущих по пути эволюционного совершенствования. В первой части автор сравнивает такие понятия, как мист</t>
  </si>
  <si>
    <t xml:space="preserve">9785413027110</t>
  </si>
  <si>
    <t xml:space="preserve">1027</t>
  </si>
  <si>
    <t xml:space="preserve">Магия исполнения желаний. Парэнди. Древнеавестийская практика увеличения личной силы...</t>
  </si>
  <si>
    <t xml:space="preserve">978-5-413-01475-2</t>
  </si>
  <si>
    <t xml:space="preserve">Вселенная, в которой человечество находится, — это настоящий Рог Изобилия. На страже этого Изобилия стоит Богиня Парэнди, известная многим народам под разными именами: у греков как Гемера, у славян — Макошь, у римлян — Фортуна, у египтян — Рененутет, у ин</t>
  </si>
  <si>
    <t xml:space="preserve">9785413014752</t>
  </si>
  <si>
    <t xml:space="preserve">1029</t>
  </si>
  <si>
    <t xml:space="preserve">Магия повседневности. Сборник психологических практик</t>
  </si>
  <si>
    <t xml:space="preserve">595,00</t>
  </si>
  <si>
    <t xml:space="preserve">978-5-413-02634-2</t>
  </si>
  <si>
    <t xml:space="preserve">Дорогой мой читатель! Сейчас в Ваших руках самый большой в мире сборник ритуалов Симорон. 
Симоронские ритуалы — очень действенные и отлично работающие техники, которые способны изменить взгляд человека на привычный мир и перевернуть жизнь, трансформируя </t>
  </si>
  <si>
    <t xml:space="preserve">9785413026342</t>
  </si>
  <si>
    <t xml:space="preserve">1030</t>
  </si>
  <si>
    <t xml:space="preserve">Магия пространства. Резонансные техники</t>
  </si>
  <si>
    <t xml:space="preserve">Сыромятников А., Истомин Н.</t>
  </si>
  <si>
    <t xml:space="preserve">1100,00</t>
  </si>
  <si>
    <t xml:space="preserve">978-5-413-02540-6</t>
  </si>
  <si>
    <t xml:space="preserve">Каждый человек проявляет себя во внешнем мире информацией, которую он имеет от рождения. В случае болезни она меняется. Наша задача — восстановить ее и очистить от патологической, наложенной на естественную здоровую. С помощью техник, описанных в этой кни</t>
  </si>
  <si>
    <t xml:space="preserve">9785413025406</t>
  </si>
  <si>
    <t xml:space="preserve">1031</t>
  </si>
  <si>
    <t xml:space="preserve">Магия свободы и радости. 4-е изд. (обл.) Методики и техники освобождения 
личности</t>
  </si>
  <si>
    <t xml:space="preserve">978-5-00053-800-5</t>
  </si>
  <si>
    <t xml:space="preserve">Вашему вниманию предлагается книга практического характера, которая показывает взаимосвязь психических проблем с конкретными заболеваниями и событиями, раскрывает многие секреты духовного и энергоинформационного целительства. В книге приведены мантры, афф</t>
  </si>
  <si>
    <t xml:space="preserve">9785000538005</t>
  </si>
  <si>
    <t xml:space="preserve">1032</t>
  </si>
  <si>
    <t xml:space="preserve">Магия семи лучей. 2-е изд. Качества, харакетристики и тенденции развития личности</t>
  </si>
  <si>
    <t xml:space="preserve">Абрахам К.</t>
  </si>
  <si>
    <t xml:space="preserve">978-5-413-01273-4</t>
  </si>
  <si>
    <t xml:space="preserve">В самых общих чертах тема семи Лучей была впервые представлена вниманию общественности в работе Е.П. Блаватской "Тайная Доктрина: синтез науки, религии и философии" (1888 г.). Позднее она разрабатывалась в серии из пяти книг под общим названием "Трактат о</t>
  </si>
  <si>
    <t xml:space="preserve">9785413012734</t>
  </si>
  <si>
    <t xml:space="preserve">1033</t>
  </si>
  <si>
    <t xml:space="preserve">Магия скрытых планет. 2-е изд. Их влияние на судьбы</t>
  </si>
  <si>
    <t xml:space="preserve">978-5-413-01269-7</t>
  </si>
  <si>
    <t xml:space="preserve">Данная книга раскрывает одну из самых загадочных астрологических тем "сокрытия" и замещения одних планет другими и служит замечательным дополнением к "Эзотерической Астрологии" Алисы Бейли.   Мир космических энергий - не жёсткая и линейная схема, всё в нё</t>
  </si>
  <si>
    <t xml:space="preserve">9785413012697</t>
  </si>
  <si>
    <t xml:space="preserve">1034</t>
  </si>
  <si>
    <t xml:space="preserve">Магия успешного бизнеса. 2-е изд. Проще сделать будущее, чем его угадать</t>
  </si>
  <si>
    <t xml:space="preserve">978-5-00053-534-9</t>
  </si>
  <si>
    <t xml:space="preserve">Часто бизнес сталкивается с непонятными явлениями, которые невозможно объяснить. Иногда все идет прекрасно, и на ровном месте вдруг все динамичное течение проекта обрывается и летит в пропасть. Иногда якобы перспективный проект не начинает работать, а все</t>
  </si>
  <si>
    <t xml:space="preserve">9785000535349</t>
  </si>
  <si>
    <t xml:space="preserve">1036</t>
  </si>
  <si>
    <t xml:space="preserve">Магнетическая служба Крайона. Уроки Антакараны. Благословенное очищение на уровне планеты и человека</t>
  </si>
  <si>
    <t xml:space="preserve">Швецова Е.</t>
  </si>
  <si>
    <t xml:space="preserve">978-5-00053-194-5</t>
  </si>
  <si>
    <t xml:space="preserve">Перед вами седьмая книга, состоящая из посланий Антакараны, Высокой Космической сущности из Магнетической службы Крайона, которая с августа
2007 года передает информацию автору. В этой книге вы найдете ответы на все глобальные вопросы, касающиеся трудност</t>
  </si>
  <si>
    <t xml:space="preserve">9785000531945</t>
  </si>
  <si>
    <t xml:space="preserve">1037</t>
  </si>
  <si>
    <t xml:space="preserve">Магнетическая служба Крайона. Уроки Антакараны. Движение к вершинам сознания</t>
  </si>
  <si>
    <t xml:space="preserve">978-5-413-00911-6</t>
  </si>
  <si>
    <t xml:space="preserve">Перед вами пятая книга посланий от Антакараны. В книге даются практические советы - как очистить ментальный план человека, как гармонизировать отношения человека со своими близкими и изменить ментальный план человека в сторону преображения мыслительного п</t>
  </si>
  <si>
    <t xml:space="preserve">9785413009116</t>
  </si>
  <si>
    <t xml:space="preserve">1038</t>
  </si>
  <si>
    <t xml:space="preserve">Магнетическая служба Крайона. Уроки Антакараны. Свободное мышление человека</t>
  </si>
  <si>
    <t xml:space="preserve">978-5-413-01141-6</t>
  </si>
  <si>
    <t xml:space="preserve">Вниманию читателя предлагается информация из Высших Октав Света от космической сущности, которая называет себя Антакарана. В шестой книге отражены наиглавнейшие постулаты духовного пробуждения человека, такие как осознание единства человека с Богом и прин</t>
  </si>
  <si>
    <t xml:space="preserve">9785413011416</t>
  </si>
  <si>
    <t xml:space="preserve">1039</t>
  </si>
  <si>
    <t xml:space="preserve">Майтрейя. Послания</t>
  </si>
  <si>
    <t xml:space="preserve">Крем Бенджамин</t>
  </si>
  <si>
    <t xml:space="preserve">978-5-413-01295-6</t>
  </si>
  <si>
    <t xml:space="preserve">В этой книге вы найдете 140 посланий, которые Майтрейя передал через Бенджамина Крема с помощью метода умственного осенения и телепатического обмена. Эти тексты вдохновляют на распространение новости о появлении Всемирного Учителя, призывают к спасению мн</t>
  </si>
  <si>
    <t xml:space="preserve">9785413012956</t>
  </si>
  <si>
    <t xml:space="preserve">1040</t>
  </si>
  <si>
    <t xml:space="preserve">Мандукья-упанишада и Гаудапада-карики. Ничто никогда не рождалось</t>
  </si>
  <si>
    <t xml:space="preserve">978-5-413-02506-2</t>
  </si>
  <si>
    <t xml:space="preserve">Комментарии Гаудапады к Мандукья-упанишаде — самое раннее систематическое изложение адвайта-веданты. Гаудапада анализирует основные состояния сознания, рассматривает мир как симуляцию, постулирует доктрину нерождения (аджати-ваду) и иллюзорность креациони</t>
  </si>
  <si>
    <t xml:space="preserve">9785413025062</t>
  </si>
  <si>
    <t xml:space="preserve">1041</t>
  </si>
  <si>
    <t xml:space="preserve">Манифест. Формула будущего. Новый Путь в Новый мир</t>
  </si>
  <si>
    <t xml:space="preserve">978-5-4260-0319-4</t>
  </si>
  <si>
    <t xml:space="preserve">Человечество переживает цивилизационный кризис. Есть много рецептов выхода из него. Свой взгляд на проблему предлагает Владимир Юрьевич Лермонтов — известный российский писатель, путешественник, исследователь древних цивилизаций, изыскатель духовных сокро</t>
  </si>
  <si>
    <t xml:space="preserve">9785426003194</t>
  </si>
  <si>
    <t xml:space="preserve">1042</t>
  </si>
  <si>
    <t xml:space="preserve">Манифестация духа. Тайны творчества Г.Р. Державина и Л.Н. Толстого</t>
  </si>
  <si>
    <t xml:space="preserve">Ласько В.</t>
  </si>
  <si>
    <t xml:space="preserve">978-5-413-00393-0</t>
  </si>
  <si>
    <t xml:space="preserve">Два великих имени русской литературы - Гавриил Романович Державин и Лев Николаевич Толстой. Что объединяет их? Обширные знания, владение словом, безудержное стремление к Общему Благу и необъятная любовь к Творцу и человечеству. Восхитимся разными красками</t>
  </si>
  <si>
    <t xml:space="preserve">9785413003930</t>
  </si>
  <si>
    <t xml:space="preserve">"Жемчужины мудрости"</t>
  </si>
  <si>
    <t xml:space="preserve">1043</t>
  </si>
  <si>
    <t xml:space="preserve">Мантры, ритуалы, заговоры. 10-е изд. на привлечение счастья, удачи и изобилия</t>
  </si>
  <si>
    <t xml:space="preserve">Булгакова Маргарита</t>
  </si>
  <si>
    <t xml:space="preserve">978-5-413-01593-3</t>
  </si>
  <si>
    <t xml:space="preserve">Эта книга — замечательная инструкция по привлечению вселенской энергии с целью улучшения вашего благосостояния, как материального, так и духовного. Ведь гармоничное развитие личности — залог успеха, красоты и, конечно, любви.
Заговоры, ритуалы, описанные </t>
  </si>
  <si>
    <t xml:space="preserve">9785413015933</t>
  </si>
  <si>
    <t xml:space="preserve">1044</t>
  </si>
  <si>
    <t xml:space="preserve">Мантры, творящие счастье. 5-е изд</t>
  </si>
  <si>
    <t xml:space="preserve">978-5-00053-606-3</t>
  </si>
  <si>
    <t xml:space="preserve">Многие люди считают, что жить умом, рассудком — это правильно, а потребности души второстепенны и не стоят пристального внимания. У обычного человека душа находится в темнице, а всем руководит ум. Он не дает верить в чудеса, и поэтому с людьми от ума их н</t>
  </si>
  <si>
    <t xml:space="preserve">9785000536063</t>
  </si>
  <si>
    <t xml:space="preserve">1045</t>
  </si>
  <si>
    <t xml:space="preserve">Марк Аврелий. Размышления римского императора</t>
  </si>
  <si>
    <t xml:space="preserve">978-5-413-01682-4</t>
  </si>
  <si>
    <t xml:space="preserve">Перед вами уникальное издание — репринт книги о великих мудрецах древности. Марк Аврелий — последователь Эпиктета, философ-стоик, римский император, мастер слова, вдохновляющий последователей и внушающий человеку веру в самого себя. В этой книге не только</t>
  </si>
  <si>
    <t xml:space="preserve">9785413016824</t>
  </si>
  <si>
    <t xml:space="preserve">1046</t>
  </si>
  <si>
    <t xml:space="preserve">Мармоты ищут страну радости и счастья. Удивительные приключения гималайских сурков</t>
  </si>
  <si>
    <t xml:space="preserve">978-5-413-01902-3</t>
  </si>
  <si>
    <t xml:space="preserve">Жизнь мармотов — забавных гималайских сурков — неожиданно прервана появлением бульдозера, который грозит уничтожить облюбованную ими зелёную полянку. В поисках лучшей жизни дружная семья мармотов отправляется в удивительное путешествие, которое через Гима</t>
  </si>
  <si>
    <t xml:space="preserve">9785413019023</t>
  </si>
  <si>
    <t xml:space="preserve">1047</t>
  </si>
  <si>
    <t xml:space="preserve">Маски мира (ИПЛ)</t>
  </si>
  <si>
    <t xml:space="preserve">978-5-4260-0231-9</t>
  </si>
  <si>
    <t xml:space="preserve">Каждое из живых существ, обитающих на Земле, не воспринимает реальность такой, какова она есть в действительности. Внешние органы чувств животных и человека воспринимают иллюзию, потому что сама по себе материя проявленного мира не имеет тех качеств, кото</t>
  </si>
  <si>
    <t xml:space="preserve">9785426002319</t>
  </si>
  <si>
    <t xml:space="preserve">1048</t>
  </si>
  <si>
    <t xml:space="preserve">Масонство. Миф и реальность</t>
  </si>
  <si>
    <t xml:space="preserve">А.И. Генц</t>
  </si>
  <si>
    <t xml:space="preserve">978-5-413-02681-6</t>
  </si>
  <si>
    <t xml:space="preserve">В настоящий сборник включены три уникальных издания, проливающие свет на тайны масонства: 1) А.И.Генц «Масоны» (1906); 2) М.А.Г. «Слуги треугольника, или Масоны и их дела» (1912); 3) «Масон без маски, или Подлинные таинства масонские, изданные со многими </t>
  </si>
  <si>
    <t xml:space="preserve">9785413026816</t>
  </si>
  <si>
    <t xml:space="preserve">1049</t>
  </si>
  <si>
    <t xml:space="preserve">Массаж и другие целительные методики. Йога, дыхание и мыслеобразы</t>
  </si>
  <si>
    <t xml:space="preserve">978-5-413-02614-4</t>
  </si>
  <si>
    <t xml:space="preserve">В данном сборнике представлены произведения известных российских психологов и специалистов по йоге и даосским практикам Александра и Ирины Медведевых, которые посвящены точечному массажу, самомассажу и йоге. В книге даны методы и техники эффективного оздо</t>
  </si>
  <si>
    <t xml:space="preserve">9785413026144</t>
  </si>
  <si>
    <t xml:space="preserve">Массаж</t>
  </si>
  <si>
    <t xml:space="preserve">1050</t>
  </si>
  <si>
    <t xml:space="preserve">Массаж, дыхание и йога. (Комплект из 4 книг)</t>
  </si>
  <si>
    <t xml:space="preserve">370,10</t>
  </si>
  <si>
    <t xml:space="preserve">978-5-413-02205-4</t>
  </si>
  <si>
    <t xml:space="preserve">Александр и Ирина Медведевы известны читателям как блестящие психологи и авторы многочисленных методик по оздоровлению души и тела. В представленном вашему вниманию комплекте из четырёх книг этих писателей собраны работы, в которых рассказывается о просты</t>
  </si>
  <si>
    <t xml:space="preserve">9785413022054</t>
  </si>
  <si>
    <t xml:space="preserve">1051</t>
  </si>
  <si>
    <t xml:space="preserve">Мастерская сновидений</t>
  </si>
  <si>
    <t xml:space="preserve">978-5-00053-189-1</t>
  </si>
  <si>
    <t xml:space="preserve">Знакомясь со второй книгой серии под грифом "Перевод с женского" - "Мастерская сновидений" - вы сможете понять, что потерянное сердце всегда ищет источник силы и находит его в давно сказанном слове, во взгляде, улыбке, кратком жесте, в старом кадре фотогр</t>
  </si>
  <si>
    <t xml:space="preserve">9785000531891</t>
  </si>
  <si>
    <t xml:space="preserve">1052</t>
  </si>
  <si>
    <t xml:space="preserve">Математическая структура мифологического сознания</t>
  </si>
  <si>
    <t xml:space="preserve">978-5-9787-0431-0</t>
  </si>
  <si>
    <t xml:space="preserve">Что такое миф? Это то, в чём мы рождаемся, растём, мужаем, одним словом, — живём. Известный исследователь мифа, философ А.Ф. Лосев дал, пожалуй, самое точное определение этому понятию: «Миф есть чудо». Это «чудо» уже много веков приковывает к себе взоры и</t>
  </si>
  <si>
    <t xml:space="preserve">9785978704310</t>
  </si>
  <si>
    <t xml:space="preserve">1053</t>
  </si>
  <si>
    <t xml:space="preserve">Материализация мечты. Беседы</t>
  </si>
  <si>
    <t xml:space="preserve">978-5-413-01565-0</t>
  </si>
  <si>
    <t xml:space="preserve">«Материализация мечты» — книга о великой магической силе воли, намерения и желания, объединенных мечтой и целью. Зажигать истинные и преображающие нашу реальность мечты, подобно факелам, освещающим Путь души; желать и добиваться желаемого осознанно — учит</t>
  </si>
  <si>
    <t xml:space="preserve">9785413015650</t>
  </si>
  <si>
    <t xml:space="preserve">1054</t>
  </si>
  <si>
    <t xml:space="preserve">Матерь Мира. Серия "Записи Откровения". Том 1</t>
  </si>
  <si>
    <t xml:space="preserve">1300,00</t>
  </si>
  <si>
    <t xml:space="preserve">Прологъ</t>
  </si>
  <si>
    <t xml:space="preserve">978-5-9908045-7-9</t>
  </si>
  <si>
    <t xml:space="preserve">Посвящённый УРУСВАТИ - Елене Ивановне Рерих (1879 - 1955) - том "Матерь Мира" открывает новую серию "Записи Откровения", которая представит читателям как авторские, так и редакторские тематические подборки записей из её обширного наследия. В частности, бу</t>
  </si>
  <si>
    <t xml:space="preserve">9785990804579</t>
  </si>
  <si>
    <t xml:space="preserve">1055</t>
  </si>
  <si>
    <t xml:space="preserve">Матрица — основа души. 7-е изд.</t>
  </si>
  <si>
    <t xml:space="preserve">978-5-413-01601-5</t>
  </si>
  <si>
    <t xml:space="preserve">В книге обобщаются знания о построении души, разрозненное объединяется в целое. Вводится много новых нюансов в тонком строении человека, позволяющих лучше понять функции души и её способность переходить из одной формы в другую. Также рассказывается о том,</t>
  </si>
  <si>
    <t xml:space="preserve">9785413016015</t>
  </si>
  <si>
    <t xml:space="preserve">Матрица времени или Как стать бессмертным</t>
  </si>
  <si>
    <t xml:space="preserve">Серикова А.</t>
  </si>
  <si>
    <t xml:space="preserve">978-5-413-02149-1</t>
  </si>
  <si>
    <t xml:space="preserve">Эта книга родилась в результате пятнадцатилетней практики Лайя-йоги. Её содержание расширяет каналы познания и направлено на смену неправильных представлений о мире. Информация, приведённая в данном издании, может послужить отправной точкой для будущих от</t>
  </si>
  <si>
    <t xml:space="preserve">9785413021491</t>
  </si>
  <si>
    <t xml:space="preserve">1057</t>
  </si>
  <si>
    <t xml:space="preserve">Матрица прошлого</t>
  </si>
  <si>
    <t xml:space="preserve">Рудычева Е.</t>
  </si>
  <si>
    <t xml:space="preserve">250,00</t>
  </si>
  <si>
    <t xml:space="preserve">978-5-413-02556-7</t>
  </si>
  <si>
    <t xml:space="preserve">Ванда проживала жизнь молодой и успешной девушки. Для счастья у неё было практически все: внешность, престижная работа, успешный, любящий муж. И только ночные кошмары переносили её в мир, полный угроз. В один момент эта параллельная реальность полностью п</t>
  </si>
  <si>
    <t xml:space="preserve">9785413025567</t>
  </si>
  <si>
    <t xml:space="preserve">1058</t>
  </si>
  <si>
    <t xml:space="preserve">Мать - это ваш первый бог. Праведность женщин - опора общества</t>
  </si>
  <si>
    <t xml:space="preserve">978-5-413-02163-7</t>
  </si>
  <si>
    <t xml:space="preserve">В 35-ый том серии «Сатья Саи говорит» вошли 23 беседы Сатья Саи Бабы, которые он провел в 2002 году. Саи Баба называл свои лекции не речами, а беседами, и перемежал великие изречения Вед, Упанишад, Бхагавадгиты и других святых текстов с увлекательными ист</t>
  </si>
  <si>
    <t xml:space="preserve">9785413021637</t>
  </si>
  <si>
    <t xml:space="preserve">1059</t>
  </si>
  <si>
    <t xml:space="preserve">Мать. Живое Божественное Присутствие</t>
  </si>
  <si>
    <t xml:space="preserve">63,00</t>
  </si>
  <si>
    <t xml:space="preserve">978-5-413-01424-0</t>
  </si>
  <si>
    <t xml:space="preserve">В данной книге Шри Ауробиндо, индийский философ и поэт, лаконично и внятно объясняет, какова тайна Божественной Силы Матери, милость которой дозволена Всевышним, а также как проявляет себя величественная Сила на разных уровнях Бытия и в чем суть взаимодей</t>
  </si>
  <si>
    <t xml:space="preserve">9785413014240</t>
  </si>
  <si>
    <t xml:space="preserve">1060</t>
  </si>
  <si>
    <t xml:space="preserve">Махабхарата для молодежи</t>
  </si>
  <si>
    <t xml:space="preserve">Литвиненко Лана</t>
  </si>
  <si>
    <t xml:space="preserve">978-5-413-01957-3</t>
  </si>
  <si>
    <t xml:space="preserve">Эта книга открывает путь к преображению жизни. В ней на каждый день года предлагаются методы, психотехники и медитации, которые помогают избавиться от деструктивных программ сознания.
   Ежедневно вам дается возможность полностью изменить свою судьбу, пре</t>
  </si>
  <si>
    <t xml:space="preserve">9785413019573</t>
  </si>
  <si>
    <t xml:space="preserve">1061</t>
  </si>
  <si>
    <t xml:space="preserve">Махабхарата или сказки для взрослых</t>
  </si>
  <si>
    <t xml:space="preserve">Арзуманян С.</t>
  </si>
  <si>
    <t xml:space="preserve">978-5-413-01874-3</t>
  </si>
  <si>
    <t xml:space="preserve">Существуют вечные вопросы, которыми рано или поздно задается каждый из нас. «Что я такое, и какое мое отношение к бесконечному миру? Ответы на эти главные вопросы всегда были и есть в душе каждого человека; разъяснения же ответов… высказаны всеми лучшими </t>
  </si>
  <si>
    <t xml:space="preserve">9785413018743</t>
  </si>
  <si>
    <t xml:space="preserve">Эпосы. Мифы</t>
  </si>
  <si>
    <t xml:space="preserve">1062</t>
  </si>
  <si>
    <t xml:space="preserve">Махавайрочана-сутра. 3-е изд. Сутра великого Вайрочаны о становлении Буддой</t>
  </si>
  <si>
    <t xml:space="preserve">298,00</t>
  </si>
  <si>
    <t xml:space="preserve">978-5-413-02446-1</t>
  </si>
  <si>
    <t xml:space="preserve">Махавайрочана-сутра — один из важнейших текстов тантрического буддизма, где предлагается практический путь к обретению Просветления. К этому трактату относятся исключительно серьезно; считается, что даже простое обладание им приближает к Просветлению (Про</t>
  </si>
  <si>
    <t xml:space="preserve">9785413024461</t>
  </si>
  <si>
    <t xml:space="preserve">1063</t>
  </si>
  <si>
    <t xml:space="preserve">Махатмы и наука</t>
  </si>
  <si>
    <t xml:space="preserve">Дмитриев А.</t>
  </si>
  <si>
    <t xml:space="preserve">732,00</t>
  </si>
  <si>
    <t xml:space="preserve">Москва</t>
  </si>
  <si>
    <t xml:space="preserve">978-5-6048112-6-9</t>
  </si>
  <si>
    <t xml:space="preserve">В книгу вошли следующие работы А. Н. Дмитриева из серии "Махатмы и наука":
- "Махатмы и наука о новых качествах Солнечной системы". В работе проведён сравнительный анализ современной научной  картины системы Солнца с прединформацией Гималайских учителей.
</t>
  </si>
  <si>
    <t xml:space="preserve">9785604811269</t>
  </si>
  <si>
    <t xml:space="preserve">1064</t>
  </si>
  <si>
    <t xml:space="preserve">Махатмы: Атланты, Арии, Эволюция. 2-е изд</t>
  </si>
  <si>
    <t xml:space="preserve">Чаттерджи</t>
  </si>
  <si>
    <t xml:space="preserve">978-5-413-01271-0</t>
  </si>
  <si>
    <t xml:space="preserve">Эта работа впервые увидела свет в 1887 году, незадолго до смерти Елены Блаватской. Она была написана её преданными учениками. Книга в увлекательной  манере пересказывает основные положения и концепции, известные "Теософскому  Обществу".   Этот набросок об</t>
  </si>
  <si>
    <t xml:space="preserve">9785413012710</t>
  </si>
  <si>
    <t xml:space="preserve">1065</t>
  </si>
  <si>
    <t xml:space="preserve">Машина сновидений (Амрита)</t>
  </si>
  <si>
    <t xml:space="preserve">Бореев А.</t>
  </si>
  <si>
    <t xml:space="preserve">978-5-413-01833-0</t>
  </si>
  <si>
    <t xml:space="preserve">Никто не задумывается, что "живет" в тотальном сне, произведенном некой машиной сновидений. Эта всесильная машина ( человеческий ум )непрерывно фабрикует невероятное количество историй- снов, из потока которых мы что-то выхватываем, присваиваем и называем</t>
  </si>
  <si>
    <t xml:space="preserve">9785413018330</t>
  </si>
  <si>
    <t xml:space="preserve">1066</t>
  </si>
  <si>
    <t xml:space="preserve">Маятник для биолокации. Практическое руководство.(комплект книга+маятник в ассорт-те)</t>
  </si>
  <si>
    <t xml:space="preserve">978-5-413-01591-9</t>
  </si>
  <si>
    <t xml:space="preserve">Книжка с популярным изложением основ работы с биолокационным маятником из камня. Прочитав эту брошюру, вы сможете, используя маятник,  найти потерянные вещи,  провести диагностику заболеваний на ранних стадиях, проверить качество продуктов и определить ме</t>
  </si>
  <si>
    <t xml:space="preserve">9785413015919</t>
  </si>
  <si>
    <t xml:space="preserve">1067</t>
  </si>
  <si>
    <t xml:space="preserve">Маятники и рамки. Практическое руководство</t>
  </si>
  <si>
    <t xml:space="preserve">под ред. Царихина К.</t>
  </si>
  <si>
    <t xml:space="preserve">978-5-413-01590-2</t>
  </si>
  <si>
    <t xml:space="preserve">Популярное изложение основ работы с маятниками и рамками — простейшими биолокационными приборами. Прочитав эту брошюру, вы узнаете о том, как с их помощью находить источники воды, потерянные вещи, как провести диагностику заболеваний на ранних стадиях, пр</t>
  </si>
  <si>
    <t xml:space="preserve">9785413015902</t>
  </si>
  <si>
    <t xml:space="preserve">1068</t>
  </si>
  <si>
    <t xml:space="preserve">Мгновения вечности. Подлинная автобиография мистика</t>
  </si>
  <si>
    <t xml:space="preserve">978-5-4260-0177-0</t>
  </si>
  <si>
    <t xml:space="preserve">Багван Шри Раджниш просветленный мастер нашего времени. Его имя означает благословенный мастер.
Данная книга представляет собой вторую часть биографии Багвана Шри Раджишна, на Западе более известного как Ошо. Под её обложкой собраны его воспоминания от на</t>
  </si>
  <si>
    <t xml:space="preserve">9785426001770</t>
  </si>
  <si>
    <t xml:space="preserve">1069</t>
  </si>
  <si>
    <t xml:space="preserve">Медитатор. Жизнь, наполненная блаженством</t>
  </si>
  <si>
    <t xml:space="preserve">Премавати</t>
  </si>
  <si>
    <t xml:space="preserve">978-5-413-02425-6</t>
  </si>
  <si>
    <t xml:space="preserve">Эта книга о человеке, который находится в постоянном поиске истины, самого себя, созерцая мир как вовне, так и внутри своего «я». Разумовский — музыкант и мечтатель — влюбляется, но не очень спешит к своей мечте. Ему нравится женщина, кото рая кажется ему</t>
  </si>
  <si>
    <t xml:space="preserve">9785413024256</t>
  </si>
  <si>
    <t xml:space="preserve">1070</t>
  </si>
  <si>
    <t xml:space="preserve">Медитации</t>
  </si>
  <si>
    <t xml:space="preserve">978-5-00053-321-5</t>
  </si>
  <si>
    <t xml:space="preserve">9785000533215</t>
  </si>
  <si>
    <t xml:space="preserve">1071</t>
  </si>
  <si>
    <t xml:space="preserve">Медитации вдохновения на каждый день. 2-е изд.</t>
  </si>
  <si>
    <t xml:space="preserve">978-5-413-01889-7</t>
  </si>
  <si>
    <t xml:space="preserve">Медитация — это погружение в реальность, это путь к пробуждению и свободе. И в этой книге даются ключи, которые открывают все новые и новые пространства медитации, дарующие энергию вдохновения, творчества и любви. Читая по странице каждое утро, вы постепе</t>
  </si>
  <si>
    <t xml:space="preserve">9785413018897</t>
  </si>
  <si>
    <t xml:space="preserve">Медитации Дао на каждый день. Дао в повседневной жизни</t>
  </si>
  <si>
    <t xml:space="preserve">Денг Минг Дао</t>
  </si>
  <si>
    <t xml:space="preserve">978-5-4260-0164-0</t>
  </si>
  <si>
    <t xml:space="preserve">Данная книга составлена из наставлений по медитации и размышлений знатока даосизма, китайского духовного мастера Денг Минг Дао. В современном западном мире тысячи людей изучают Дао для того, чтобы получить ответы, которые они не могут отыскать в своей кул</t>
  </si>
  <si>
    <t xml:space="preserve">9785426001640</t>
  </si>
  <si>
    <t xml:space="preserve">1073</t>
  </si>
  <si>
    <t xml:space="preserve">Медитации на каждый день. 6-е изд. Раскрытие внутрен
них способностей</t>
  </si>
  <si>
    <t xml:space="preserve">175,00</t>
  </si>
  <si>
    <t xml:space="preserve">978-5-413-01700-5</t>
  </si>
  <si>
    <t xml:space="preserve">Техники и практики, излагаемые в сборнике, являются уникальными инструментами самопознания. Помимо познавательного аспекта они имеют прикладную - чисто практическую сторону: исцеляют от неведения и невежества, расставляют точки над "i", реально показывают</t>
  </si>
  <si>
    <t xml:space="preserve">9785413017005</t>
  </si>
  <si>
    <t xml:space="preserve">1074</t>
  </si>
  <si>
    <t xml:space="preserve">Медитации на любовь. Настоящее мгновение прекрасно</t>
  </si>
  <si>
    <t xml:space="preserve">978-5-4260-0116-9</t>
  </si>
  <si>
    <t xml:space="preserve">Тик Нат Хан — вьетнамский буддистский мастер. В шестнадцать лет он стал буддистским монахом и духовным искателем. Он пережил преследования, три войны, свыше тридцати лет прожил в изгнании. Тик Нат Хан — настоятель древнего вьетнамского храма, написавший б</t>
  </si>
  <si>
    <t xml:space="preserve">9785426001169</t>
  </si>
  <si>
    <t xml:space="preserve">1075</t>
  </si>
  <si>
    <t xml:space="preserve">Медитации недвойственного осознания. На основе тайного учения Шивы, изложенного в Рибху-гите</t>
  </si>
  <si>
    <t xml:space="preserve">978-5-00228-015-5</t>
  </si>
  <si>
    <t xml:space="preserve">Это издание содержит медитации, основанные на тексте древнего писания Рибху-гиты, входящей в шестую часть Шиварахасья-пураны (Тайного учение Шивы). Чистота недвойственного опыта, переданного в Рибху-гите, созвучна посланию более известных Авадхута-гиты и </t>
  </si>
  <si>
    <t xml:space="preserve">9785002280155</t>
  </si>
  <si>
    <t xml:space="preserve">1076</t>
  </si>
  <si>
    <t xml:space="preserve">Медитации Ошо на расширение сознания. Утром и вечером</t>
  </si>
  <si>
    <t xml:space="preserve">978-5-4260-0162-6</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Эта книга предназначена для ежедневного чтения. Ее составил любимый ученик Ошо и первый издатель его кн</t>
  </si>
  <si>
    <t xml:space="preserve">9785426001626</t>
  </si>
  <si>
    <t xml:space="preserve">1077</t>
  </si>
  <si>
    <t xml:space="preserve">Медитация. Самовнушение. Аутотренинг. 8-е изд. Самые эффективные психотехники</t>
  </si>
  <si>
    <t xml:space="preserve">978-5-00053-901-9</t>
  </si>
  <si>
    <t xml:space="preserve">В наше время сила интеллекта значительно полезнее в жизни, чем сила физическая. К счастью, мозг так же подвержен тренировке, как и мышцы. В книге Бориса Акимова, известного врача-психотерапевта и учителя йоги, читатель найдет ряд самых эффективных методик</t>
  </si>
  <si>
    <t xml:space="preserve">9785000539019</t>
  </si>
  <si>
    <t xml:space="preserve">1078</t>
  </si>
  <si>
    <t xml:space="preserve">Медитируй, молись и ищи. В письмах Ма Анандо Майе и друзьям</t>
  </si>
  <si>
    <t xml:space="preserve">978-5-4260-0147-3</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Эта книга включает 470 писем Ошо, написанных в 70-е годы своим друзьям и ученикам, опубликованные в Инд</t>
  </si>
  <si>
    <t xml:space="preserve">9785426001473</t>
  </si>
  <si>
    <t xml:space="preserve">1079</t>
  </si>
  <si>
    <t xml:space="preserve">Медиумизм - дар или испытание</t>
  </si>
  <si>
    <t xml:space="preserve">978-5-00053-376-5</t>
  </si>
  <si>
    <t xml:space="preserve">Цель этой книги - изучить разновидности одержимости, научиться определять присутствие (или отсутствие) чужеродных сущностей в человеке, а также найти методы избавления от них. Одновременно преследовалась и другая цель - показать, что наличие деструктивных</t>
  </si>
  <si>
    <t xml:space="preserve">9785000533765</t>
  </si>
  <si>
    <t xml:space="preserve">1080</t>
  </si>
  <si>
    <t xml:space="preserve">Между ложью и истиной (ИПЛ)</t>
  </si>
  <si>
    <t xml:space="preserve">978-5-4260-0232-6</t>
  </si>
  <si>
    <t xml:space="preserve">Каждое событие, совершающееся здесь и сейчас, имеет множество следствий, каждое из которых является, в свою очередь, событием, дающим множество других ветвей. Таким образом, все, что происходит сейчас, дает начало бесконечно ветвящемуся древу причин и сле</t>
  </si>
  <si>
    <t xml:space="preserve">9785426002326</t>
  </si>
  <si>
    <t xml:space="preserve">1081</t>
  </si>
  <si>
    <t xml:space="preserve">Меморандум спасения</t>
  </si>
  <si>
    <t xml:space="preserve">ООО Амрита</t>
  </si>
  <si>
    <t xml:space="preserve">978-5-413-01205-5</t>
  </si>
  <si>
    <t xml:space="preserve">Наша Цивилизация неуклонно приближается к своей гибели. Человечество подошло к экологической черте выживания, нарастает угроза глобальной военной катастрофы, возрастает угроза планетарных природных катастроф, обнаруживаются различного плана угрозы из косм</t>
  </si>
  <si>
    <t xml:space="preserve">9785413012055</t>
  </si>
  <si>
    <t xml:space="preserve">1082</t>
  </si>
  <si>
    <t xml:space="preserve">Ментальная культура и садхана</t>
  </si>
  <si>
    <t xml:space="preserve">978-5-00053-930-9</t>
  </si>
  <si>
    <t xml:space="preserve">«Ум — это лишь предварительная форма нашего сознания...», — говорит Шри Ауробиндо, поднимая извечный вопрос самосовершенствования. Что такое мысль, откуда она приходит и что порождает ее — наш несовершенный разум или нечто иное, более значительное и всеоб</t>
  </si>
  <si>
    <t xml:space="preserve">9785000539309</t>
  </si>
  <si>
    <t xml:space="preserve">1083</t>
  </si>
  <si>
    <t xml:space="preserve">Ментальное тело и другие ментальные феномены</t>
  </si>
  <si>
    <t xml:space="preserve">978-5-413-02598-7</t>
  </si>
  <si>
    <t xml:space="preserve">«Ментальное тело» — фундаментальный труд английского теософа Артура Эдварда Пауэлла (1882–1969). Он представляет собой систематическое изложение наиболее важных сведений о Ментальном теле человека, взятых из трудов известных теософов Анни Безант (1847–193</t>
  </si>
  <si>
    <t xml:space="preserve">9785413025987</t>
  </si>
  <si>
    <t xml:space="preserve">1084</t>
  </si>
  <si>
    <t xml:space="preserve">Ментальный план. 3-е изд</t>
  </si>
  <si>
    <t xml:space="preserve">978-5-413-01451-6</t>
  </si>
  <si>
    <t xml:space="preserve">Ментальный план, где и происходит небесная жизнь, является третьим из пяти великих планов, с которыми в настоящее время связано человечество. Ниже него находятся планы астральный и физический, выше него - планы буддхи и нирваны. Это тот самый план, на кот</t>
  </si>
  <si>
    <t xml:space="preserve">9785413014516</t>
  </si>
  <si>
    <t xml:space="preserve">1085</t>
  </si>
  <si>
    <t xml:space="preserve">Меркурий в жизни человека. Уникальные знания на стыке древних наук.</t>
  </si>
  <si>
    <t xml:space="preserve">978-5-413-02272-6</t>
  </si>
  <si>
    <t xml:space="preserve">Мы живём в удивительный информационный век, когда тайные знания Древних цивилизаций становятся доступны любому человеку. В книге педагога и исследователя древнего наследия славян Ильи Чиркова «Меркурий в жизни человека» читатель знакомится с астрологическ</t>
  </si>
  <si>
    <t xml:space="preserve">9785413022726</t>
  </si>
  <si>
    <t xml:space="preserve">1086</t>
  </si>
  <si>
    <t xml:space="preserve">Мессия. Путешествие в страну Ра. 2-е изд.</t>
  </si>
  <si>
    <t xml:space="preserve">978-5-00053-622-3</t>
  </si>
  <si>
    <t xml:space="preserve">Этот мир, в котором я чувствую себя живым, я назвал Миром Ра. В нем царит высшая справедливость, радость, ясность и сила! Когда я отпадаю от этого мира, я становлюсь мутным, агрессивным, раздражительным. Мне становится настолько плохо, что я даже забываю,</t>
  </si>
  <si>
    <t xml:space="preserve">9785000536223</t>
  </si>
  <si>
    <t xml:space="preserve">1087</t>
  </si>
  <si>
    <t xml:space="preserve">Метамедицина. Каждый симптом-это послание. Исцеление у вас под рукой.</t>
  </si>
  <si>
    <t xml:space="preserve">Рейнвилл К.</t>
  </si>
  <si>
    <t xml:space="preserve">675,00</t>
  </si>
  <si>
    <t xml:space="preserve">978-5-413-02173-6</t>
  </si>
  <si>
    <t xml:space="preserve">Известная канадская писательница, лектор, микробиолог, психотерапевт международного уровня, Клаудия Рейнвилл утверждает, что все наши недомогания и болезни имеют психосоматическую причину. В основе этиологии многочисленных заболеваний лежат разнообразные </t>
  </si>
  <si>
    <t xml:space="preserve">9785413021736</t>
  </si>
  <si>
    <t xml:space="preserve">1088</t>
  </si>
  <si>
    <t xml:space="preserve">Метамедицина. Каждый симптом-это послание. Исцеление у вас под рукой.(обл.)</t>
  </si>
  <si>
    <t xml:space="preserve">978-5-413-02348-8</t>
  </si>
  <si>
    <t xml:space="preserve">9785413023488</t>
  </si>
  <si>
    <t xml:space="preserve">1089</t>
  </si>
  <si>
    <t xml:space="preserve">Метафорические  карты для саморазвития. Десять ступеней Дзен (методичка) книга+ карты</t>
  </si>
  <si>
    <t xml:space="preserve">Гаврилова Н., Палагин В.</t>
  </si>
  <si>
    <t xml:space="preserve">978-5-413-02302-0</t>
  </si>
  <si>
    <t xml:space="preserve">Данные метафорические карты являются ценным инструментом в работе над собой, поскольку они позволяют решать большой спектр вопросов, относящихся к психологической и духовной сферам жизни. Идеей для их создания послужила известная метафора «Десять быков Дз</t>
  </si>
  <si>
    <t xml:space="preserve">9785413023020</t>
  </si>
  <si>
    <t xml:space="preserve">1090</t>
  </si>
  <si>
    <t xml:space="preserve">Метафорические ассоциативные карты "Женские Истории"</t>
  </si>
  <si>
    <t xml:space="preserve">10*7*3</t>
  </si>
  <si>
    <t xml:space="preserve">2038169869969</t>
  </si>
  <si>
    <t xml:space="preserve">Колода "Женские истории" состоит из 78 карт. В ее основу легли две терапевтические книги психолога и сказкотерапевта Яны Айсманн.
Она посвящена двум важным ролям в жизни женщины - роли дочери (внутреннего ребенка) и роли матери (заботящегося взрослого).
</t>
  </si>
  <si>
    <t xml:space="preserve">1091</t>
  </si>
  <si>
    <t xml:space="preserve">Метафорические ассоциативные карты "Женские Истории" + 2 книги Анай 40 и 1 сказка Большая мама</t>
  </si>
  <si>
    <t xml:space="preserve">2800,00</t>
  </si>
  <si>
    <t xml:space="preserve">978-5-413-02273-3</t>
  </si>
  <si>
    <t xml:space="preserve">9785413022733</t>
  </si>
  <si>
    <t xml:space="preserve">1092</t>
  </si>
  <si>
    <t xml:space="preserve">Метафорические карты для саморазвития. Поиск внутренней Силы (методичка) книга+ карты</t>
  </si>
  <si>
    <t xml:space="preserve">978-5-413-02649-6</t>
  </si>
  <si>
    <t xml:space="preserve">Эти метафорические карты будут полезны всем тем, кто интересуется вопросами саморазвития. Идеей для их создания послужила серия книг известного писателя Карлоса Кастанеды, подробно изложившего духовное учение магов-толтеков древней Мексики. Путь Воина, о </t>
  </si>
  <si>
    <t xml:space="preserve">9785413026496</t>
  </si>
  <si>
    <t xml:space="preserve">1093</t>
  </si>
  <si>
    <t xml:space="preserve">Метафорические карты для саморазвития. Суфийские лунные стоянки (методичка) книга+ карты</t>
  </si>
  <si>
    <t xml:space="preserve">978-5-413-02062-3</t>
  </si>
  <si>
    <t xml:space="preserve">Данные метафорические карты предназначены для тех, кто стремится к личностному и духовному росту. Многие считают, что психологические проблемы, и проблемы духовного поиска — это два разных класса проблем, но на самом деле это не так. Просто это два разных</t>
  </si>
  <si>
    <t xml:space="preserve">9785413020623</t>
  </si>
  <si>
    <t xml:space="preserve">1094</t>
  </si>
  <si>
    <t xml:space="preserve">Методика освобождения от "Венца Безбрачия". 2-е изд.</t>
  </si>
  <si>
    <t xml:space="preserve">978-5-00053-284-3</t>
  </si>
  <si>
    <t xml:space="preserve">Первое свидание стало последним? Семья развалилась, не успев создаться? Все попытки после развода притянуть к себе половинку для Любви завершились безрезультатно? Диагноз - "Венец Безбрачия". Ответу на вопрос о том, как от него освободиться во имя достиже</t>
  </si>
  <si>
    <t xml:space="preserve">9785000532843</t>
  </si>
  <si>
    <t xml:space="preserve">1095</t>
  </si>
  <si>
    <t xml:space="preserve">Методика освобождения от личн. привязанности (2-е изд.), роковой любви, отцовск. и материн. ревности</t>
  </si>
  <si>
    <t xml:space="preserve">978-5-00053-322-2</t>
  </si>
  <si>
    <t xml:space="preserve">Никто из людей не против того, чтобы всегда быть счастливым, здоровым и успешным существом. Но зачастую все, о чем человек мечтает, он не жостигает, или, достигнув, быстро теряет, и только потому, что не свободен или от чьей-то личной привязанности, или р</t>
  </si>
  <si>
    <t xml:space="preserve">9785000533222</t>
  </si>
  <si>
    <t xml:space="preserve">1096</t>
  </si>
  <si>
    <t xml:space="preserve">Методика работы над изложениями с комплексным ана
лизом текста. Методическое пособие</t>
  </si>
  <si>
    <t xml:space="preserve">978-5-413-01760-9</t>
  </si>
  <si>
    <t xml:space="preserve">В пособии предложен новый взгляд на содержание и методы работы с изложением. Материалы книги могут быть с успехом использованы при подготовке учащихся к ОГЭ по русскому языку, а также в работе с одаренными школьниками, участвующими в различных олимпиадах
</t>
  </si>
  <si>
    <t xml:space="preserve">9785413017609</t>
  </si>
  <si>
    <t xml:space="preserve">1097</t>
  </si>
  <si>
    <t xml:space="preserve">Методология диагностики Родового Проклятия. 2-е изд.</t>
  </si>
  <si>
    <t xml:space="preserve">978-5-00053-875-3</t>
  </si>
  <si>
    <t xml:space="preserve">Учение, передаваемое Высочайшей Иерархией через посланников, — это Учение о Любви и о Боге, Истинная и Сокровенная суть коего и есть Любовь, это Учение о том, как самому стать Богом, исполнить свой Божественный План и Космическое Предназначение. Это практ</t>
  </si>
  <si>
    <t xml:space="preserve">9785000538753</t>
  </si>
  <si>
    <t xml:space="preserve">1098</t>
  </si>
  <si>
    <t xml:space="preserve">Методы и техники эффективного оздоровления организма. Целительные точки</t>
  </si>
  <si>
    <t xml:space="preserve">978-5-413-02632-8</t>
  </si>
  <si>
    <t xml:space="preserve">В данном сборнике представлены произведения известных российских психологов и специалистов по йоге и даосским практикам Александра и Ирины Медведевых, которые посвящены нетрадиционным методам оздоровления: 1) «Как сохранить хорошее зрение. 30 чудодействен</t>
  </si>
  <si>
    <t xml:space="preserve">9785413026328</t>
  </si>
  <si>
    <t xml:space="preserve">1099</t>
  </si>
  <si>
    <t xml:space="preserve">Меч Александра. Северная Русь против крестоносцев.</t>
  </si>
  <si>
    <t xml:space="preserve">978-5-413-02381-5</t>
  </si>
  <si>
    <t xml:space="preserve">Александра Невского не любят вспоминать враги. Его победы пытаются переписать. Его заслуги стараются стереть из памяти народной! Тех, кого он бил, сегодня вдруг делают "благородными" героями. И от каждого из нас зависит выбор: с кем ты — с кровавыми захва</t>
  </si>
  <si>
    <t xml:space="preserve">9785413023815</t>
  </si>
  <si>
    <t xml:space="preserve">Меч Будды</t>
  </si>
  <si>
    <t xml:space="preserve">Гаутам Сачдева</t>
  </si>
  <si>
    <t xml:space="preserve">978-5-00053-095-5</t>
  </si>
  <si>
    <t xml:space="preserve">Эта книга основана на учении Рамеша Балсекара и его эссе «Цель жизни», написанном в сентябре 2008 года.Рамеш Балсекар является одним из всемирно известных учителей Адвайты, индийской философии недвойственности. Он — автор более тридцати книг, до своего ух</t>
  </si>
  <si>
    <t xml:space="preserve">9785000530955</t>
  </si>
  <si>
    <t xml:space="preserve">1101</t>
  </si>
  <si>
    <t xml:space="preserve">Мечи сияющих. Тайны Сфинкса. Диология.</t>
  </si>
  <si>
    <t xml:space="preserve">978-5-413-02185-9</t>
  </si>
  <si>
    <t xml:space="preserve">Пятая книга В. Воронина из серии «Голубиная книга» повествует о трагических событиях в жизни сияющих, которые приводят к гибели части экспедиции Тота. Положение кажется почти безвыходным. Река Тартар принесла слишком много горестей и несчастий. И тогда То</t>
  </si>
  <si>
    <t xml:space="preserve">9785413021859</t>
  </si>
  <si>
    <t xml:space="preserve">1102</t>
  </si>
  <si>
    <t xml:space="preserve">Мечты сбываются. Самое подробное руководство по исполнению желаний</t>
  </si>
  <si>
    <t xml:space="preserve">978-5-413-02628-1</t>
  </si>
  <si>
    <t xml:space="preserve">В детстве все мы верили в чудеса, но с годами разучились мечтать о том, что с подачи унылой взрослой логики представляется нам несбыточным. День за днем мы хороним возникающие у нас идеи и желания, не зная, что на самом деле все возможно! Причем не в сказ</t>
  </si>
  <si>
    <t xml:space="preserve">9785413026281</t>
  </si>
  <si>
    <t xml:space="preserve">1104</t>
  </si>
  <si>
    <t xml:space="preserve">Мир ароматов и благовоний. 5-е изд. Практическое пособие</t>
  </si>
  <si>
    <t xml:space="preserve">978-5-413-01485-1</t>
  </si>
  <si>
    <t xml:space="preserve">Уважаемый читатель, вы держите в своих руках книгу о мире благовоний и ароматов и наверняка хотите познать и обрести нечто новое в этой области своей жизни. Статистика показывает, что только около 20 % жителей России положительно относятся к этой теме. Ос</t>
  </si>
  <si>
    <t xml:space="preserve">9785413014851</t>
  </si>
  <si>
    <t xml:space="preserve">1105</t>
  </si>
  <si>
    <t xml:space="preserve">Мир, который мы создали. Пробуждение духовного самосознания</t>
  </si>
  <si>
    <t xml:space="preserve">Немыкин С.</t>
  </si>
  <si>
    <t xml:space="preserve">978-5-4260-0288-3</t>
  </si>
  <si>
    <t xml:space="preserve">Речь в данной книге пойдет не об отдельно взятой стране или странах, и не о какой-то отдельной нации или конкретной национальности. Речь пойдет обо всех нас — жителях планеты Земля, создавших и продолжающих создавать этот современный мир.</t>
  </si>
  <si>
    <t xml:space="preserve">9785426002883</t>
  </si>
  <si>
    <t xml:space="preserve">1106</t>
  </si>
  <si>
    <t xml:space="preserve">Мирное двоеверие южных славян. Обрядные песни и обычаи</t>
  </si>
  <si>
    <t xml:space="preserve">пер.Барсукова В.Г.</t>
  </si>
  <si>
    <t xml:space="preserve">978-5-413-02449-2</t>
  </si>
  <si>
    <t xml:space="preserve">В истории славян очень много белых пятен, в частности, не отмечен большой период времени — около 1 500 лет — эпохи мирного двоеверия, которое бытовало у..южных славян до XIX века, а затем было объявлено вне закона. Славянские учёные постаралась записать у</t>
  </si>
  <si>
    <t xml:space="preserve">9785413024492</t>
  </si>
  <si>
    <t xml:space="preserve">1107</t>
  </si>
  <si>
    <t xml:space="preserve">Миром правит закон космических резонансов</t>
  </si>
  <si>
    <t xml:space="preserve">60х84/8</t>
  </si>
  <si>
    <t xml:space="preserve">978-5-413-00555-2</t>
  </si>
  <si>
    <t xml:space="preserve">Эта книга – о великих открытиях в астрономии, геофизике, палео-магнитологии, гляциологии, вулканологии и других науках о Земле, открытиях, которые удалось сделать автору благодаря разработанной им «Космической волновой электромагнитной резонансной концепц</t>
  </si>
  <si>
    <t xml:space="preserve">9785413005552</t>
  </si>
  <si>
    <t xml:space="preserve">1108</t>
  </si>
  <si>
    <t xml:space="preserve">Миссия и задача человека на земле</t>
  </si>
  <si>
    <t xml:space="preserve">Кузнецов А.</t>
  </si>
  <si>
    <t xml:space="preserve">978-5-413-02428-7</t>
  </si>
  <si>
    <t xml:space="preserve">Вы держите в руках книгу, где собраны основные данные по астрологии, алхимии, аюрведе, приведены базовые правила питания и дано описание знаков Зодиака. Представлена авторская концепция жизни на Земле, которая может привести человечество к гармонии и ново</t>
  </si>
  <si>
    <t xml:space="preserve">9785413024287</t>
  </si>
  <si>
    <t xml:space="preserve">1109</t>
  </si>
  <si>
    <t xml:space="preserve">Мистерия Шивы. 2-е изд.</t>
  </si>
  <si>
    <t xml:space="preserve">978-5-413-01896-5</t>
  </si>
  <si>
    <t xml:space="preserve">Шива - индуистское божество, символизирующее космическое сознание человека и процессов, происходящих во Вселенной, и вобравшее в себя все противоречия мира. Мистерии Шивы, о которых пойдёт речь, имеют глубокий смысл. Удивительные истории о богах, демонах-</t>
  </si>
  <si>
    <t xml:space="preserve">9785413018965</t>
  </si>
  <si>
    <t xml:space="preserve">1110</t>
  </si>
  <si>
    <t xml:space="preserve">Мистика и наука. Интеллектуальный подход к религии</t>
  </si>
  <si>
    <t xml:space="preserve">Смит Говард</t>
  </si>
  <si>
    <t xml:space="preserve">978-5-4260-0096-4</t>
  </si>
  <si>
    <t xml:space="preserve">Говард Смит — талантливый ученый, кандидат наук и автор более двухсот статей по астрономии и астрофизике. Его исследования посвящены проблеме происхождения звезд и галактик. Смит — один из немногих ученых попытавшихся связать факты современной астрономии </t>
  </si>
  <si>
    <t xml:space="preserve">9785426000964</t>
  </si>
  <si>
    <t xml:space="preserve">1111</t>
  </si>
  <si>
    <t xml:space="preserve">Мистика на заре духовной жизни Нового времени и ее отношение к современному мировоззрению</t>
  </si>
  <si>
    <t xml:space="preserve">978-5-413-01970-2</t>
  </si>
  <si>
    <t xml:space="preserve">Книга выдающегося австрийского философа, педагога и оккультиста, основоположника антропософии Рудольф Штайнер (1861–1925) знакомит читателей с немецкими мистиками Средневековья, открывая удивительный мир духовных откровений тех, кого можно признать отцами</t>
  </si>
  <si>
    <t xml:space="preserve">9785413019702</t>
  </si>
  <si>
    <t xml:space="preserve">1112</t>
  </si>
  <si>
    <t xml:space="preserve">Мистицизм в исламе</t>
  </si>
  <si>
    <t xml:space="preserve">Казанский К.К.</t>
  </si>
  <si>
    <t xml:space="preserve">978-5-413-02517-8</t>
  </si>
  <si>
    <t xml:space="preserve">В капитальном труде русского военного врача и этнографа Константина Константиновича Казанского (1855–1910) детально исследуются разнообразные проявления мистицизма в исламе. Широко используя разнообразные источники, автор открывает перед нами захватывающу</t>
  </si>
  <si>
    <t xml:space="preserve">9785413025178</t>
  </si>
  <si>
    <t xml:space="preserve">1113</t>
  </si>
  <si>
    <t xml:space="preserve">Мистицизм, религии, магия. Попытка системного подхода
с позиций развития сознания</t>
  </si>
  <si>
    <t xml:space="preserve">978-5-413-01345-8</t>
  </si>
  <si>
    <t xml:space="preserve">В книге Г.И. Михайлова сравниваются такие понятия, как мистицизм, религия и магия. Автор делает акцент на различных нравственных ориентирах магии и мистицизма и опасностях, подстерегающих тех, кто пытается самостоятельно или с помощью псевдоучителей овлад</t>
  </si>
  <si>
    <t xml:space="preserve">9785413013458</t>
  </si>
  <si>
    <t xml:space="preserve">1114</t>
  </si>
  <si>
    <t xml:space="preserve">Мистическая работа со снами (обновл. изд.). Практики самопознания</t>
  </si>
  <si>
    <t xml:space="preserve">978-5-413-02047-0</t>
  </si>
  <si>
    <t xml:space="preserve">Мир сновидений настолько разнообразен и невероятен, что это позволяет строить массу теорий насчёт того, откуда берутся сны и что является их источником. Познание себя, своей природы и своего предназначения в мире недостижимо без самоисследования. Духовная</t>
  </si>
  <si>
    <t xml:space="preserve">9785413020470</t>
  </si>
  <si>
    <t xml:space="preserve">1115</t>
  </si>
  <si>
    <t xml:space="preserve">Миф о Вавилонской башне. Как спасти цивилизацию</t>
  </si>
  <si>
    <t xml:space="preserve">978-5-4260-0307-1</t>
  </si>
  <si>
    <t xml:space="preserve">В данном издании раскрываются проблемы современной цивилизации и предлагаются пути их решения. Автор предпринимает попытку убедить людей в необходимости радикальной коррекции нашего неполноценного мировоззрения и надеется на интерес научной общественности</t>
  </si>
  <si>
    <t xml:space="preserve">9785426003071</t>
  </si>
  <si>
    <t xml:space="preserve">1116</t>
  </si>
  <si>
    <t xml:space="preserve">Мифология славян. Обзор и комментарии</t>
  </si>
  <si>
    <t xml:space="preserve">Касторский М.И.</t>
  </si>
  <si>
    <t xml:space="preserve">978-5-413-02584-0</t>
  </si>
  <si>
    <t xml:space="preserve">«Мифология славян. Обзор и комментарии» — переиздание известного труда русского историка и философа Михаила Ивановича Касторского (1809–1866) «Начертание славянской мифологии». Данная книга посвящена мифам, легендам, религиозным верованиям и обычаям древн</t>
  </si>
  <si>
    <t xml:space="preserve">9785413025840</t>
  </si>
  <si>
    <t xml:space="preserve">1117</t>
  </si>
  <si>
    <t xml:space="preserve">Мифы — речь Бога. Матрица мироздания</t>
  </si>
  <si>
    <t xml:space="preserve">Костев П.Н.</t>
  </si>
  <si>
    <t xml:space="preserve">312,00</t>
  </si>
  <si>
    <t xml:space="preserve">978-5-4260-0194-7</t>
  </si>
  <si>
    <t xml:space="preserve">В книге описываются общие сюжеты о происхождении всего сущего и размышления автора о космогонических и антропогонических мифах и преданиях, где воля Бога-Творца является причиной и движущей силой сотворения мира. Автор пытается объяснить свои наблюдения, </t>
  </si>
  <si>
    <t xml:space="preserve">9785426001947</t>
  </si>
  <si>
    <t xml:space="preserve">1118</t>
  </si>
  <si>
    <t xml:space="preserve">Мифы — речь Бога. От сотворения до осознания</t>
  </si>
  <si>
    <t xml:space="preserve">978-5-4260-0179-4</t>
  </si>
  <si>
    <t xml:space="preserve">В этой книге автор поднимает проблемы семьи, пола, общественно-политических и социальных отношений, рассматривая их сквозь призму общекультурной мифологии и через собственную интерпретацию античных и библейских мифов. Актуальные вопросы прочно вплетаются </t>
  </si>
  <si>
    <t xml:space="preserve">9785426001794</t>
  </si>
  <si>
    <t xml:space="preserve">1119</t>
  </si>
  <si>
    <t xml:space="preserve">Мифы - речь Бога. Эволюция мифа, человека, цивилизации</t>
  </si>
  <si>
    <t xml:space="preserve">978-5-4260-0061-2</t>
  </si>
  <si>
    <t xml:space="preserve">Основу книги составили записки автора в течение многих лет. Проблемы
семьи, пола, общественно-политических и социальных отношений в
широкой исторической и временной перспективе анализируются и
раскрываются сквозь призму общекультурной мифологии, включающу</t>
  </si>
  <si>
    <t xml:space="preserve">9785426000612</t>
  </si>
  <si>
    <t xml:space="preserve">1120</t>
  </si>
  <si>
    <t xml:space="preserve">Мифы славян, рассказанные для детей. 2-е изд. Меч Сварога</t>
  </si>
  <si>
    <t xml:space="preserve">978-5-413-01807-1</t>
  </si>
  <si>
    <t xml:space="preserve">Эта увлекательная книга пересказывает мифы славян о Рождении мира, о богах горних: Свароге, Перуне: и Велесе, а также о самых почитаемых духах стихий и покровителях Руси: Финисте и Леле, Костроме и Купале, Морозко и Снегурочке и иных.
Также здесь рассказа</t>
  </si>
  <si>
    <t xml:space="preserve">9785413018071</t>
  </si>
  <si>
    <t xml:space="preserve">1121</t>
  </si>
  <si>
    <t xml:space="preserve">Мифы славян. Большая книга сказаний. Боги, предки, заветы</t>
  </si>
  <si>
    <t xml:space="preserve">1125,00</t>
  </si>
  <si>
    <t xml:space="preserve">тв. перепл</t>
  </si>
  <si>
    <t xml:space="preserve">978-5-413-02421-8</t>
  </si>
  <si>
    <t xml:space="preserve">Эта книга сказаний о Сотворении Мира, о древних богах и героях славян, об Алтынской и Борейской эпохах (о временах Атлантиды и Гипербореи), а также о Конце и новом Возрождении мира, а также о Рождении Руси. Все сказания сопровождаются толкованиями и поясн</t>
  </si>
  <si>
    <t xml:space="preserve">9785413024218</t>
  </si>
  <si>
    <t xml:space="preserve">1122</t>
  </si>
  <si>
    <t xml:space="preserve">Мифы славянского  язычества</t>
  </si>
  <si>
    <t xml:space="preserve">Шеппинг Д.О.</t>
  </si>
  <si>
    <t xml:space="preserve">978-5-413-02539-0</t>
  </si>
  <si>
    <t xml:space="preserve">«Мифы славянского язычества» — широко известная работа русского историка, археолога и этнографа Дмитрия Оттовича Шеппинга (1823–1895), посвящённая мифологии, религиозным воззрениям и обрядам древних славян. Она явилась важной вехой в развитии отечественно</t>
  </si>
  <si>
    <t xml:space="preserve">9785413025390</t>
  </si>
  <si>
    <t xml:space="preserve">1123</t>
  </si>
  <si>
    <t xml:space="preserve">Михаил Юрьевич Лермонтов: личность и творчество поэта глазами звезд</t>
  </si>
  <si>
    <t xml:space="preserve">Тихонова М.В.</t>
  </si>
  <si>
    <t xml:space="preserve">978-5-00228-017-9</t>
  </si>
  <si>
    <t xml:space="preserve">Это совершенно новый взгляд на творчество поэта с точки зрения астрологии. Книга показывает его личность и творчество неоднозначно, но кто из людей однозначен? Ведь гениальность произведений Лермонтова от этого никак не страдает, а показать его живым чело</t>
  </si>
  <si>
    <t xml:space="preserve">9785002280179</t>
  </si>
  <si>
    <t xml:space="preserve">1124</t>
  </si>
  <si>
    <t xml:space="preserve">МЛМ эпохи великого перехода.</t>
  </si>
  <si>
    <t xml:space="preserve">Брыкалова Марина</t>
  </si>
  <si>
    <t xml:space="preserve">978-5-413-02380-8</t>
  </si>
  <si>
    <t xml:space="preserve">Сетевой бизнес и духовная практика? Это же несовместимые понятия? Или — это смелая заявка, отражающая трансформационную философию нового времени? В этой книге вы найдете практические упражнения по работе с подсознанием, заглянете в глубину своей души, обн</t>
  </si>
  <si>
    <t xml:space="preserve">9785413023808</t>
  </si>
  <si>
    <t xml:space="preserve">1125</t>
  </si>
  <si>
    <t xml:space="preserve">Многомерная модель человека. 2-е изд. Полная система восстановления здоровья. Быстрое исцеление тела</t>
  </si>
  <si>
    <t xml:space="preserve">978-5-00053-953-8</t>
  </si>
  <si>
    <t xml:space="preserve">Эта книга рассказывает о причинах различных заболеваний человека с точки зрения его жизненных установок, модели поведения и образа жизни. Николай Пейчев за многие годы практической диагностики заболеваний выработал свою систему корректировки поведения и м</t>
  </si>
  <si>
    <t xml:space="preserve">9785000539538</t>
  </si>
  <si>
    <t xml:space="preserve">1126</t>
  </si>
  <si>
    <t xml:space="preserve">Многомерная модель человека. 5-е изд. Энергоинформационные причины возникновения заболеваний</t>
  </si>
  <si>
    <t xml:space="preserve">978-5-00053-790-9</t>
  </si>
  <si>
    <t xml:space="preserve">9785000537909</t>
  </si>
  <si>
    <t xml:space="preserve">1127</t>
  </si>
  <si>
    <t xml:space="preserve">Многомерное сознание. Метафизические сказки о жизни</t>
  </si>
  <si>
    <t xml:space="preserve">Птуха А., Степанов С.</t>
  </si>
  <si>
    <t xml:space="preserve">640,00</t>
  </si>
  <si>
    <t xml:space="preserve">978-5-413-02559-8</t>
  </si>
  <si>
    <t xml:space="preserve">В книге «Многомерное сознание» изучается целостная модель мироздания, равноправными элементами которой являются время, пространство, материя, живые существа, идеи и понятия. В рамках такого подхода сформулировано решение проблемы взаимодействия сознания и</t>
  </si>
  <si>
    <t xml:space="preserve">9785413025598</t>
  </si>
  <si>
    <t xml:space="preserve">1128</t>
  </si>
  <si>
    <t xml:space="preserve">Могущество Востока. Что такое теософия</t>
  </si>
  <si>
    <t xml:space="preserve">978-5-413-02656-4</t>
  </si>
  <si>
    <t xml:space="preserve">В настоящий сборник включены три издания начала XX в., которые содержат уникальные сведения о возможностях человека в свете оккультных наук, а также о теософическом движении: 1) «Могущество человека. Книга тайноведения» (1917); 2) «Сент-Ив д’Альвейдр. Клю</t>
  </si>
  <si>
    <t xml:space="preserve">9785413026564</t>
  </si>
  <si>
    <t xml:space="preserve">1129</t>
  </si>
  <si>
    <t xml:space="preserve">Мозг всему голова. Весело о том, как управлять гормонами и улучшить свою жизнь</t>
  </si>
  <si>
    <t xml:space="preserve">Асатурова А.</t>
  </si>
  <si>
    <t xml:space="preserve">978-5-413-02500-0</t>
  </si>
  <si>
    <t xml:space="preserve">Сегодня большинство людей живут в стрессе. Однако стресс вызывают не сами события, а наше отношение к ним. При этом часто нами управляют древние инстинкты и автоматические реакции. Эта книга просто и весело рассказывает о том, как, используя знания о рабо</t>
  </si>
  <si>
    <t xml:space="preserve">9785413025000</t>
  </si>
  <si>
    <t xml:space="preserve">1130</t>
  </si>
  <si>
    <t xml:space="preserve">Мой учитель (репринт)</t>
  </si>
  <si>
    <t xml:space="preserve">978-5-413-01783-8</t>
  </si>
  <si>
    <t xml:space="preserve">Лекции «Мой учитель» посвящены Рамакришне Парамахамсе, его духовному учителю. Люди собирались вокруг него тысячами, чтобы слушать его учение. Миссией Рамакришны было установить и проповедовать фундаментальное единство религий. Учитель нашел общие черты во</t>
  </si>
  <si>
    <t xml:space="preserve">9785413017838</t>
  </si>
  <si>
    <t xml:space="preserve">1131</t>
  </si>
  <si>
    <t xml:space="preserve">Молекулярная тайнопись мышления. Единство кодов жизни и речи</t>
  </si>
  <si>
    <t xml:space="preserve">Длясин Г.</t>
  </si>
  <si>
    <t xml:space="preserve">978-5-413-01381-6</t>
  </si>
  <si>
    <t xml:space="preserve">Эта удивительная книга представляет новый научный взгляд на структуру и происхождение системы кодов, на ее живой системообразующий единый закон, впечатанный в саму «эфирную ткань» этого мира. Автор проводит читателя через все стадии творческого вдохновени</t>
  </si>
  <si>
    <t xml:space="preserve">9785413013816</t>
  </si>
  <si>
    <t xml:space="preserve">1132</t>
  </si>
  <si>
    <t xml:space="preserve">Молитва и джапа. Молиться и быть услышанным</t>
  </si>
  <si>
    <t xml:space="preserve">978-5-413-01460-8</t>
  </si>
  <si>
    <t xml:space="preserve">Когда родилась первая молитва? Когда впервые у человечества возникло желание обращаться к Богу? Кажется, все это появилось с возникновением первых людей. Каждый, без исключения, человек на Земле хоть раз в жизни испытывал потребность поговорить с Богом. П</t>
  </si>
  <si>
    <t xml:space="preserve">9785413014608</t>
  </si>
  <si>
    <t xml:space="preserve">1133</t>
  </si>
  <si>
    <t xml:space="preserve">Молитва к Богу приближает</t>
  </si>
  <si>
    <t xml:space="preserve">Калашникова С.</t>
  </si>
  <si>
    <t xml:space="preserve">978-5-4260-0269-2</t>
  </si>
  <si>
    <t xml:space="preserve">Вчитайтесь сердцем в эту книгу! Каждое сердце творит свою молитву Всевышнему, ведь каждый из нас пришел в этот Мир поработать так, как запланировала его душа в соответствии с Замыслом Бога. Прочтите эти молитвы, гимны, притчи и настрои очами сердца, а не </t>
  </si>
  <si>
    <t xml:space="preserve">9785426002692</t>
  </si>
  <si>
    <t xml:space="preserve">1134</t>
  </si>
  <si>
    <t xml:space="preserve">Молитвослов Нового Тысячелетия. 3-е изд.</t>
  </si>
  <si>
    <t xml:space="preserve">978-5-00053-742-8</t>
  </si>
  <si>
    <t xml:space="preserve">Истинная Молитва есть божественное творчество души человека, есть момент доверительного общения с Богом, есть Свет, изливаемый в мир из Чаши сокровенных накоплений, есть раскрытие Внутреннего Бога - Искры Сознания Я Есмь и слияние оного с Великим Я ЕСМЬ в</t>
  </si>
  <si>
    <t xml:space="preserve">9785000537428</t>
  </si>
  <si>
    <t xml:space="preserve">1135</t>
  </si>
  <si>
    <t xml:space="preserve">Молитвы горние 2-е изд.</t>
  </si>
  <si>
    <t xml:space="preserve">978-5-00053-142-6</t>
  </si>
  <si>
    <t xml:space="preserve">Одной из главных проблем современного общества является то, что человек забывает о своей Душе. Дорогой читатель, в ваших руках не совсем простая книга. Если на сердце ваше опустится тяжесть или грусть, если вы почувствуете себя покинутым и одиноким - эти </t>
  </si>
  <si>
    <t xml:space="preserve">9785000531426</t>
  </si>
  <si>
    <t xml:space="preserve">Молитвы и мантры. Бхаджаны. 4-е изд</t>
  </si>
  <si>
    <t xml:space="preserve">108*84/32</t>
  </si>
  <si>
    <t xml:space="preserve">978-5-413-01405-9</t>
  </si>
  <si>
    <t xml:space="preserve">"Никогда не стесняйтесь петь Имя Бога или участвовать в бхаджанах. Гордитесь тем, что вы имеете эту возможность, радуйтесь, что ваш язык используется наилучшим образом. …Господь - это Солнце, и когда Его Лучи падают на ваше сердце, не окутанное облаками э</t>
  </si>
  <si>
    <t xml:space="preserve">9785413014059</t>
  </si>
  <si>
    <t xml:space="preserve">1137</t>
  </si>
  <si>
    <t xml:space="preserve">Молитвы исцеляют</t>
  </si>
  <si>
    <t xml:space="preserve">978-5-413-02132-3</t>
  </si>
  <si>
    <t xml:space="preserve">«Молитвы исцеляют» — одна из ранних, базовых работ известной целительницы и исследовательницы невидимого мира Софии Бланк, в которой исследуется влияние молитвы на здоровье. В этой книге опубликованы сенсационные результаты многолетних исследований автора</t>
  </si>
  <si>
    <t xml:space="preserve">9785413021323</t>
  </si>
  <si>
    <t xml:space="preserve">1138</t>
  </si>
  <si>
    <t xml:space="preserve">Молитвы, почерпнутые из Псалмов Давидовых, для христианской души</t>
  </si>
  <si>
    <t xml:space="preserve">978-5-413-02670-0</t>
  </si>
  <si>
    <t xml:space="preserve">Настоящее издание представляет собой сборник христианских молитв на основе псалмов, составленный немецким мистиком, писателем и философом Карлом фон Эккартсгаузеном (1752–1803). На русском языке эта книга была впервые издана в 1821 г. В ней собраны вдохно</t>
  </si>
  <si>
    <t xml:space="preserve">9785413026700</t>
  </si>
  <si>
    <t xml:space="preserve">1139</t>
  </si>
  <si>
    <t xml:space="preserve">Москва мистическая. Встреча с волшебником. Книга 1</t>
  </si>
  <si>
    <t xml:space="preserve">Богданова Светлана</t>
  </si>
  <si>
    <t xml:space="preserve">978-5-413-02444-7</t>
  </si>
  <si>
    <t xml:space="preserve">Как часто мы надеемся на встречу с великим магом, с гуру, который раскроет перед нами тайны Вселенной, который научит жить в этом непредсказуемом и интересном мире! Такие встречи происходили, но лишь немногие отваживались рассказать о них. Карлос Кастанед</t>
  </si>
  <si>
    <t xml:space="preserve">9785413024447</t>
  </si>
  <si>
    <t xml:space="preserve">1140</t>
  </si>
  <si>
    <t xml:space="preserve">Москва-Тибет</t>
  </si>
  <si>
    <t xml:space="preserve">Романов Д.Д.</t>
  </si>
  <si>
    <t xml:space="preserve">978-5-413-02048-7</t>
  </si>
  <si>
    <t xml:space="preserve">Человек ищущий — вот герой нашего времени. Таковы и персонажи романа «Москва-Тибет». Гималайские мистики и русские монахи, учёные, студенты и представители спецслужб. В поисках Шамбалы, в поисках Бога, в поисках самих себя. А тот, кто обрёл твердыню света</t>
  </si>
  <si>
    <t xml:space="preserve">9785413020487</t>
  </si>
  <si>
    <t xml:space="preserve">1141</t>
  </si>
  <si>
    <t xml:space="preserve">Моя жизнь и моё дело = My Life and Work</t>
  </si>
  <si>
    <t xml:space="preserve">Форд Г.</t>
  </si>
  <si>
    <t xml:space="preserve">978-5-413-02627-4</t>
  </si>
  <si>
    <t xml:space="preserve">«Моя жизнь и моё дело»  — первая часть трилогии Генри Форда (1863–1947), посвящённой бизнесу и вопросам экономической жизни общества, написанная в 1922 году. Талантливый бизнесмен и организатор, основоположник массового конвейерного производства, сыгравши</t>
  </si>
  <si>
    <t xml:space="preserve">9785413026274</t>
  </si>
  <si>
    <t xml:space="preserve">1142</t>
  </si>
  <si>
    <t xml:space="preserve">Моя трансперсональная психология. Холотропное дыхание, тренинги, упражнения и ответы на вопросы</t>
  </si>
  <si>
    <t xml:space="preserve">978-5-413-02571-0</t>
  </si>
  <si>
    <t xml:space="preserve">Известный трансперсональный психолог делится опытом проведения авторских психологических тренингов и упражнений, которые благодаря подробному описанию можно самостоятельно проводить на групповых занятиях, а иногда и в индивидуальной психологической работе</t>
  </si>
  <si>
    <t xml:space="preserve">9785413025710</t>
  </si>
  <si>
    <t xml:space="preserve">1143</t>
  </si>
  <si>
    <t xml:space="preserve">Мудрость Бога в афоризмах</t>
  </si>
  <si>
    <t xml:space="preserve">978-5-4260-0324-8</t>
  </si>
  <si>
    <t xml:space="preserve">В настоящий сборник включены избранные цитаты из произведений Н. Д. Уолша, а также Л. А . Секлитовой и Л. Л. Стрельниковой, раскрывающие мудрость Бога. Для широкого круга читателей.</t>
  </si>
  <si>
    <t xml:space="preserve">9785426003248</t>
  </si>
  <si>
    <t xml:space="preserve">1144</t>
  </si>
  <si>
    <t xml:space="preserve">Мудрость в афоризмах и суждениях. 4-е изд.</t>
  </si>
  <si>
    <t xml:space="preserve">978-5-413-01472-1</t>
  </si>
  <si>
    <t xml:space="preserve">Мысль, выраженная метко и убедительно, превращается в мудрость, актуальную и спустя столетия. В настоящем издании собраны мылсли, ощущения утверждения людей разных эпох, верований, культур. Их все объединяет одно стремление -  познать себя, окружающую дей</t>
  </si>
  <si>
    <t xml:space="preserve">9785413014721</t>
  </si>
  <si>
    <t xml:space="preserve">1145</t>
  </si>
  <si>
    <t xml:space="preserve">Мудрость в афоризмах. 8-е изд. Расширяя границы познания</t>
  </si>
  <si>
    <t xml:space="preserve">978-5-00053-801-2</t>
  </si>
  <si>
    <t xml:space="preserve">Книга знакомит читателя с эзотерическими основами, адаптированными для современного восприятия. Высшие Учителя посылают человечеству мудрые мысли в новой интерпретации, расширяя границы нашего познания. В книге собраны основы, на которых строится развитие</t>
  </si>
  <si>
    <t xml:space="preserve">9785000538012</t>
  </si>
  <si>
    <t xml:space="preserve">1146</t>
  </si>
  <si>
    <t xml:space="preserve">Мудрость в сказках и наставлениях 2-е изд</t>
  </si>
  <si>
    <t xml:space="preserve">Рерих Н.К.</t>
  </si>
  <si>
    <t xml:space="preserve">978-5-413-00389-3</t>
  </si>
  <si>
    <t xml:space="preserve">Сказки Рериха необычны по содержанию и структуре.
Обращаясь к русским былинам, скандинавским сагам, финским рунам, легендам Востока, к различным религиозноэтическим учениям, Рерих, прежде всего, стремился выявить неоспоримые для него факты о единстве духо</t>
  </si>
  <si>
    <t xml:space="preserve">9785413003893</t>
  </si>
  <si>
    <t xml:space="preserve">1147</t>
  </si>
  <si>
    <t xml:space="preserve">Мудрость дракона. Афоризмы</t>
  </si>
  <si>
    <t xml:space="preserve">978-5-00053-548-6</t>
  </si>
  <si>
    <t xml:space="preserve">Афоризмы мастера Тхиен Зуена, исполненные добра, милосердия и гуманности придают жизни ещё больше благородства и утончённости, единят с окружающим миром и погружают внутрь себя, что поможет в дальнейшем прийти к просветлению.
Читайте и познавайте мудрость</t>
  </si>
  <si>
    <t xml:space="preserve">9785000535486</t>
  </si>
  <si>
    <t xml:space="preserve">1148</t>
  </si>
  <si>
    <t xml:space="preserve">Мудрость древних. Паскаль, Диоген, Марк Аврелий, Эпиктет</t>
  </si>
  <si>
    <t xml:space="preserve">978-5-413-02591-8</t>
  </si>
  <si>
    <t xml:space="preserve">Этот сборник расскажет вам о жизненном пути и мудрых высказываниях выдающихся мыслителей прошлого: французского математика, механика, физика, литератора, философа и теолога Блеза Паскаля (1623–1662), древнегреческого философа Диогена Синопского (412–323 д</t>
  </si>
  <si>
    <t xml:space="preserve">9785413025918</t>
  </si>
  <si>
    <t xml:space="preserve">1149</t>
  </si>
  <si>
    <t xml:space="preserve">Мудрость русских Волхвов</t>
  </si>
  <si>
    <t xml:space="preserve">Бородин С.</t>
  </si>
  <si>
    <t xml:space="preserve">978-5-4260-0297-5</t>
  </si>
  <si>
    <t xml:space="preserve">Данное издание посвящено мировоззренческим откровениям старцев Северной Руси, послания которых являются непобедимым оружием Воинов Света, разящих полчища легионеров Тьмы.
Представленные в книге эссе опубликованы в журнале «Национальная безопасность и геоп</t>
  </si>
  <si>
    <t xml:space="preserve">9785426002975</t>
  </si>
  <si>
    <t xml:space="preserve">1150</t>
  </si>
  <si>
    <t xml:space="preserve">Мудрость Срединного пути. Муламадхьямака-карика</t>
  </si>
  <si>
    <t xml:space="preserve">Нагарджуна</t>
  </si>
  <si>
    <t xml:space="preserve">978-5-00228-014-8</t>
  </si>
  <si>
    <t xml:space="preserve">Муламадхьямака-карика (изложение основ Срединного пути) является одним из самых влиятельных произведений в истории буддийской философии. В нем указывается, что метафизические идеи и воззрения являются лишь условными обозначениями и концептуальными проекци</t>
  </si>
  <si>
    <t xml:space="preserve">9785002280148</t>
  </si>
  <si>
    <t xml:space="preserve">1151</t>
  </si>
  <si>
    <t xml:space="preserve">1152</t>
  </si>
  <si>
    <t xml:space="preserve">Мудрость Шоу-Дао</t>
  </si>
  <si>
    <t xml:space="preserve">978-5-413-01995-5</t>
  </si>
  <si>
    <t xml:space="preserve">В этой книге известные российские психологи Александр и Ирина Медведевы в краткой, доступной и понятной форме излагают теоретические основы древнего учения Шоу-Дао — учения дающего человеку мудрость, спокойствие, внутреннюю гармонию и уверенность в себе. </t>
  </si>
  <si>
    <t xml:space="preserve">9785413019955</t>
  </si>
  <si>
    <t xml:space="preserve">1153</t>
  </si>
  <si>
    <t xml:space="preserve">Мудрые родители - счастливые дети. Как нужно обращаться с детьми</t>
  </si>
  <si>
    <t xml:space="preserve">978-5-413-02443-0</t>
  </si>
  <si>
    <t xml:space="preserve">Эта книга о том, как не сломать жизнь своим детям, особенно, желая им самого лучшего. Ведь у каждого из нас свое понятие о счастье, и вечный конфликт отцов (матерей) и детей здесь не при чем. Просто родители часто забывают о том, что дети не их отражение,</t>
  </si>
  <si>
    <t xml:space="preserve">9785413024430</t>
  </si>
  <si>
    <t xml:space="preserve">1154</t>
  </si>
  <si>
    <t xml:space="preserve">Мужское и женское: Вспомни Всё. 2-е изд.</t>
  </si>
  <si>
    <t xml:space="preserve">Эль Геннадий</t>
  </si>
  <si>
    <t xml:space="preserve">978-5-00053-083-2</t>
  </si>
  <si>
    <t xml:space="preserve">Изначально книга имела название «Вспомни Всё или Мастер Игры». Суть книги состоит в воспоминании, кто мы есть, и из каких игр состоит человек. Данная книга предназначена для широкого круга читателей. Люди, которым интересно, что, почему и зачем происходит</t>
  </si>
  <si>
    <t xml:space="preserve">9785000530832</t>
  </si>
  <si>
    <t xml:space="preserve">1155</t>
  </si>
  <si>
    <t xml:space="preserve">Мужчина и женщина. Предназначение в мире и различия</t>
  </si>
  <si>
    <t xml:space="preserve">978-5-413-02364-8</t>
  </si>
  <si>
    <t xml:space="preserve">Вы держите в руках книгу, которая расскажет о том, как построить счастливые отношения между мужчиной и женщиной, раскроет секреты гармоничных отношений и причины, приводящие к непониманию, а также поможет их устранить. Здесь пойдет речь о предназначении м</t>
  </si>
  <si>
    <t xml:space="preserve">9785413023648</t>
  </si>
  <si>
    <t xml:space="preserve">1156</t>
  </si>
  <si>
    <t xml:space="preserve">Музыка души</t>
  </si>
  <si>
    <t xml:space="preserve">978-5-413-01365-6</t>
  </si>
  <si>
    <t xml:space="preserve">В этой книге описываются события, произошедшие несколько тысяч лет назад. Вы узнаете о семи слоях сознания, методах, с помощью которых Высшие учителя пробуждают живых существ к вечной жизни, а также познакомитесь с героями Пуран — древнеиндийских философс</t>
  </si>
  <si>
    <t xml:space="preserve">9785413013656</t>
  </si>
  <si>
    <t xml:space="preserve">1157</t>
  </si>
  <si>
    <t xml:space="preserve">Мы- дети Солнца (альбом, меловка, цвет.)</t>
  </si>
  <si>
    <t xml:space="preserve">Жуков Ю.Н.</t>
  </si>
  <si>
    <t xml:space="preserve">Зенина С.В.</t>
  </si>
  <si>
    <t xml:space="preserve">А4</t>
  </si>
  <si>
    <t xml:space="preserve">щщгггггн54548837</t>
  </si>
  <si>
    <t xml:space="preserve">Альбом, мастерская Александра Жукова</t>
  </si>
  <si>
    <t xml:space="preserve">1158</t>
  </si>
  <si>
    <t xml:space="preserve">Мысли на каждый день. 25RU</t>
  </si>
  <si>
    <t xml:space="preserve">Просвета</t>
  </si>
  <si>
    <t xml:space="preserve">978-5-413-01285-7</t>
  </si>
  <si>
    <t xml:space="preserve">Омраам Микаэль Айванхов давал свои духовные наставления устно. Сейчас собрано около пяти тысяч импровизированных лекций, произнесенных им в период с 1938 по 1985 гг. Его речь сохранена во всей полноте, начиная со стенографии лекций 30-х-60-х годов, и зака</t>
  </si>
  <si>
    <t xml:space="preserve">9785413012857</t>
  </si>
  <si>
    <t xml:space="preserve">1159</t>
  </si>
  <si>
    <t xml:space="preserve">Мысли о Боге. Любите друг друга</t>
  </si>
  <si>
    <t xml:space="preserve">978-5-413-02739-4</t>
  </si>
  <si>
    <t xml:space="preserve">Данный сборник состоит из четырёх работ Л.Н. Толстого (1828–1910). Это 1) «Мысли о боге»; 2) избранные главы из сочинения «В чём моя вера»; 3) «Любите друг друга»; 4) избранные афоризмы. Первая представляет собой подборку мыслей великого русского писателя</t>
  </si>
  <si>
    <t xml:space="preserve">9785413027394</t>
  </si>
  <si>
    <t xml:space="preserve">1160</t>
  </si>
  <si>
    <t xml:space="preserve">На пороге бессмертия</t>
  </si>
  <si>
    <t xml:space="preserve">978-5-4260-0233-3</t>
  </si>
  <si>
    <t xml:space="preserve">Кто такой человек? Потомок бесхвостой обезьяны? Тогда человек — только говорящее разумное животное. Но у животных нет потребности познавать Вселенную, творить и создавать то, что Бог еще не успел создать в свое время. Следовательно, человек — это существо</t>
  </si>
  <si>
    <t xml:space="preserve">9785426002333</t>
  </si>
  <si>
    <t xml:space="preserve">1161</t>
  </si>
  <si>
    <t xml:space="preserve">На рубеже эпох. Закрытие Мистериальной школы Майтрейи</t>
  </si>
  <si>
    <t xml:space="preserve">Комлев В. сост.</t>
  </si>
  <si>
    <t xml:space="preserve">978-5-4260-0137-4</t>
  </si>
  <si>
    <t xml:space="preserve">Небесная Иерархия во все времена посылала пророков, аватаров, вестников, которые приносили детям Земли истинные знания. Мы живем в новой эпохе — эпохе Водолея, в которой будет много перемен на физическом и духовном планах. Планетарным Логосом Земли или на</t>
  </si>
  <si>
    <t xml:space="preserve">9785426001374</t>
  </si>
  <si>
    <t xml:space="preserve">1162</t>
  </si>
  <si>
    <t xml:space="preserve">Наваждение: Мировая проблема (обл)</t>
  </si>
  <si>
    <t xml:space="preserve">978-5-00053-972-9</t>
  </si>
  <si>
    <t xml:space="preserve">Учение о мировом наваждении, причинах и избавлении от него составляет один из специальных предметов, впервые изложенных в двух томах «Ученичества в Новом Веке».
Идея о том, что небольшая группа стремящихся может работать сообща и помогать разгонять тяжелы</t>
  </si>
  <si>
    <t xml:space="preserve">9785000539729</t>
  </si>
  <si>
    <t xml:space="preserve">1163</t>
  </si>
  <si>
    <t xml:space="preserve">Наваждение: Мировая проблема (переплет)</t>
  </si>
  <si>
    <t xml:space="preserve">978-5-00053-231-7</t>
  </si>
  <si>
    <t xml:space="preserve">9785000532317</t>
  </si>
  <si>
    <t xml:space="preserve">1164</t>
  </si>
  <si>
    <t xml:space="preserve">Навстречу: [стихи]</t>
  </si>
  <si>
    <t xml:space="preserve">Сарсенова Карина</t>
  </si>
  <si>
    <t xml:space="preserve">978-5-4260-0042-1</t>
  </si>
  <si>
    <t xml:space="preserve">Жизнь — это непрерывное движение. Пусть иногда каже тся, что оно происходит в направление, обратном желаемому. Пусть порою мнится, что оно замедляется и даже прекращается вовсе — все это не более, чем наши представления. А их, к счастью, всегда можно изме</t>
  </si>
  <si>
    <t xml:space="preserve">9785426000421</t>
  </si>
  <si>
    <t xml:space="preserve">1165</t>
  </si>
  <si>
    <t xml:space="preserve">Найди свой путь, рассеяв тьму невежества</t>
  </si>
  <si>
    <t xml:space="preserve">Булычев В.А.</t>
  </si>
  <si>
    <t xml:space="preserve">978-5-413-02545-1</t>
  </si>
  <si>
    <t xml:space="preserve">Каждый из нас, несомненно, слышал, что где-то существует так называемое Сокровенное Знание и его адепты. Но что это такое и кто они — эти адепты, посвящённые в его тайны? Так вот, квинтэссенция этих знаний, читатель, вся здесь, у вас в руках и сосредоточе</t>
  </si>
  <si>
    <t xml:space="preserve">9785413025451</t>
  </si>
  <si>
    <t xml:space="preserve">1166</t>
  </si>
  <si>
    <t xml:space="preserve">Найди себя. Не изменяй своей внутренней природе</t>
  </si>
  <si>
    <t xml:space="preserve">978-5-413-02005-0</t>
  </si>
  <si>
    <t xml:space="preserve">Время — это основной фактор человеческой жизни. Человек должен осознать важность своей жизни. Не растрачивайте время понапрасну. Потерянное время — это потерянная жизнь. В человеческой жизни существуют три взаимосвязанных аспекта: мысли, поведение и резул</t>
  </si>
  <si>
    <t xml:space="preserve">9785413020050</t>
  </si>
  <si>
    <t xml:space="preserve">1167</t>
  </si>
  <si>
    <t xml:space="preserve">Народные русские легенды: сборник</t>
  </si>
  <si>
    <t xml:space="preserve">Афанасьев А.Н.</t>
  </si>
  <si>
    <t xml:space="preserve">978-5-413-02733-2</t>
  </si>
  <si>
    <t xml:space="preserve">Вы держите в руках удивительную книгу — сборник русских народных легенд, составленный и записанный собирателем русского фольклора, исследователем духовной культуры славянских народов, историком и литературоведом Александром Николаевичем Афанасьевым (1826–</t>
  </si>
  <si>
    <t xml:space="preserve">9785413027332</t>
  </si>
  <si>
    <t xml:space="preserve">1168</t>
  </si>
  <si>
    <t xml:space="preserve">Наследие Византии</t>
  </si>
  <si>
    <t xml:space="preserve">Наумов Д.</t>
  </si>
  <si>
    <t xml:space="preserve">978-5-413-00556-9</t>
  </si>
  <si>
    <t xml:space="preserve">Книга посвящена исследованию влияния Византийской империи на формирование и развитие государства Киевской Руси. В работе проведен анализ основных событий в истории Древней Руси с учетом византийского и римского влияния. При изучении тех или иных историчес</t>
  </si>
  <si>
    <t xml:space="preserve">9785413005569</t>
  </si>
  <si>
    <t xml:space="preserve">1169</t>
  </si>
  <si>
    <t xml:space="preserve">Настоящая свобода. В уме и рабство, и освобождение</t>
  </si>
  <si>
    <t xml:space="preserve">978-5-00053-353-6</t>
  </si>
  <si>
    <t xml:space="preserve">Эта книга открывает серию Шри Сатья Саи Бабы, которая является, по образному выражению доктора Кастури, "бездонным океаном мудрости и любви". Книга очень многогранна, затрагивает разные аспекты жизни человека, показывает, как его определенные качества, по</t>
  </si>
  <si>
    <t xml:space="preserve">9785000533536</t>
  </si>
  <si>
    <t xml:space="preserve">1170</t>
  </si>
  <si>
    <t xml:space="preserve">Наука гомеопатии. 2-е изд</t>
  </si>
  <si>
    <t xml:space="preserve">978-5-413-01441-7</t>
  </si>
  <si>
    <t xml:space="preserve">Книга составлена по материалам лекций, прочитанных К. Э. Кришнамачарья в Европе в период с 1975 по 1981 год. Учитель конкретен в определении тем: гомеопатия и спиритуализм; здоровье, надежда и позитивное мышление; целительство и аюрведа. Лекции настолько </t>
  </si>
  <si>
    <t xml:space="preserve">9785413014417</t>
  </si>
  <si>
    <t xml:space="preserve">Восточная медицина</t>
  </si>
  <si>
    <t xml:space="preserve">1171</t>
  </si>
  <si>
    <t xml:space="preserve">Наука древнего волшебства, волхования и чародейства</t>
  </si>
  <si>
    <t xml:space="preserve">978-5-413-02728-8</t>
  </si>
  <si>
    <t xml:space="preserve">Со страниц воссозданного издания 1877 года перед нами предстают таинственные и необъяснимые явления, такие, как спиритизм, медиумизм, магия и колдовство. Автор-составитель сделал попытку разобраться во всех этих феноменах с позиций науки, отделяя правду о</t>
  </si>
  <si>
    <t xml:space="preserve">9785413027288</t>
  </si>
  <si>
    <t xml:space="preserve">1172</t>
  </si>
  <si>
    <t xml:space="preserve">Наука жизни. Избранные письма и статьи о воспитании и образовании</t>
  </si>
  <si>
    <t xml:space="preserve">Мать</t>
  </si>
  <si>
    <t xml:space="preserve">978-5-413-01820-0</t>
  </si>
  <si>
    <t xml:space="preserve">Образование в самых различных видах и формах всегда занимало важное место в деятельности духовного сообщества, организованного Шри Ауробиндо и Матерью,- Ашрама. Согласно взглядам Шри Ауробиндо и Матери,которые основываются на их духовном видении и обширно</t>
  </si>
  <si>
    <t xml:space="preserve">9785413018200</t>
  </si>
  <si>
    <t xml:space="preserve">1173</t>
  </si>
  <si>
    <t xml:space="preserve">Наука о дыхании индийских йогов. 9-е изд. Оккультное лечение</t>
  </si>
  <si>
    <t xml:space="preserve">978-5-413-01378-6</t>
  </si>
  <si>
    <t xml:space="preserve">В нашей стране, как правило, не очень четко представляют себе, кто такие «йоги», какова их философия и деятельность. Путешественники по Индии рассказывают немало сказок о факирах и фокусниках, называющих себя «йогами». Но на самом деле… Издавна в Индии и </t>
  </si>
  <si>
    <t xml:space="preserve">9785413013786</t>
  </si>
  <si>
    <t xml:space="preserve">Дыхательные гимнастики</t>
  </si>
  <si>
    <t xml:space="preserve">1174</t>
  </si>
  <si>
    <t xml:space="preserve">Наука Посвящения. Философия и практика преображения (обл)</t>
  </si>
  <si>
    <t xml:space="preserve">978-5-413-01811-8</t>
  </si>
  <si>
    <t xml:space="preserve">В книге раскрыты принципы единой метафизической традиции, являющейся сокровенной сущностью многих философских, религиозных и эзотерических школ.
Обращаясь к учениям высокого герметизма, восточного гнозиса, брахманизма и каббалы, авторы представляют интегр</t>
  </si>
  <si>
    <t xml:space="preserve">9785413018118</t>
  </si>
  <si>
    <t xml:space="preserve">1175</t>
  </si>
  <si>
    <t xml:space="preserve">Наука Посвящения. Философия и практика преображения (пер)</t>
  </si>
  <si>
    <t xml:space="preserve">978-5-00053-370-3</t>
  </si>
  <si>
    <t xml:space="preserve">9785000533703</t>
  </si>
  <si>
    <t xml:space="preserve">1176</t>
  </si>
  <si>
    <t xml:space="preserve">Наука символизма</t>
  </si>
  <si>
    <t xml:space="preserve">48с.</t>
  </si>
  <si>
    <t xml:space="preserve">обл(скоба)</t>
  </si>
  <si>
    <t xml:space="preserve">978-5-00053-078-8</t>
  </si>
  <si>
    <t xml:space="preserve">Среди творческих наук первое место занимает
символизм, признанный также наиболее легкой и
простой из них. «Бог измерил каждую вещь мерой
и пронумеровал всё числом» — для космического
символизма эта фраза может стать неким девизом.
Эта отрасль творческой н</t>
  </si>
  <si>
    <t xml:space="preserve">9785000530788</t>
  </si>
  <si>
    <t xml:space="preserve">1177</t>
  </si>
  <si>
    <t xml:space="preserve">Научные основания вегетарианства или безубойного питания</t>
  </si>
  <si>
    <t xml:space="preserve">Кингсфорд Анна</t>
  </si>
  <si>
    <t xml:space="preserve">978-5-413-02112-5</t>
  </si>
  <si>
    <t xml:space="preserve">В книге доктора медицины и президента лондонского отделения теософского общества Анны Кингсфорд (1846–1888) приводятся интересные сведения, доказывающие пользу вегетарианства. Гуманизм и чувство сострадания к животным побудили автора к изучению медицины и</t>
  </si>
  <si>
    <t xml:space="preserve">9785413021125</t>
  </si>
  <si>
    <t xml:space="preserve">1178</t>
  </si>
  <si>
    <t xml:space="preserve">Начало Руси. Древняя история славян и скифов</t>
  </si>
  <si>
    <t xml:space="preserve">Иловайский Д.И.</t>
  </si>
  <si>
    <t xml:space="preserve">792,00</t>
  </si>
  <si>
    <t xml:space="preserve">978-5-413-02758-5</t>
  </si>
  <si>
    <t xml:space="preserve">В капитальном труде русского историка, публициста, автора пятитомной «Истории России» и гимназического учебника истории, выдержавшего 150 изданий, редактора и издателя газеты «Кремль» Дмитрия Ивановича Иловайского (1832–1920) исследуются начала русской на</t>
  </si>
  <si>
    <t xml:space="preserve">9785413027585</t>
  </si>
  <si>
    <t xml:space="preserve">1179</t>
  </si>
  <si>
    <t xml:space="preserve">Наш Армагеддон (в 2-х книгах). Часть 1 и 2. 3-е изд</t>
  </si>
  <si>
    <t xml:space="preserve">978-5-00053-508-0</t>
  </si>
  <si>
    <t xml:space="preserve">Книга откроет читателю методы работы Высших по проведению своих планов в жизнь, поведает о борьбе Светлых Сил и их видах "оружия". Не мечом и ружьями сражались участники битвы, используя для борьбы и защиты совершенно другие способы. А какие именно, и в ч</t>
  </si>
  <si>
    <t xml:space="preserve">9785000535080</t>
  </si>
  <si>
    <t xml:space="preserve">1180</t>
  </si>
  <si>
    <t xml:space="preserve">Невидимые помощники. 5-е изд.</t>
  </si>
  <si>
    <t xml:space="preserve">978-5-413-01431-8</t>
  </si>
  <si>
    <t xml:space="preserve">Книга «Невидимые помощники», впервые опубликованная в Лондоне в 1896 г., была издана Российским Теософическим Обществом (по всей видимости, в переводе с французского) ещё до революции, в 1909 г., и в таком виде неоднократно переиздавалась в современной Ро</t>
  </si>
  <si>
    <t xml:space="preserve">9785413014318</t>
  </si>
  <si>
    <t xml:space="preserve">1181</t>
  </si>
  <si>
    <t xml:space="preserve">Неизбежность. Человек перед выбором: быть или не быть</t>
  </si>
  <si>
    <t xml:space="preserve">1260,00</t>
  </si>
  <si>
    <t xml:space="preserve">978-5-413-02389-1</t>
  </si>
  <si>
    <t xml:space="preserve">Человечество приближается к своей гибели. Оно идёт к самоуничтожению или будет стёрто с лица Земли по Воле Всевышнего вследствие духовной деградации. Выход единственный — сознательный переход с Технократического Пути Развития на Духовный Путь Эволюции. В </t>
  </si>
  <si>
    <t xml:space="preserve">9785413023891</t>
  </si>
  <si>
    <t xml:space="preserve">1182</t>
  </si>
  <si>
    <t xml:space="preserve">Неизвестная жизнь Иисуса Христа</t>
  </si>
  <si>
    <t xml:space="preserve">Нотович Николай</t>
  </si>
  <si>
    <t xml:space="preserve">978-5-413-01906-1</t>
  </si>
  <si>
    <t xml:space="preserve">Вызывающая на протяжении десятилетий книга русского аристократа, журналиста, путешественника Николая Нотовича утверждает, что Иисус Христос в годы, описание которых отсутствует в Евангелиях, покинул Галилею и отправился в Индию, где учился у буддистов и и</t>
  </si>
  <si>
    <t xml:space="preserve">9785413019061</t>
  </si>
  <si>
    <t xml:space="preserve">1183</t>
  </si>
  <si>
    <t xml:space="preserve">Неоконченная автобиография</t>
  </si>
  <si>
    <t xml:space="preserve">978-5-906304-21-6</t>
  </si>
  <si>
    <t xml:space="preserve">Хотя смерть автора в декабре 1949 года не дала возможности закончить эту книгу, той части жизнеописания Алисы Бейли, которая открывается нашим глазам, достаточно, чтобы показать этапы ее пути от проповедывания христианства до овладения наукой эзотерики и </t>
  </si>
  <si>
    <t xml:space="preserve">9785906304216</t>
  </si>
  <si>
    <t xml:space="preserve">1184</t>
  </si>
  <si>
    <t xml:space="preserve">Неоконченная автобиография (обл)</t>
  </si>
  <si>
    <t xml:space="preserve">978-5-413-01721-0</t>
  </si>
  <si>
    <t xml:space="preserve">Хотя смерть автора в декабре 1949 года не дала возможности за-
кончить эту книгу, той части жизнеописания Алисы Бейли, которая от-
крывается нашим глазам, достаточно, чтобы показать этапы ее пути от
проповедывания христианства до овладения наукой эзотерик</t>
  </si>
  <si>
    <t xml:space="preserve">9785413017210</t>
  </si>
  <si>
    <t xml:space="preserve">1185</t>
  </si>
  <si>
    <t xml:space="preserve">Непреходящие истины. Басни</t>
  </si>
  <si>
    <t xml:space="preserve">978-5-4260-0024-7</t>
  </si>
  <si>
    <t xml:space="preserve">Басни, представленные в этой книге, художественно раскрывают смысл мудрых народных пословиц и прекрасно иллюстрируют житейские и нравственные правила, нужные всем и каждому в отдельности. Издание украшено изящными открытками художницы Анны Добрыниной.</t>
  </si>
  <si>
    <t xml:space="preserve">9785426000247</t>
  </si>
  <si>
    <t xml:space="preserve">Былины. Легенды. Фольклор</t>
  </si>
  <si>
    <t xml:space="preserve">1186</t>
  </si>
  <si>
    <t xml:space="preserve">Неразделенная любовь? От страдания к счастью. 4-е изд.</t>
  </si>
  <si>
    <t xml:space="preserve">978-5-413-01617-6</t>
  </si>
  <si>
    <t xml:space="preserve">Что делать, если любимый человек обманул твои надежды на ближайшие сладкие перспективы? Можно ли справиться с болью? Из этой книги Вы узнаете, как выживать через обретение стрессоустойчивости, которое начинается с построения добрых отношений с собой. Авто</t>
  </si>
  <si>
    <t xml:space="preserve">9785413016176</t>
  </si>
  <si>
    <t xml:space="preserve">1187</t>
  </si>
  <si>
    <t xml:space="preserve">Нетрадиционное целительство и диагностика</t>
  </si>
  <si>
    <t xml:space="preserve">Кузнецов Е.А., Машков О.А.</t>
  </si>
  <si>
    <t xml:space="preserve">978-5-413-02619-9</t>
  </si>
  <si>
    <t xml:space="preserve">В данном сборнике представлены три работы известного эниолога Е. А. Кузнецова, посвящённые нетрадиционным методам диагностики заболеваний и исцеления: 1) «Исцеление звуком, словом, цветом»; 2) «Целительный эффект Цилиндров Фараона». 3) «Эниологический ана</t>
  </si>
  <si>
    <t xml:space="preserve">9785413026199</t>
  </si>
  <si>
    <t xml:space="preserve">1188</t>
  </si>
  <si>
    <t xml:space="preserve">Ни смерти, ни страха. Ответы из глубины сердца</t>
  </si>
  <si>
    <t xml:space="preserve">245,00</t>
  </si>
  <si>
    <t xml:space="preserve">978-5-4260-0117-6</t>
  </si>
  <si>
    <t xml:space="preserve">Тик Нат Хан — знаменитый вьетнамский буддийский мастер, поэт, ученый и активный защитник прав человека.
Книгу «Ни смерти, ни страха» мастер Тик Нат Хан написал, опираясь на собственный опыт. Он призывает нас учиться смотреть в суть вещей, чтобы мы могли с</t>
  </si>
  <si>
    <t xml:space="preserve">9785426001176</t>
  </si>
  <si>
    <t xml:space="preserve">1189</t>
  </si>
  <si>
    <t xml:space="preserve">Ни страны, ни имени. Открыть в себе Бога</t>
  </si>
  <si>
    <t xml:space="preserve">Паван Сара</t>
  </si>
  <si>
    <t xml:space="preserve">110,00</t>
  </si>
  <si>
    <t xml:space="preserve">978-5-413-00357-2</t>
  </si>
  <si>
    <t xml:space="preserve">Эта книга адресована к читателям, которые ищут смысл жизни и находят его, встав на духовный путь. Автор С. Паван, врач по профессии, имеет нелегкий жизненный путь со множеством интересных событий: он жил в нескольких странах, сталкиваясь с проблемами слож</t>
  </si>
  <si>
    <t xml:space="preserve">9785413003572</t>
  </si>
  <si>
    <t xml:space="preserve">1190</t>
  </si>
  <si>
    <t xml:space="preserve">Ни страны, ни имени. Открыть в себе Бога. 2-е изд</t>
  </si>
  <si>
    <t xml:space="preserve">978-5-413-00957-4</t>
  </si>
  <si>
    <t xml:space="preserve">9785413009574</t>
  </si>
  <si>
    <t xml:space="preserve">1191</t>
  </si>
  <si>
    <t xml:space="preserve">Нирвана - последний кошмар</t>
  </si>
  <si>
    <t xml:space="preserve">978-5-4260-0293-7</t>
  </si>
  <si>
    <t xml:space="preserve">Эта книга представляет из себя запись цикла бесед Ошо Раджниша (1931-1990 )-известного духовногоучителя, философа и мастера-дзэн. запись цикла бесед " Дзэн- особая передача" была сделана с 1 по 10 июля 1980 г.,а цикла " Нирвана- последний кошмар" с 11 по </t>
  </si>
  <si>
    <t xml:space="preserve">9785426002937</t>
  </si>
  <si>
    <t xml:space="preserve">1192</t>
  </si>
  <si>
    <t xml:space="preserve">Нирвана и спасение</t>
  </si>
  <si>
    <t xml:space="preserve">Герасимов Н.И.</t>
  </si>
  <si>
    <t xml:space="preserve">978-5-413-02580-2</t>
  </si>
  <si>
    <t xml:space="preserve">«Нирвана и спасение» — капитальный труд русского переводчика, философа и драматурга Никифора Илларионовича Герасимова (1862 — после 1930), посвящённый религиям Востока. Автор исследует пути достижения Нирваны и спасения души, которые предлагают индуизм, б</t>
  </si>
  <si>
    <t xml:space="preserve">9785413025802</t>
  </si>
  <si>
    <t xml:space="preserve">1193</t>
  </si>
  <si>
    <t xml:space="preserve">Нирвана. Буддийское сказание</t>
  </si>
  <si>
    <t xml:space="preserve">978-5-413-01974-0</t>
  </si>
  <si>
    <t xml:space="preserve">Сборник буддийских легенд и сказаний, описывающих жизнь Будды Сиддхартхи Гаутамы (563–483 гг. до н. э.) в переводе Павла Александровича Буланже (1865–1925) — русского писателя, переводчика, публициста и мемуариста, последователя Льва Толстого. Для широког</t>
  </si>
  <si>
    <t xml:space="preserve">9785413019740</t>
  </si>
  <si>
    <t xml:space="preserve">1194</t>
  </si>
  <si>
    <t xml:space="preserve">Новая модель Вселенной. Тайны мироздания. 2-е изд.</t>
  </si>
  <si>
    <t xml:space="preserve">Успенский П.Д.</t>
  </si>
  <si>
    <t xml:space="preserve">978-5-413-02116-3</t>
  </si>
  <si>
    <t xml:space="preserve">«Новая модель Вселенной» — фундаментальный труд известного российского оккультиста и философа Петра Демьяновича Успенского (1878–1947), впервые изданный в Лондоне в 1930 году на английском языке.
В этой книге автор собрал свои идеи относительно устройства</t>
  </si>
  <si>
    <t xml:space="preserve">9785413021163</t>
  </si>
  <si>
    <t xml:space="preserve">1195</t>
  </si>
  <si>
    <t xml:space="preserve">Новая модель мироздания. 4-е изд</t>
  </si>
  <si>
    <t xml:space="preserve">978-5-00053-964-4</t>
  </si>
  <si>
    <t xml:space="preserve">Данная книга знакомит читателя с новыми сенсационными подробностями построения мироздания, рассказывает об одухотворённых и неодухотворённых формах, наполняющих его. Раскрывает тайны Разума, существующего в разных состояниях материи и энергии, объясняет, </t>
  </si>
  <si>
    <t xml:space="preserve">9785000539644</t>
  </si>
  <si>
    <t xml:space="preserve">1196</t>
  </si>
  <si>
    <t xml:space="preserve">Новая физика и учение Вед</t>
  </si>
  <si>
    <t xml:space="preserve">978-5-413-01989-4</t>
  </si>
  <si>
    <t xml:space="preserve">Испокон веков учёные мужи и эзотерики стремились найти общий язык в описании сокровенной сути физических явлений. Любой крупный физик рано или поздно выходил на проблематику философского осмысления физических реалий, а любой серьёзных эзотерик задумывался</t>
  </si>
  <si>
    <t xml:space="preserve">9785413019894</t>
  </si>
  <si>
    <t xml:space="preserve">1197</t>
  </si>
  <si>
    <t xml:space="preserve">Новая Цивилизация. Торжество Добра и Света</t>
  </si>
  <si>
    <t xml:space="preserve">978-5-4260-0113-8</t>
  </si>
  <si>
    <t xml:space="preserve">В этой книге даются рекомендации о том, что конкретно в первую очередь человек должен изменить в себе, чтобы раскрыть свой божественный потенциал, реализовать себя в духовной и земной жизни, проявить все скрытые возможности своей души, подняться над тяжес</t>
  </si>
  <si>
    <t xml:space="preserve">9785426001138</t>
  </si>
  <si>
    <t xml:space="preserve">1198</t>
  </si>
  <si>
    <t xml:space="preserve">Новое сознание. Кн. 1. Духовный и Материальный Пути в эпоху Водолея</t>
  </si>
  <si>
    <t xml:space="preserve">978-5-413-02080-7</t>
  </si>
  <si>
    <t xml:space="preserve">«НОВОЕ СОЗНАНИЕ» — это фундаментальный курс знаний, цель которого — помочь читателю улучшить все сферы своей жизни. Автор книги — Людмила Голубовская, физик, психолог и практикующий целитель — более 14 лет исследовала законы, действующие в человеческой жи</t>
  </si>
  <si>
    <t xml:space="preserve">9785413020807</t>
  </si>
  <si>
    <t xml:space="preserve">1199</t>
  </si>
  <si>
    <t xml:space="preserve">Новое сознание. Кн. 2. Три луча любви</t>
  </si>
  <si>
    <t xml:space="preserve">978-5-413-02418-8</t>
  </si>
  <si>
    <t xml:space="preserve">«НОВОЕ СОЗНАНИЕ» — это фундаментальный курс знаний, цель которого — помочь читателю улучшить все сферы своей жизни. Автор книги — Людмила Голубовская, физик, психолог и практикующий целитель — более 15 лет исследовала законы, действующие в человеческой жи</t>
  </si>
  <si>
    <t xml:space="preserve">9785413024188</t>
  </si>
  <si>
    <t xml:space="preserve">Новое явление Христа. 2-е изд.</t>
  </si>
  <si>
    <t xml:space="preserve">978-5-413-01056-3</t>
  </si>
  <si>
    <t xml:space="preserve">Близость нового явления Христа чувствуется многими, поскольку Он принадлежит всему человечеству, независимо от различий в религиозных догмах и доктринах. Он Сам определит способ и время Своего явления и область Своей деятельности, чтобы не вызывать никако</t>
  </si>
  <si>
    <t xml:space="preserve">9785413010563</t>
  </si>
  <si>
    <t xml:space="preserve">1201</t>
  </si>
  <si>
    <t xml:space="preserve">Новое явление Христа. 2-е изд. (обложка)</t>
  </si>
  <si>
    <t xml:space="preserve">978-5-413-01603-9</t>
  </si>
  <si>
    <t xml:space="preserve">9785413016039</t>
  </si>
  <si>
    <t xml:space="preserve">1202</t>
  </si>
  <si>
    <t xml:space="preserve">Новый подход к смерти. Умирающего избавить от страха, скорбящему облегчить страдания</t>
  </si>
  <si>
    <t xml:space="preserve">978-5-00053-403-8</t>
  </si>
  <si>
    <t xml:space="preserve">9785000534038</t>
  </si>
  <si>
    <t xml:space="preserve">1203</t>
  </si>
  <si>
    <t xml:space="preserve">Новый способ существования. Подлинный источник свободы</t>
  </si>
  <si>
    <t xml:space="preserve">Виргиния</t>
  </si>
  <si>
    <t xml:space="preserve">978-5-413-01348-9</t>
  </si>
  <si>
    <t xml:space="preserve">Если и есть что-то важное, о чем человеку следовало бы знать, так это о том, что от него, а точнее от его реакций (поступков, мыслей, эмоций) зависит не только его собственная жизнь и судьба его потомков, но и существование человечества и окружающего мира</t>
  </si>
  <si>
    <t xml:space="preserve">9785413013489</t>
  </si>
  <si>
    <t xml:space="preserve">1204</t>
  </si>
  <si>
    <t xml:space="preserve">1205</t>
  </si>
  <si>
    <t xml:space="preserve">Новый этап пробуждения. Возвращение к звездам. Книга 1.</t>
  </si>
  <si>
    <t xml:space="preserve">978-5-413-02159-0</t>
  </si>
  <si>
    <t xml:space="preserve">Кто я - человек, или душа в теле человека? Что со мной происходит до и после жизни? В чём моё предназначение? В своих книгах, консультациях и лекциях автор старается дать ответы на эти вопросы, говоря о природе души и смысле воплощения на Земле.
«Новый Эт</t>
  </si>
  <si>
    <t xml:space="preserve">9785413021590</t>
  </si>
  <si>
    <t xml:space="preserve">1206</t>
  </si>
  <si>
    <t xml:space="preserve">Новый этап пробуждения. Животворящие сокровища мудрости. Книга 3</t>
  </si>
  <si>
    <t xml:space="preserve">978-5-413-02329-7</t>
  </si>
  <si>
    <t xml:space="preserve">Третья книга («Сокровища мудрости. Душа до и после жизни») повествует о природе
Души и о Доме. О том, что происходит с Душой до воплощения на Земле и по завершении
Жизни. Почему именно в этой семье? Как мы выбираем родителей? Как выбираем город
рождения и</t>
  </si>
  <si>
    <t xml:space="preserve">9785413023297</t>
  </si>
  <si>
    <t xml:space="preserve">1207</t>
  </si>
  <si>
    <t xml:space="preserve">Новый этап пробуждения. Праздник жизни на земле. Книга 2</t>
  </si>
  <si>
    <t xml:space="preserve">978-5-413-02288-7</t>
  </si>
  <si>
    <t xml:space="preserve">Дорогие души, с которыми мне выпала честь общаться через страницы этой Книги! То, что вы держите в руках — это второй том серии «Новый Этап Пробуждения», содержащий в себе тексты 2015–2016 гг. (5776–5777 гг.), несущие цветущую силу праздника жизни и приме</t>
  </si>
  <si>
    <t xml:space="preserve">9785413022887</t>
  </si>
  <si>
    <t xml:space="preserve">1208</t>
  </si>
  <si>
    <t xml:space="preserve">Нравственная философия. Опыты.Представители человечества.Образ жизни.</t>
  </si>
  <si>
    <t xml:space="preserve">Ральф У.Эмерсон</t>
  </si>
  <si>
    <t xml:space="preserve">978-5-413-02342-6</t>
  </si>
  <si>
    <t xml:space="preserve">В данном издании представлены эссе видного американского философа Ральфа Уолдо Эмерсона (1803–1882) — «Опыты», «Представители человечества» и некоторые фрагменты из «Образа жизни». Р. У. Эмерсон по праву считается главой философско-литературного движения </t>
  </si>
  <si>
    <t xml:space="preserve">9785413023426</t>
  </si>
  <si>
    <t xml:space="preserve">1209</t>
  </si>
  <si>
    <t xml:space="preserve">Нравственные наставления и поучения. Моя жизнь во Христе.</t>
  </si>
  <si>
    <t xml:space="preserve">Иоанн Кронштадтский</t>
  </si>
  <si>
    <t xml:space="preserve">978-5-413-02197-2</t>
  </si>
  <si>
    <t xml:space="preserve">Данная книга представляет из себя собрание цитат из фундаментального труда выдающегося российского проповедника, духовного писателя и церковно-общественного деятеля святого Иоанна Кронштадтского (1829–1908) «Моя жизнь во Христе». Сгруппированные по темати</t>
  </si>
  <si>
    <t xml:space="preserve">9785413021972</t>
  </si>
  <si>
    <t xml:space="preserve">1210</t>
  </si>
  <si>
    <t xml:space="preserve">Нумерология денег. 3-е изд. Практическое руководство</t>
  </si>
  <si>
    <t xml:space="preserve">978-5-413-02040-1</t>
  </si>
  <si>
    <t xml:space="preserve">В этой книге рассказывается о том, как определить свой цифровой модус, собственную нумерологическую комбинацию, и, учитывая специфические аспекты каждого числа, научиться работать с ними. Комбинация чисел даты рождения указывает на присущую вам кодировку </t>
  </si>
  <si>
    <t xml:space="preserve">9785413020401</t>
  </si>
  <si>
    <t xml:space="preserve">1211</t>
  </si>
  <si>
    <t xml:space="preserve">О боге с лицом слона. Монография</t>
  </si>
  <si>
    <t xml:space="preserve">Гетти А.</t>
  </si>
  <si>
    <t xml:space="preserve">978-5-413-02664-9</t>
  </si>
  <si>
    <t xml:space="preserve">Данная книга является уникальным изданием. Это иллюстрированная монография американского востоковеда Алисы Гетти (? — 1946), посвящённая богу с лицом слона — Ганеше, впервые опубликованная в 1936 году. В книге подробно описана история Ганеши: зарождение е</t>
  </si>
  <si>
    <t xml:space="preserve">9785413026649</t>
  </si>
  <si>
    <t xml:space="preserve">1212</t>
  </si>
  <si>
    <t xml:space="preserve">О божественном происхождении человека. Взаимосвязь Микрокосма и Макрокосма</t>
  </si>
  <si>
    <t xml:space="preserve">Шульц М.</t>
  </si>
  <si>
    <t xml:space="preserve">978-5-413-01488-2</t>
  </si>
  <si>
    <t xml:space="preserve">Идею этой книги можно выразить строчками из известного произведения Е.И. Рерих "Мир Огненный": "Смысл жизни утверждается в сознании человеческом, когда явлено понимание роли человека в Космосе. У нас мир намечается как поле действия во имя блага человечес</t>
  </si>
  <si>
    <t xml:space="preserve">9785413014882</t>
  </si>
  <si>
    <t xml:space="preserve">1213</t>
  </si>
  <si>
    <t xml:space="preserve">О воспитании души ребенка</t>
  </si>
  <si>
    <t xml:space="preserve">978-5-4260-0080-3</t>
  </si>
  <si>
    <t xml:space="preserve">Брошюра "О воспитании души ребенка" предназначена для тех, кто работает с детьми, а также для родителей. Содержание ее составлено в виде программы по возрастным группам и предоставляет вариантность в приемах и методах работы с воспитанниками. Работать с д</t>
  </si>
  <si>
    <t xml:space="preserve">9785426000803</t>
  </si>
  <si>
    <t xml:space="preserve">О жизни выдающихся людей. Связь науки и религии</t>
  </si>
  <si>
    <t xml:space="preserve">сост. Панина Л.Е.</t>
  </si>
  <si>
    <t xml:space="preserve">978-5-4260-0082-7</t>
  </si>
  <si>
    <t xml:space="preserve">В книге собраны заметки о знаменитых ученых, путешественниках, философах и мыслителях, внесших неоценимый вклад в становление современной картины мира. Развитие нашей цивилизации немыслимо без религиозных представлений, лежащих в основе любой культуры. В </t>
  </si>
  <si>
    <t xml:space="preserve">9785426000827</t>
  </si>
  <si>
    <t xml:space="preserve">1215</t>
  </si>
  <si>
    <t xml:space="preserve">О значении имени руссов и славян</t>
  </si>
  <si>
    <t xml:space="preserve">Морошкин Ф.</t>
  </si>
  <si>
    <t xml:space="preserve">978-5-00228-011-7</t>
  </si>
  <si>
    <t xml:space="preserve">Настоящее издание представляет собой один из первых трудов, который приоткрывает покров тайны над историей возникновения этнонимов «руссы» и «славяне». Он принадлежит перу русского учёного-правоведа, ординарного профессора Московского университета Фёдора </t>
  </si>
  <si>
    <t xml:space="preserve">9785002280117</t>
  </si>
  <si>
    <t xml:space="preserve">О книге Урантии. 2-е изд.</t>
  </si>
  <si>
    <t xml:space="preserve">978-5-413-01813-2</t>
  </si>
  <si>
    <t xml:space="preserve">Сборник «О Книге Урантии» представляет читателю материалы о происхождении Книги и истории ее создания, а также информацию о Фонде УРАНТИЯ и Международной Урантийской Ассоциации.
Сборник адресован преимущественно тем читателям, чей интерес находится в сфер</t>
  </si>
  <si>
    <t xml:space="preserve">9785413018132</t>
  </si>
  <si>
    <t xml:space="preserve">1217</t>
  </si>
  <si>
    <t xml:space="preserve">О любви и единении начал</t>
  </si>
  <si>
    <t xml:space="preserve">978-5-91675-019-5</t>
  </si>
  <si>
    <t xml:space="preserve">Эта книга - учебник по самотрансформации и восстановлению истиной Природы своего Начала. В ней приведены диктовки Вознесенных Владык и Учителей человечества, раскрывающие Божественную суть Любви и Великое Предназначение Мужчины и Женщины, давно забытое че</t>
  </si>
  <si>
    <t xml:space="preserve">9785916750195</t>
  </si>
  <si>
    <t xml:space="preserve">1218</t>
  </si>
  <si>
    <t xml:space="preserve">О молитве и мантре (сборник цитат из книг Сатья Саи Бабы). 3-е изд.</t>
  </si>
  <si>
    <t xml:space="preserve">978-5-00053-809-8</t>
  </si>
  <si>
    <t xml:space="preserve">Молитва - общепринятая основа духовной жизни, испокон веков существует во всех религиях. Каждый из нас, атеист или верующий, хоть раз в жизни вольно или невольно молился, взывал о помощи, защите или милости для себя, своих родных и близких. А как нужно мо</t>
  </si>
  <si>
    <t xml:space="preserve">9785000538098</t>
  </si>
  <si>
    <t xml:space="preserve">1219</t>
  </si>
  <si>
    <t xml:space="preserve">О назначении человека. Опыт парадоксальной этики</t>
  </si>
  <si>
    <t xml:space="preserve">Бердяев Н.А.</t>
  </si>
  <si>
    <t xml:space="preserve">978-5-413-01982-5</t>
  </si>
  <si>
    <t xml:space="preserve">Настоящее издание представляет из себя одну из самых известных работ великого русского философа Николая Александровича Бердяева (1874–1948), посвящённую проблемам нравственных и этических основ бытия человека. В книге рассматриваются фундаментальные вопро</t>
  </si>
  <si>
    <t xml:space="preserve">9785413019825</t>
  </si>
  <si>
    <t xml:space="preserve">1220</t>
  </si>
  <si>
    <t xml:space="preserve">О началах</t>
  </si>
  <si>
    <t xml:space="preserve">Ориген</t>
  </si>
  <si>
    <t xml:space="preserve">978-5-413-01795-1</t>
  </si>
  <si>
    <t xml:space="preserve">Ориген (185-253) - выдающийся александрийский философ, основатель христианского богословия и библейской филологии в целом. В трактате" О началах " впервые обобщен опыт христианства в категориях эллинской мысли (перевод с латинского выполнен в Казанской Ду</t>
  </si>
  <si>
    <t xml:space="preserve">9785413017951</t>
  </si>
  <si>
    <t xml:space="preserve">1221</t>
  </si>
  <si>
    <t xml:space="preserve">О нетрадиционном целительстве и о себе</t>
  </si>
  <si>
    <t xml:space="preserve">Коваленко В.</t>
  </si>
  <si>
    <t xml:space="preserve">978-5-413-02384-6</t>
  </si>
  <si>
    <t xml:space="preserve">На страницах книги проявляется интересная судьба деятельного, энергичного, вдумчивого человека. Валерию Коваленко удается на небольшом текстовом пространстве создать своеобразный портрет времени — начиная со второй половины прошлого века, а также рассказа</t>
  </si>
  <si>
    <t xml:space="preserve">9785413023846</t>
  </si>
  <si>
    <t xml:space="preserve">1222</t>
  </si>
  <si>
    <t xml:space="preserve">О Петре Великом</t>
  </si>
  <si>
    <t xml:space="preserve">Майков Л.Н.</t>
  </si>
  <si>
    <t xml:space="preserve">978-5-413-02544-4</t>
  </si>
  <si>
    <t xml:space="preserve">Настоящее издание представляет собой мемуары русского учёного, механика и скульптора, статского советника, члена Академии наук Андрея Константиновича Нартова (1693–1756), опубликованные видным исследователем истории русской литературы Леонидом Николаевиче</t>
  </si>
  <si>
    <t xml:space="preserve">9785413025444</t>
  </si>
  <si>
    <t xml:space="preserve">1223</t>
  </si>
  <si>
    <t xml:space="preserve">О реинкарнации</t>
  </si>
  <si>
    <t xml:space="preserve">978-5-413-02484-3</t>
  </si>
  <si>
    <t xml:space="preserve">Книга ученика Рамакришны, индийского йога, мыслителя и писателя Свами Абхедананды (1866–1939) посвящена вопросам реинкарнации. В простых и понятных терминах автор объясняет читателю основные понятия, связанные с этим феноменом, попутно отвечая на каверзны</t>
  </si>
  <si>
    <t xml:space="preserve">9785413024843</t>
  </si>
  <si>
    <t xml:space="preserve">1224</t>
  </si>
  <si>
    <t xml:space="preserve">О свободе и рабстве человека. Опыт персоналистической философии</t>
  </si>
  <si>
    <t xml:space="preserve">978-5-413-02470-6</t>
  </si>
  <si>
    <t xml:space="preserve">Настоящее издание представляет собой работу великого русского философа Николая Александровича Бердяева (1874–1948), посвящённую вопросам свободы и рабства человека и опубликованную в Париже в 1939 году. Что такое свобода человека и как человек может стать</t>
  </si>
  <si>
    <t xml:space="preserve">9785413024706</t>
  </si>
  <si>
    <t xml:space="preserve">1225</t>
  </si>
  <si>
    <t xml:space="preserve">О святых вождях Земли Русской</t>
  </si>
  <si>
    <t xml:space="preserve">Поселянин Е.</t>
  </si>
  <si>
    <t xml:space="preserve">978-5-413-01709-8</t>
  </si>
  <si>
    <t xml:space="preserve">Перед вами репринтное издание книги, впервые вы-
шедшей в свет в 1900 году. «Сказания о святых вождях Зем-
ли Русской» познакомит читателя с деяниями великих кня-
зей, расскажет об исторической важности событий, произо-
шедших в древней Руси. Книга изобил</t>
  </si>
  <si>
    <t xml:space="preserve">9785413017098</t>
  </si>
  <si>
    <t xml:space="preserve">1226</t>
  </si>
  <si>
    <t xml:space="preserve">О семье и воспитании. 3-е изд. Ведические правила семейной жизни</t>
  </si>
  <si>
    <t xml:space="preserve">978-5-413-01446-2</t>
  </si>
  <si>
    <t xml:space="preserve">В погоне за комфортом мы перепутали жизнь высокого уровня с высоким уровнем жизни. Жизнь высокого уровня требует нравственности, смирения и сострадания. Однако если мы отрешимся от мирских желаний, зачем вообще жить бок о бок с другими людьми?
Такой вопро</t>
  </si>
  <si>
    <t xml:space="preserve">9785413014462</t>
  </si>
  <si>
    <t xml:space="preserve">1227</t>
  </si>
  <si>
    <t xml:space="preserve">О скрытом смысле жизни. Основы теософии для начинающих</t>
  </si>
  <si>
    <t xml:space="preserve">978-5-413-02042-5</t>
  </si>
  <si>
    <t xml:space="preserve">«О скрытом смысле жизни» — фундаментальная работа Елены Фёдоровны Писаревой (1853–1944) — одной из ведущих русских теософов, переводчицы и писательницы. Она была председателем калужского теософского общества, вице-президентом теософского общества России. </t>
  </si>
  <si>
    <t xml:space="preserve">9785413020425</t>
  </si>
  <si>
    <t xml:space="preserve">1228</t>
  </si>
  <si>
    <t xml:space="preserve">О слоях земных и другие работы по геологии</t>
  </si>
  <si>
    <t xml:space="preserve">обложка60*</t>
  </si>
  <si>
    <t xml:space="preserve">978-5-413-02551-2</t>
  </si>
  <si>
    <t xml:space="preserve">В настоящий сборник включены труды великого русского учёного Михаила Васильевича Ломоносова (1711–1765), посвящённые минералогии — «О слоях земных», «Первые основания металлургии, или рудных дел», «Слово о рождении металлов от трясения земли» и «Проект со</t>
  </si>
  <si>
    <t xml:space="preserve">9785413025512</t>
  </si>
  <si>
    <t xml:space="preserve">1229</t>
  </si>
  <si>
    <t xml:space="preserve">О сновидениях</t>
  </si>
  <si>
    <t xml:space="preserve">Фрейд З.</t>
  </si>
  <si>
    <t xml:space="preserve">978-5-413-02727-1</t>
  </si>
  <si>
    <t xml:space="preserve">В данной работе известного австрийского психолога и психоаналитика Зигмунда Фрейда (1856–1939) даётся краткое изложение его взгляда на природу и сущность сновидений. Работа была опубликована в 1901 году под названием „Uber den Traum“. Это конспективное из</t>
  </si>
  <si>
    <t xml:space="preserve">9785413027271</t>
  </si>
  <si>
    <t xml:space="preserve">1230</t>
  </si>
  <si>
    <t xml:space="preserve">О стяжании Духа Cвятого. 11-е изд. Беседы и наставления Серафима Саровского</t>
  </si>
  <si>
    <t xml:space="preserve">Саровский Серафим</t>
  </si>
  <si>
    <t xml:space="preserve">978-5-00053-696-4</t>
  </si>
  <si>
    <t xml:space="preserve">Учитель, духовный наставник и великий подвижник земли русской Серафим Саровский всей своей жизнью показал возможности Духа человеческого. Его духовные наставления и разъяснения о цели жизни человеческой - стяжании Духа Святого - необходимы всем, но особен</t>
  </si>
  <si>
    <t xml:space="preserve">9785000536964</t>
  </si>
  <si>
    <t xml:space="preserve">1231</t>
  </si>
  <si>
    <t xml:space="preserve">О стяжании Духа Cвятого. 6-е изд. Беседы и наставления Серафима Саровского</t>
  </si>
  <si>
    <t xml:space="preserve">978-5-413-00665-8</t>
  </si>
  <si>
    <t xml:space="preserve">9785413006658</t>
  </si>
  <si>
    <t xml:space="preserve">О счастье и мире</t>
  </si>
  <si>
    <t xml:space="preserve">978-5-413-01819-4</t>
  </si>
  <si>
    <t xml:space="preserve">Счастье, мир, радость-это не только те состояния сознания, к которым стремится человек, но и фундаментальные вселенские категории, лежащие в основе Мироздания. шри Ауробиндо говорил, что вселенная возведена на радости бытия, и радость, будучи основанием в</t>
  </si>
  <si>
    <t xml:space="preserve">9785413018194</t>
  </si>
  <si>
    <t xml:space="preserve">1233</t>
  </si>
  <si>
    <t xml:space="preserve">О чем говорит наш организм (сказки на современный лад для детей и взрослых)</t>
  </si>
  <si>
    <t xml:space="preserve">Шушунова Маргарита</t>
  </si>
  <si>
    <t xml:space="preserve">978-5-00053-877-7</t>
  </si>
  <si>
    <t xml:space="preserve">Здоровье — самое главное сокровище человека. Однако мало кто понимает, что за здоровьем необходимо ухаживать, его нужно беречь и любить! Да, да! Любить! Сложнее всего объяснить это детям. Как с самых ранних лет жизни приучить ребенка ухаживать за собой: п</t>
  </si>
  <si>
    <t xml:space="preserve">9785000538777</t>
  </si>
  <si>
    <t xml:space="preserve">Здоровье и гигиена детей</t>
  </si>
  <si>
    <t xml:space="preserve">1234</t>
  </si>
  <si>
    <t xml:space="preserve">О четырёх видах пищи, процветании и духовности человека [сборник высказываний Шри Сатья Саи Бабы]</t>
  </si>
  <si>
    <t xml:space="preserve">978-5-00228-031-5</t>
  </si>
  <si>
    <t xml:space="preserve">Данная книга величайшего аватара и духовного учителя нашего времени Сатья Саи Бабы (1926–2011) посвящена вопросам правильного питания. Саи Баба утверждает: «Из принципа Брахмана появилось пространство, акаша. Из акаши — вайю, воздух, из вайю — агни, огонь</t>
  </si>
  <si>
    <t xml:space="preserve">9785002280315</t>
  </si>
  <si>
    <t xml:space="preserve">1235</t>
  </si>
  <si>
    <t xml:space="preserve">Об Украине с открытым сердцем</t>
  </si>
  <si>
    <t xml:space="preserve">Валько А.</t>
  </si>
  <si>
    <t xml:space="preserve">600,00</t>
  </si>
  <si>
    <t xml:space="preserve">Издание В. Лебединского</t>
  </si>
  <si>
    <t xml:space="preserve">978-5-8420-0062-3</t>
  </si>
  <si>
    <t xml:space="preserve">В своей книге Алла Валько рассказывает о путешествиях по Украине и размышляет о событиях в ней 2014-2015 годах. В первой части книги автор вспоминает о потрясающем пребывании в Закарпатье в 2010-2011 годы, во второй делится с читателями размышлениями по п</t>
  </si>
  <si>
    <t xml:space="preserve">9785842000623</t>
  </si>
  <si>
    <t xml:space="preserve">1236</t>
  </si>
  <si>
    <t xml:space="preserve">Обгоняя судьбу</t>
  </si>
  <si>
    <t xml:space="preserve">978-5-413-02678-6</t>
  </si>
  <si>
    <t xml:space="preserve">Жестокий воин эпохи Батыя, хитрый ворюга, промышляющий на раскопках в долине Нила, бандит эпохи лихих 90-х и 15-летний подросток: что связывает всех этих людей? И почему она всё время видит кошмары? Такие вопросы преследуют Нику, профессиональную гадалку.</t>
  </si>
  <si>
    <t xml:space="preserve">9785413026786</t>
  </si>
  <si>
    <t xml:space="preserve">1237</t>
  </si>
  <si>
    <t xml:space="preserve">Образование без запугивания и сравнивания с другими</t>
  </si>
  <si>
    <t xml:space="preserve">Висенте Хао Чин, мл.</t>
  </si>
  <si>
    <t xml:space="preserve">978-5-413-02593-2</t>
  </si>
  <si>
    <t xml:space="preserve">Автор обобщает опыт созданной им сети школ на Филиппинах и в некоторых странах Азии. Помимо собственно методов обучения он обращает внимание на работу с эмоциональными проблемами учеников, с которыми можно справляться предлагаемыми им методами саморегуляц</t>
  </si>
  <si>
    <t xml:space="preserve">9785413025932</t>
  </si>
  <si>
    <t xml:space="preserve">1238</t>
  </si>
  <si>
    <t xml:space="preserve">Образование в Новом веке</t>
  </si>
  <si>
    <t xml:space="preserve">978-5-906304-58-2</t>
  </si>
  <si>
    <t xml:space="preserve">Образование должно представлять собой непрерывный процесс от рождения до смерти, связанный не столько с накоплением знания, сколько с расширением сознания. По сути своей этот процесс ведет к согласованию человеческого и божественного элементов в составе ч</t>
  </si>
  <si>
    <t xml:space="preserve">9785906304582</t>
  </si>
  <si>
    <t xml:space="preserve">1239</t>
  </si>
  <si>
    <t xml:space="preserve">Образование в Новом веке (обл)</t>
  </si>
  <si>
    <t xml:space="preserve">978-5-413-01678-7</t>
  </si>
  <si>
    <t xml:space="preserve">9785413016787</t>
  </si>
  <si>
    <t xml:space="preserve">1240</t>
  </si>
  <si>
    <t xml:space="preserve">Обретение квантового сознания. Говорит душа</t>
  </si>
  <si>
    <t xml:space="preserve">978-5-413-02575-8</t>
  </si>
  <si>
    <t xml:space="preserve">Вы держите в руках вторую книгу психолога-регрессолога Марины Кейлиной из серии «Квантовое сознание». Эта книга раскрывает возможности соединения со своей Душой и интеграции её знаний. Следствие обретения сознания Души — получение власти над своей судьбой</t>
  </si>
  <si>
    <t xml:space="preserve">9785413025758</t>
  </si>
  <si>
    <t xml:space="preserve">1241</t>
  </si>
  <si>
    <t xml:space="preserve">Обуздание ума</t>
  </si>
  <si>
    <t xml:space="preserve">Кристал Ф.</t>
  </si>
  <si>
    <t xml:space="preserve">978-5-00053-117-4</t>
  </si>
  <si>
    <t xml:space="preserve">Эмоции, влечения, постоянные поиски «безделушек» привязывают нас к физическому телу, к желаниям, и не позволяют идти по направлению к нашей реальной сущности. В книге Филлис Кристал человеческий ум сравнивается с умом обезьянки: люди легко отвлекаются на </t>
  </si>
  <si>
    <t xml:space="preserve">9785000531174</t>
  </si>
  <si>
    <t xml:space="preserve">Психотерапия</t>
  </si>
  <si>
    <t xml:space="preserve">1242</t>
  </si>
  <si>
    <t xml:space="preserve">Обучение женщиной. 2-е изд</t>
  </si>
  <si>
    <t xml:space="preserve">978-5-413-01513-1</t>
  </si>
  <si>
    <t xml:space="preserve">Ирина Медведева известна российским и зарубежным любителям эзотерической литературы как автор книг о тайном учении даосского клана Шоу-Дао. Книги ее выдержали уже много переизданий. В книге «Обучение женщиной» рассказывается об очередном этапе ученичества</t>
  </si>
  <si>
    <t xml:space="preserve">9785413015131</t>
  </si>
  <si>
    <t xml:space="preserve">Русский Кастанеда</t>
  </si>
  <si>
    <t xml:space="preserve">1243</t>
  </si>
  <si>
    <t xml:space="preserve">Обучение травами. 2-е изд</t>
  </si>
  <si>
    <t xml:space="preserve">978-5-413-01512-4</t>
  </si>
  <si>
    <t xml:space="preserve">Ирина Медведева известна российским и зарубежным любителям эзотерической литературы в первую очередь как автор книг о клане Шоу-Дао. Именно благодаря ей жители Европы получили возможность познакомиться с уникальным видом единоборства и оригинальной филосо</t>
  </si>
  <si>
    <t xml:space="preserve">9785413015124</t>
  </si>
  <si>
    <t xml:space="preserve">1244</t>
  </si>
  <si>
    <t xml:space="preserve">Обучение у воды</t>
  </si>
  <si>
    <t xml:space="preserve">978-5-00053-198-3</t>
  </si>
  <si>
    <t xml:space="preserve">Ирина Медведева известна российским и зарубежным читателям как автор книг о тайном учении клана Шоу-Дао. Книги ее выдержали уже много переизданий. "Обучение у воды" - это продолжение рассказа об ученичестве Александра Медведева, которого на Западе называю</t>
  </si>
  <si>
    <t xml:space="preserve">9785000531983</t>
  </si>
  <si>
    <t xml:space="preserve">1245</t>
  </si>
  <si>
    <t xml:space="preserve">Огни Божественной Любви</t>
  </si>
  <si>
    <t xml:space="preserve">978-5-413-02662-5</t>
  </si>
  <si>
    <t xml:space="preserve">Книга содержит собрание стихотворений лирической, религиозной и философской направленности. Автор посвящает свои произведения вечным вопросам, возвышающим и очищающим душу человека: вопросам сострадания, веры, терпения, гармонии земной жизни и, конечно, Б</t>
  </si>
  <si>
    <t xml:space="preserve">9785413026625</t>
  </si>
  <si>
    <t xml:space="preserve">1246</t>
  </si>
  <si>
    <t xml:space="preserve">Огонь Прометея или мистика в нашей жизни</t>
  </si>
  <si>
    <t xml:space="preserve">510,00</t>
  </si>
  <si>
    <t xml:space="preserve">978-5-9787-0211-8</t>
  </si>
  <si>
    <t xml:space="preserve">Данная книга рассказывает о мистической стороне жизни авторов серии «За гранью непознанного» и одновременно об истоках формирования их рода с энергетической точки зрения. Книга повествует о трагических событиях, происходивших в начале прошлого, XX века, с</t>
  </si>
  <si>
    <t xml:space="preserve">9785978702118</t>
  </si>
  <si>
    <t xml:space="preserve">1247</t>
  </si>
  <si>
    <t xml:space="preserve">Огонь стремления. Книга о суфийской Работе</t>
  </si>
  <si>
    <t xml:space="preserve">60Х90/16</t>
  </si>
  <si>
    <t xml:space="preserve">978-5-00053-990-3</t>
  </si>
  <si>
    <t xml:space="preserve">Новая книга суфийского мистика Руслана Жуковца рассказывает о Пути к Богу и о суфийской Работе. О том, почему люди приходят на Путь и почему некоторые из них потом покидают его. Об условиях, в которых осуществляется мистическая Работа и о внутренних препя</t>
  </si>
  <si>
    <t xml:space="preserve">9785000539903</t>
  </si>
  <si>
    <t xml:space="preserve">1248</t>
  </si>
  <si>
    <t xml:space="preserve">Огюст Конт и положительная философия</t>
  </si>
  <si>
    <t xml:space="preserve">Льюис Дж. Г., Милль Дж. С.</t>
  </si>
  <si>
    <t xml:space="preserve">978-5-413-02682-3</t>
  </si>
  <si>
    <t xml:space="preserve">Огюст Конт (1798 – 1857) — выдающийся французский философ, основатель позитивизма и родоначальник социологии как самостоятельной науки. Настоящее издание представляет собой популярное изложения учения О. Конта, написанное английскими философами Джорджем Г</t>
  </si>
  <si>
    <t xml:space="preserve">9785413026823</t>
  </si>
  <si>
    <t xml:space="preserve">1249</t>
  </si>
  <si>
    <t xml:space="preserve">Один из двенадцати. Библейская драма в стихах</t>
  </si>
  <si>
    <t xml:space="preserve">223,00</t>
  </si>
  <si>
    <t xml:space="preserve">978-5-4260-0369-9</t>
  </si>
  <si>
    <t xml:space="preserve">Вот уже более двух тысячелетий прошло с момента пришествия Христа на Землю. На протяжении этого времени, многих людей, знакомых с евангельской историей, непрестанно волновал следующий вопрос: почему всё-таки один из Двенадцати апостолов Иисуса — Иуда из К</t>
  </si>
  <si>
    <t xml:space="preserve">9785426003699</t>
  </si>
  <si>
    <t xml:space="preserve">1250</t>
  </si>
  <si>
    <t xml:space="preserve">Один урок бесконечности</t>
  </si>
  <si>
    <t xml:space="preserve">978-5-00053-764-0</t>
  </si>
  <si>
    <t xml:space="preserve">События книги переносят нас в школу Божественной Любви, где главные герои - Айл, Нэд и Юна - ученики подготовительного класса, урок за уроком проходят свой путь совершенствования. Но место их обучения - планета Земля, а задание - блестяще выполнить свое в</t>
  </si>
  <si>
    <t xml:space="preserve">9785000537640</t>
  </si>
  <si>
    <t xml:space="preserve">1251</t>
  </si>
  <si>
    <t xml:space="preserve">Океан Бога и миры Тьмы и Света. Слово Всевышнего Бога</t>
  </si>
  <si>
    <t xml:space="preserve">Коровин В.Н.</t>
  </si>
  <si>
    <t xml:space="preserve">199,00</t>
  </si>
  <si>
    <t xml:space="preserve">978-5-4260-0003-2</t>
  </si>
  <si>
    <t xml:space="preserve">Люди разных религий спорят, какой Бог. Имеет ли он человеческую форму или нет? Личен он или безличен? Кажется, что самое полное знание Бога должно вбирать и то и это. Оно должно объединить все религии и все мнения мудрецов. Когда вы узрите Бога, вы узнает</t>
  </si>
  <si>
    <t xml:space="preserve">9785426000032</t>
  </si>
  <si>
    <t xml:space="preserve">1252</t>
  </si>
  <si>
    <t xml:space="preserve">Оккультизм, духовность, наука, магия</t>
  </si>
  <si>
    <t xml:space="preserve">978-5-413-01394-6</t>
  </si>
  <si>
    <t xml:space="preserve">В брошюре "Оккультизм, духовность, наука, магия" собраны высказывания Шри Ауробиндо и Матери (Мирра Альфасса), а также подлинные истории из жизни людей, занимающихся духовной практикой. Из данной книги вы узнаете об особом отношении к оккультизму и как к </t>
  </si>
  <si>
    <t xml:space="preserve">9785413013946</t>
  </si>
  <si>
    <t xml:space="preserve">1253</t>
  </si>
  <si>
    <t xml:space="preserve">Оккультизм: Определение. Методы. Классификация. Применение</t>
  </si>
  <si>
    <t xml:space="preserve">Барле Ф.-Ш.</t>
  </si>
  <si>
    <t xml:space="preserve">978-5-413-02412-6</t>
  </si>
  <si>
    <t xml:space="preserve">Классическая работа французского оккультиста, астролога и мартиниста Франсуа-Шарля Барле (1838–1921) посвящена основам оккультизма и магии. Автор знакомит читателя с базовыми положениями и понятиями эзотерической науки, рассматривает вопросы практического</t>
  </si>
  <si>
    <t xml:space="preserve">9785413024126</t>
  </si>
  <si>
    <t xml:space="preserve">1254</t>
  </si>
  <si>
    <t xml:space="preserve">Оккультная химия. 3-е изд</t>
  </si>
  <si>
    <t xml:space="preserve">978-5-413-01640-4</t>
  </si>
  <si>
    <t xml:space="preserve">Если бы идеи, изложенные в этой книге, стали широко известны в конце XIX века, их авторы вполне могли бы считаться основоположниками современной ядерной физики. Однако в те времена выводы оккультистов расходились с концепциями признанных химиков и физиков</t>
  </si>
  <si>
    <t xml:space="preserve">9785413016404</t>
  </si>
  <si>
    <t xml:space="preserve">1255</t>
  </si>
  <si>
    <t xml:space="preserve">Оккультная хронология Земли. 3-е изд. Тайны творения</t>
  </si>
  <si>
    <t xml:space="preserve">978-5-00053-727-5</t>
  </si>
  <si>
    <t xml:space="preserve">В этой книге читатель найдет увлекательную повесть о тех, кто некогда населял нашу Землю. Автор развертывает перед читателем захватывающую картину былого. Он смело ставит перед ним весьма неожиданные вопросы, на которые дает логичные ответы. Разумные член</t>
  </si>
  <si>
    <t xml:space="preserve">9785000537275</t>
  </si>
  <si>
    <t xml:space="preserve">1256</t>
  </si>
  <si>
    <t xml:space="preserve">Окно в миры параллели</t>
  </si>
  <si>
    <t xml:space="preserve">Никитенко Арсения</t>
  </si>
  <si>
    <t xml:space="preserve">978-5-9906407-4-0</t>
  </si>
  <si>
    <t xml:space="preserve">Аналогов нет серии " СИСТЕМА ТВОРЕНИЯ"  яснослышащей Арсении Никитенко: строки книг насыщены благодатным многоцветьем энергий. Восторг такой , что " мурашки по коже",-пишут читатели. Книги-энергии расширяют наши сознания о жизни Души, мы понимаем, что чел</t>
  </si>
  <si>
    <t xml:space="preserve">9785990640740</t>
  </si>
  <si>
    <t xml:space="preserve">1257</t>
  </si>
  <si>
    <t xml:space="preserve">Оптинские встречи. «Не умру, но жив буду…» 2-е изд.</t>
  </si>
  <si>
    <t xml:space="preserve">978-5-00053-546-2</t>
  </si>
  <si>
    <t xml:space="preserve">"Оптинские встречи" - сборник рассказов и бесед, записанных автором в разные годы жизни. Книга показывает, как преображается человек, встав на путь истины, как проходит этот путь каждый герой, как отзывается мир на перемены в человеке. Всех этих людей объ</t>
  </si>
  <si>
    <t xml:space="preserve">9785000535462</t>
  </si>
  <si>
    <t xml:space="preserve">1258</t>
  </si>
  <si>
    <t xml:space="preserve">Оракул " Книги перемен"</t>
  </si>
  <si>
    <t xml:space="preserve">978-5-413-01909-2</t>
  </si>
  <si>
    <t xml:space="preserve">С помощью этой книги вы сможете быстро и легко гадать по И-Цзин — китайской «Книге Перемен». И Цзин — самая древняя система предсказаний, подробная интерпретация которых была сохранена в письменном виде. Гадание заключается в толковании одной из шестидеся</t>
  </si>
  <si>
    <t xml:space="preserve">9785413019092</t>
  </si>
  <si>
    <t xml:space="preserve">1259</t>
  </si>
  <si>
    <t xml:space="preserve">Оракул любви. Книга для гаданий</t>
  </si>
  <si>
    <t xml:space="preserve">978-5-413-02001-2</t>
  </si>
  <si>
    <t xml:space="preserve">Все люди мечтают о любви. Кто-то грезит о роковой страсти, чтобы «прямо как в кино», кто-то желает отыскать «единственного и неповторимого», чтобы «жить долго и счастливо и умереть в один день». Но, несмотря на то, что все мы отчаянно нуждаемся в близости</t>
  </si>
  <si>
    <t xml:space="preserve">9785413020012</t>
  </si>
  <si>
    <t xml:space="preserve">1260</t>
  </si>
  <si>
    <t xml:space="preserve">Оранжевая книга. Медитации просветленного мастера</t>
  </si>
  <si>
    <t xml:space="preserve">978-5-4260-0127-5</t>
  </si>
  <si>
    <t xml:space="preserve">Книга состоит из наставлений по медитации просветленного мастера Раджниша, известного также под именем Ошо.
Это одна из самых популярных книг Мастера.
Это сборник медитационных техник, которые дал Ошо, объединенных с выдержками из книг, содержащих записи </t>
  </si>
  <si>
    <t xml:space="preserve">9785426001275</t>
  </si>
  <si>
    <t xml:space="preserve">1261</t>
  </si>
  <si>
    <t xml:space="preserve">Освети свой путь. Собрание сокровенных духовных посланий Пребывающего в Радости.</t>
  </si>
  <si>
    <t xml:space="preserve">Брейк Р.</t>
  </si>
  <si>
    <t xml:space="preserve">978-5-413-01395-3</t>
  </si>
  <si>
    <t xml:space="preserve">Джоан и Ричард Брейк родились в конце 1930-х годов в Англии и жили в Бристоле и его окрестностях большую часть своей жизни.Они были обычной супружеской парой, растили троих детей и жили насыщенной и разнообразной жизнью. С середины 80-х годов, они встали </t>
  </si>
  <si>
    <t xml:space="preserve">9785413013953</t>
  </si>
  <si>
    <t xml:space="preserve">1262</t>
  </si>
  <si>
    <t xml:space="preserve">Освобождение духа.Сущностная психология.</t>
  </si>
  <si>
    <t xml:space="preserve">Лаор И.,Тесс Гриффит Э., д’Обре К.</t>
  </si>
  <si>
    <t xml:space="preserve">978-5-00053-963-7</t>
  </si>
  <si>
    <t xml:space="preserve">Эта книга открывает серию работ о сущностной психологии, по сути, являясь учебником, освещающим основные понятия функционирования человека, его природы и механизмов. Она включает и практические упражнения.
Сущностная психология объясняет, почему человеку </t>
  </si>
  <si>
    <t xml:space="preserve">9785000539637</t>
  </si>
  <si>
    <t xml:space="preserve">1263</t>
  </si>
  <si>
    <t xml:space="preserve">Освобождение от сомнений. 4-е изд.</t>
  </si>
  <si>
    <t xml:space="preserve">978-5-413-02192-7</t>
  </si>
  <si>
    <t xml:space="preserve">Эта книга – бесценный подарок Бхагавана серьезным духовным искателям, и каждая ее фраза может стать путеводным знаком, освещающим непростой путь к Истине. Эту книгу невозможно читать «по диагонали», каждый ответ Бабы на вопрос бхакты требует глубокого и д</t>
  </si>
  <si>
    <t xml:space="preserve">9785413021927</t>
  </si>
  <si>
    <t xml:space="preserve">1264</t>
  </si>
  <si>
    <t xml:space="preserve">Основные принципы и ценности человеческой жизни. Только ум-причина радости и печали</t>
  </si>
  <si>
    <t xml:space="preserve">978-5-00053-593-6</t>
  </si>
  <si>
    <t xml:space="preserve">Речи Саи Бабы, полные любви и мудрости, заключают в себя глубочайшие истины, знания и указания, как достигнуть успеха и счастливо прожить жизнь.Эта книга поможет найти в себе Бога, обрести мир и любовь, ибо тот, кто обладает любовью, является настоящим че</t>
  </si>
  <si>
    <t xml:space="preserve">9785000535936</t>
  </si>
  <si>
    <t xml:space="preserve">1265</t>
  </si>
  <si>
    <t xml:space="preserve">Основы ведического воспитания и самовоспитания. Дети и родители</t>
  </si>
  <si>
    <t xml:space="preserve">978-5-413-02646-5</t>
  </si>
  <si>
    <t xml:space="preserve">Данная книга посвящена вопросам самовоспитания человека в соответствии с ведическими принципами. Также затронута тема воспитания детей. Родить ребёнка составляет 1% усилий родителей. Чтобы воспитать из него Человека, нужно приложить 99% усилий. Усилия иду</t>
  </si>
  <si>
    <t xml:space="preserve">9785413026465</t>
  </si>
  <si>
    <t xml:space="preserve">1266</t>
  </si>
  <si>
    <t xml:space="preserve">Основы вибрационно-резонансного целительства. Система самодиагностики и самоисцеления человека</t>
  </si>
  <si>
    <t xml:space="preserve">389,00</t>
  </si>
  <si>
    <t xml:space="preserve">978-5-00053-950-7</t>
  </si>
  <si>
    <t xml:space="preserve">В книге изложены результаты многолетних эниологических исследований автора, связанных с поиском и разработкой простых, доступных и эффективных методов и средств исцеления людей, основанных на воздействии гармоничных торсионных излучений («чистой энергии»)</t>
  </si>
  <si>
    <t xml:space="preserve">9785000539507</t>
  </si>
  <si>
    <t xml:space="preserve">1267</t>
  </si>
  <si>
    <t xml:space="preserve">Основы восточной психологии и медицины. 2-е изд</t>
  </si>
  <si>
    <t xml:space="preserve">978-5-00053-023-8</t>
  </si>
  <si>
    <t xml:space="preserve">В книге представлены основы восточной созидательной, духовной терапии, цель которой - жизнь в гармонии с собой и окружающим миром, наиболее полное раскрытие своих способностей. Это медицина тела, разума и души, для ее применения требуется лишь упорная и с</t>
  </si>
  <si>
    <t xml:space="preserve">9785000530238</t>
  </si>
  <si>
    <t xml:space="preserve">1268</t>
  </si>
  <si>
    <t xml:space="preserve">Основы гуманной педагогики. Кн. 1. 4-е изд. Улыбка моя, где ты?</t>
  </si>
  <si>
    <t xml:space="preserve">978-5-413-01681-7</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Издание
собрания сочинений автора в 20 книгах под общим названием «Основы гуманной педаго</t>
  </si>
  <si>
    <t xml:space="preserve">9785413016817</t>
  </si>
  <si>
    <t xml:space="preserve">1269</t>
  </si>
  <si>
    <t xml:space="preserve">Основы гуманной педагогики. Кн. 10. Воспитание и развитие личности</t>
  </si>
  <si>
    <t xml:space="preserve">978-5-00053-966-8</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Издание собрания сочинений автора в 20 книгах под общим названием «Основы гуманной педаго</t>
  </si>
  <si>
    <t xml:space="preserve">9785000539668</t>
  </si>
  <si>
    <t xml:space="preserve">1270</t>
  </si>
  <si>
    <t xml:space="preserve">Основы гуманной педагогики. Кн. 11. Родной язык и развитие письменной речи</t>
  </si>
  <si>
    <t xml:space="preserve">612,00</t>
  </si>
  <si>
    <t xml:space="preserve">978-5-00053-967-5</t>
  </si>
  <si>
    <t xml:space="preserve">9785000539675</t>
  </si>
  <si>
    <t xml:space="preserve">1271</t>
  </si>
  <si>
    <t xml:space="preserve">Основы гуманной педагогики. Кн. 12. Учитель от бога</t>
  </si>
  <si>
    <t xml:space="preserve">783,00</t>
  </si>
  <si>
    <t xml:space="preserve">978-5-413-01939-9</t>
  </si>
  <si>
    <t xml:space="preserve">В 12 том собрания сочинений Ш.А. Амонашвили вошли три проникновенных по глубине книги — «Жемчужины памяти», «Полюбите Будущее — крылья вырастут!» и «Учитель от Бога». Книги были написаны автором в 2015, 2016 и 2017 гг. В них в поэтической форме раскрывают</t>
  </si>
  <si>
    <t xml:space="preserve">9785413019399</t>
  </si>
  <si>
    <t xml:space="preserve">1272</t>
  </si>
  <si>
    <t xml:space="preserve">Основы гуманной педагогики. Кн. 13. Речь. Развитие речи</t>
  </si>
  <si>
    <t xml:space="preserve">Амонашвили Ш.А. Ниорадзе В.Г.</t>
  </si>
  <si>
    <t xml:space="preserve">978-5-413-02177-4</t>
  </si>
  <si>
    <t xml:space="preserve">В тринадцатой книге серии «Основы гуманной педагогики» собраны фундаментальные идеи о развитии речи у младших школьников в осмыслении двух педагогов-практиков — Ш.А. Амонашвили и его супруги В.Г. Ниорадзе. Представлены три статьи Ш.А. Амонашвили о духовны</t>
  </si>
  <si>
    <t xml:space="preserve">9785413021774</t>
  </si>
  <si>
    <t xml:space="preserve">1273</t>
  </si>
  <si>
    <t xml:space="preserve">Основы гуманной педагогики. Кн. 14. Амон-Ра. Легенда о камне.</t>
  </si>
  <si>
    <t xml:space="preserve">738,00</t>
  </si>
  <si>
    <t xml:space="preserve">978-5-413-02291-7</t>
  </si>
  <si>
    <t xml:space="preserve">Книга «Амон-Ра» открывает цикл художественных произведений академика Ш.А. Амонашвили, объединенных общим названием «Песнь великой Любви». Помимо книги «Амон-Ра», в этот цикл вошли также такие произведения, как «Саломея», «Воин Света» и «Тысячу лет спустя»</t>
  </si>
  <si>
    <t xml:space="preserve">9785413022917</t>
  </si>
  <si>
    <t xml:space="preserve">1274</t>
  </si>
  <si>
    <t xml:space="preserve">Основы гуманной педагогики. Кн. 15. Саломея</t>
  </si>
  <si>
    <t xml:space="preserve">978-5-413-02294-8</t>
  </si>
  <si>
    <t xml:space="preserve">Книга «Саломея» продолжает цикл художественных произведений академика Ш.А. Амонашвили, объединенных общим названием «Песнь великой Любви». Помимо книги «Саломея», в этот цикл вошли также такие произведения, как «Амон-Ра», «Воин Света» и «Тысячу лет спустя</t>
  </si>
  <si>
    <t xml:space="preserve">9785413022948</t>
  </si>
  <si>
    <t xml:space="preserve">1275</t>
  </si>
  <si>
    <t xml:space="preserve">Основы гуманной педагогики. Кн. 16. Воин Света</t>
  </si>
  <si>
    <t xml:space="preserve">978-5-413-02303-7</t>
  </si>
  <si>
    <t xml:space="preserve">Книга «Воин Света» продолжает цикл художественных произведений академика Ш.А. Амонашвили, объединенных общим названием «Песнь великой Любви». Помимо этой книги, в цикл вошли также такие произведения, как «Амон-Ра», «Саломея» и «Тысячу лет спустя». Все кни</t>
  </si>
  <si>
    <t xml:space="preserve">9785413023037</t>
  </si>
  <si>
    <t xml:space="preserve">1276</t>
  </si>
  <si>
    <t xml:space="preserve">Основы гуманной педагогики. Кн. 17. Тысячу лет спустя</t>
  </si>
  <si>
    <t xml:space="preserve">978-5-413-02306-8</t>
  </si>
  <si>
    <t xml:space="preserve">Книга «Тысячу лет спустя» завершает цикл художественных произведений академика Ш.А. Амонашвили, объединенных общим названием «Песнь великой Любви». Помимо этой книги, в цикл вошли также такие произведения, как «Амон-Ра», «Саломея» и «Воин Света». Все книг</t>
  </si>
  <si>
    <t xml:space="preserve">9785413023068</t>
  </si>
  <si>
    <t xml:space="preserve">1277</t>
  </si>
  <si>
    <t xml:space="preserve">Основы гуманной педагогики. Кн. 18. Педагогические строматы</t>
  </si>
  <si>
    <t xml:space="preserve">978-5-413-02481-2</t>
  </si>
  <si>
    <t xml:space="preserve">В восемнадцатый том серии "Основы гуманной педагогики" включены мысли, жизненные максимы, афоризмы и размышления классика гуманной педагогики Шалвы Александровича Амонашвили, высказанные и сформулированные им в разные годы. В центре внимания автора - широ</t>
  </si>
  <si>
    <t xml:space="preserve">9785413024812</t>
  </si>
  <si>
    <t xml:space="preserve">1278</t>
  </si>
  <si>
    <t xml:space="preserve">Основы гуманной педагогики. Кн. 19. Живое слово учителя</t>
  </si>
  <si>
    <t xml:space="preserve">747,00</t>
  </si>
  <si>
    <t xml:space="preserve">978-5-413-02660-1</t>
  </si>
  <si>
    <t xml:space="preserve">В книгу 19 из серии «Основы гуманной педагогики» вошли труды В.Г. Ниорадзе, супруги и ближайшей соратницы Ш.А. Амонашвили. Она внесла колоссальный вклад в развитие идей гуманной педагогики, посвятив свою жизнь служению детям и миру детства. Она была докто</t>
  </si>
  <si>
    <t xml:space="preserve">9785413026601</t>
  </si>
  <si>
    <t xml:space="preserve">1279</t>
  </si>
  <si>
    <t xml:space="preserve">Основы гуманной педагогики. Кн. 2. 3-е изд. Как любить детей</t>
  </si>
  <si>
    <t xml:space="preserve">978-5-413-01619-0</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Издание собрания сочинений автора в 20 книгах под общим названием "Основы гуманной педаго</t>
  </si>
  <si>
    <t xml:space="preserve">9785413016190</t>
  </si>
  <si>
    <t xml:space="preserve">Основы гуманной педагогики. Кн. 20. Обновление педагогического сознания</t>
  </si>
  <si>
    <t xml:space="preserve">978-5-413-02661-8</t>
  </si>
  <si>
    <t xml:space="preserve">В книге «Обновление педагогического сознания» классик гуманной педагогики Ш.А. Амонашвили делится со своими коллегами-педагогами мыслями по поводу основных понятий, которыми оперирует педагогическая наука. Это издание — краткое изложение взглядов Ш.А. Амо</t>
  </si>
  <si>
    <t xml:space="preserve">9785413026618</t>
  </si>
  <si>
    <t xml:space="preserve">1281</t>
  </si>
  <si>
    <t xml:space="preserve">Основы гуманной педагогики. Кн. 3. 2-е изд. Школа жизни</t>
  </si>
  <si>
    <t xml:space="preserve">978-5-00053-305-5</t>
  </si>
  <si>
    <t xml:space="preserve">9785000533055</t>
  </si>
  <si>
    <t xml:space="preserve">1282</t>
  </si>
  <si>
    <t xml:space="preserve">Основы гуманной педагогики. Кн. 4. 2-е изд. Об оценках</t>
  </si>
  <si>
    <t xml:space="preserve">978-5-00053-304-8</t>
  </si>
  <si>
    <t xml:space="preserve">9785000533048</t>
  </si>
  <si>
    <t xml:space="preserve">1283</t>
  </si>
  <si>
    <t xml:space="preserve">Основы гуманной педагогики. Кн. 5. 2-е изд. Учитель</t>
  </si>
  <si>
    <t xml:space="preserve">978-5-00053-320-8</t>
  </si>
  <si>
    <t xml:space="preserve">9785000533208</t>
  </si>
  <si>
    <t xml:space="preserve">1284</t>
  </si>
  <si>
    <t xml:space="preserve">Основы гуманной педагогики. Кн. 6. Ч.1. 2-е изд. Педагогическая симфония. Здравствуйте, Дети!</t>
  </si>
  <si>
    <t xml:space="preserve">978-5-00053-660-5</t>
  </si>
  <si>
    <t xml:space="preserve">9785000536605</t>
  </si>
  <si>
    <t xml:space="preserve">1285</t>
  </si>
  <si>
    <t xml:space="preserve">Основы гуманной педагогики. Кн. 6. Ч.2. (2-е изд.) Педагогическая симфония. Как живете, Дети?</t>
  </si>
  <si>
    <t xml:space="preserve">978-5-00053-820-3</t>
  </si>
  <si>
    <t xml:space="preserve">9785000538203</t>
  </si>
  <si>
    <t xml:space="preserve">1286</t>
  </si>
  <si>
    <t xml:space="preserve">Основы гуманной педагогики. Кн. 6. Ч.3. 2-е изд. Педагогическая симфония. Единство цели</t>
  </si>
  <si>
    <t xml:space="preserve">978-5-00053-841-8</t>
  </si>
  <si>
    <t xml:space="preserve">9785000538418</t>
  </si>
  <si>
    <t xml:space="preserve">1287</t>
  </si>
  <si>
    <t xml:space="preserve">Основы гуманной педагогики. Кн. 7. 2-е изд. Легко быть садовником, трудно быть уроком семени</t>
  </si>
  <si>
    <t xml:space="preserve">978-5-413-01585-8</t>
  </si>
  <si>
    <t xml:space="preserve">9785413015858</t>
  </si>
  <si>
    <t xml:space="preserve">1288</t>
  </si>
  <si>
    <t xml:space="preserve">Основы гуманной педагогики. Кн. 8. 2-е изд. Искусство семейного воспитания</t>
  </si>
  <si>
    <t xml:space="preserve">978-5-413-01594-0</t>
  </si>
  <si>
    <t xml:space="preserve">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Данная книга не содержит методических рекомендаций или строгих указаний, но учит читателя сам</t>
  </si>
  <si>
    <t xml:space="preserve">9785413015940</t>
  </si>
  <si>
    <t xml:space="preserve">1289</t>
  </si>
  <si>
    <t xml:space="preserve">Основы гуманной педагогики. Кн. 9. Разговор с сердцем</t>
  </si>
  <si>
    <t xml:space="preserve">978-5-00053-898-2</t>
  </si>
  <si>
    <t xml:space="preserve">Девятая книга включает в себя три тома — «Разговор с Сердцем», «Проводы в вечность» и «Учитель, укажи Путь Красоты Духа!», в которых автор повествует о своей жизни, вспоминает значимые моменты, открывает нам путь в самую глубину его сердца. Вся книга прон</t>
  </si>
  <si>
    <t xml:space="preserve">9785000538982</t>
  </si>
  <si>
    <t xml:space="preserve">1290</t>
  </si>
  <si>
    <t xml:space="preserve">Основы духовной жизни (цикл лекций)</t>
  </si>
  <si>
    <t xml:space="preserve">978-5-413-01242-0</t>
  </si>
  <si>
    <t xml:space="preserve">Из очередного сборника лекций Кришнамачарьи вы узнаете, что такое посвящение и что по праву им называют. Кроме того, Учитель Э.К. касается таких интересных тем, как взаимоотношения духовного наставника и ученика, жизнь души, спиритуализм и многих других. </t>
  </si>
  <si>
    <t xml:space="preserve">9785413012420</t>
  </si>
  <si>
    <t xml:space="preserve">1291</t>
  </si>
  <si>
    <t xml:space="preserve">Основы миропонимания Новой Эпохи</t>
  </si>
  <si>
    <t xml:space="preserve">Клизовский А.И.</t>
  </si>
  <si>
    <t xml:space="preserve">978-5-413-02090-6</t>
  </si>
  <si>
    <t xml:space="preserve">Широко известная книга последователя Учения Живой Этики Александра Ивановича Клизовского (1874–1942) посвящена философскому осмыслению фундаментальных проблем космической эволюции человечества и единых законов жизни.
Для широкого круга читателей, интересу</t>
  </si>
  <si>
    <t xml:space="preserve">9785413020906</t>
  </si>
  <si>
    <t xml:space="preserve">1292</t>
  </si>
  <si>
    <t xml:space="preserve">Основы мистического пути (обл new)</t>
  </si>
  <si>
    <t xml:space="preserve">978-5-413-02140-8</t>
  </si>
  <si>
    <t xml:space="preserve">Мистики говорят вслух о своем опыте только для того, чтобы истинные искатели смогли быстрее и проще найти свой Путь и пройти по нему. Новая книга современного мистика Р. Жуковца обобщает опыт живой мистической работы, происходящей здесь и сейчас. В ней ав</t>
  </si>
  <si>
    <t xml:space="preserve">9785413021408</t>
  </si>
  <si>
    <t xml:space="preserve">1293</t>
  </si>
  <si>
    <t xml:space="preserve">Основы мистического пути (переплет)</t>
  </si>
  <si>
    <t xml:space="preserve">978-5-00053-297-3</t>
  </si>
  <si>
    <t xml:space="preserve">9785000532973</t>
  </si>
  <si>
    <t xml:space="preserve">1294</t>
  </si>
  <si>
    <t xml:space="preserve">Основы практической эниологии. Система самодиагностики и самоисцеления человека</t>
  </si>
  <si>
    <t xml:space="preserve">978-5-413-02315-0</t>
  </si>
  <si>
    <t xml:space="preserve">С позиций эниологии — науки об энергоинформационном обмене в природе и обществе — изложены результаты многолетних эниологических исследований, связанных, в первую очередь, с поиском и разработкой простых, доступных и эффективных методов и средств самоисце</t>
  </si>
  <si>
    <t xml:space="preserve">9785413023150</t>
  </si>
  <si>
    <t xml:space="preserve">1295</t>
  </si>
  <si>
    <t xml:space="preserve">Основы резонансно-вибрационной медицины. Система самодиагностики и самоисцеления человека.</t>
  </si>
  <si>
    <t xml:space="preserve">978-5-413-02530-7</t>
  </si>
  <si>
    <t xml:space="preserve">В предлагаемой читателю книге с позиций эниологии — науки об энергоинформационном обмене в природе и обществе — изложены результаты многолетних эниологических исследований автора, позволивших предложить простые, доступные и эффективные методы и средства с</t>
  </si>
  <si>
    <t xml:space="preserve">9785413025307</t>
  </si>
  <si>
    <t xml:space="preserve">1296</t>
  </si>
  <si>
    <t xml:space="preserve">Основы самодисциплины. Практика Агни-Йоги</t>
  </si>
  <si>
    <t xml:space="preserve">978-5-413-02548-2</t>
  </si>
  <si>
    <t xml:space="preserve">Книга «Основы самодисциплины» составлена на основе учения Агни-Йоги. Здесь изложен материал, который дает возможность ученикам следовать по пути Агни-Йоги, используя конкретные указания и наставления в жизни. «Не уходите от жизни, идите горним путем» — ос</t>
  </si>
  <si>
    <t xml:space="preserve">9785413025482</t>
  </si>
  <si>
    <t xml:space="preserve">1297</t>
  </si>
  <si>
    <t xml:space="preserve">Осознай в себе Бога. Как создать реальность своей мечты. 2-е изд</t>
  </si>
  <si>
    <t xml:space="preserve">978-5-00053-612-4</t>
  </si>
  <si>
    <t xml:space="preserve">Эта книга - практическое пособие для тех, кто намерен взять ответственность за свою жизнь на себя и, не сетуя на рок или неблагоприятные обстоятельства, желает стать творцом судьбы, повелителем своей реальности. Автор предлагает выполнять предложенные пра</t>
  </si>
  <si>
    <t xml:space="preserve">9785000536124</t>
  </si>
  <si>
    <t xml:space="preserve">1298</t>
  </si>
  <si>
    <t xml:space="preserve">Осознанное голодание и квантовый скачок (Амрита)</t>
  </si>
  <si>
    <t xml:space="preserve">978-5-413-01832-3</t>
  </si>
  <si>
    <t xml:space="preserve">На первый взгляд нет ничего более простого, чем голодание-просто не ешь и все! Тем не менее, лишь единицы знают о мистическом состоянии Осознанности, которое превращает простое воздержание от потребления еды в продвинутую технику достижения Самадхи, Освоб</t>
  </si>
  <si>
    <t xml:space="preserve">9785413018323</t>
  </si>
  <si>
    <t xml:space="preserve">1299</t>
  </si>
  <si>
    <t xml:space="preserve">Осознанное родительство (new). Научно-практическое руководство по рождению и воспитанию детей</t>
  </si>
  <si>
    <t xml:space="preserve">978-5-413-02056-2</t>
  </si>
  <si>
    <t xml:space="preserve">В данной книге рассмотрены психологические, философские, мировоззренческие аспекты осознанного родительства, описаны реальные выходы из сложных социально-психологических ситуаций, возникающих в семейной жизни и в становлении осознанного родительства. Авто</t>
  </si>
  <si>
    <t xml:space="preserve">9785413020562</t>
  </si>
  <si>
    <t xml:space="preserve">1300</t>
  </si>
  <si>
    <t xml:space="preserve">Осознанное родительство. Научно-практическое руководство по рождению и воспитанию детей</t>
  </si>
  <si>
    <t xml:space="preserve">978-5-00053-869-2</t>
  </si>
  <si>
    <t xml:space="preserve">9785000538692</t>
  </si>
  <si>
    <t xml:space="preserve">1301</t>
  </si>
  <si>
    <t xml:space="preserve">Остановите ум, устремившись к Богу</t>
  </si>
  <si>
    <t xml:space="preserve">978-5-413-02507-9</t>
  </si>
  <si>
    <t xml:space="preserve">Саи Баба называет свои лекции не речами, а беседами, и перемежает великие изречения Вед, Упанишад, Бхагавадгиты и других святых текстов с увлекательными историями из жизни, притчами, легендами из эпоса и мифологическими сюжетами. В своих беседах он напоми</t>
  </si>
  <si>
    <t xml:space="preserve">9785413025079</t>
  </si>
  <si>
    <t xml:space="preserve">1302</t>
  </si>
  <si>
    <t xml:space="preserve">От Атлантиды до Шумера (в 2-х томах)</t>
  </si>
  <si>
    <t xml:space="preserve">978-5-906304-11-7</t>
  </si>
  <si>
    <t xml:space="preserve">Современное человечество, по его глубокому убеждению, настолько далеко продвинулось в изучении истории Древнего мира, что кажется, нам давно все известно и понятно. Однако судить о событиях далекого прошлого мы можем лишь в пределах времени человеческого </t>
  </si>
  <si>
    <t xml:space="preserve">9785906304117</t>
  </si>
  <si>
    <t xml:space="preserve">1303</t>
  </si>
  <si>
    <t xml:space="preserve">От Вифлеема до Голгофы. Посвящения Иисуса (обложка)</t>
  </si>
  <si>
    <t xml:space="preserve">978-5-00053-980-4</t>
  </si>
  <si>
    <t xml:space="preserve">Опыт жизни Учителя Иисуса, включая Распятие и Великое Отречение, является примером для всех людей. Мы можем познавать и сознательно сотрудничать в путешествии, ведущим от места духовного рождения к месту отречения и воскресения.Пять расширений сознания, с</t>
  </si>
  <si>
    <t xml:space="preserve">9785000539804</t>
  </si>
  <si>
    <t xml:space="preserve">1304</t>
  </si>
  <si>
    <t xml:space="preserve">От Вифлеема до Голгофы. Посвящения Иисуса (перепл)</t>
  </si>
  <si>
    <t xml:space="preserve">978-5-906304-59-9</t>
  </si>
  <si>
    <t xml:space="preserve">9785906304599</t>
  </si>
  <si>
    <t xml:space="preserve">1305</t>
  </si>
  <si>
    <t xml:space="preserve">От Гурджиева до Адвайты. Ключевые моменты Четвертого Пути. 2-е изд</t>
  </si>
  <si>
    <t xml:space="preserve">Айсберг Марк</t>
  </si>
  <si>
    <t xml:space="preserve">978-5-413-02515-4</t>
  </si>
  <si>
    <t xml:space="preserve">Что такое осознание? Это постепенный переход на другой уровень бытия, сознательный, духовный. Он начинается с осознания своей механистичности, животного автоматизма. Если ваша жизнь не меняется, несмотря на то, что вы много знаете, вам поможет Школа Осозн</t>
  </si>
  <si>
    <t xml:space="preserve">9785413025154</t>
  </si>
  <si>
    <t xml:space="preserve">1306</t>
  </si>
  <si>
    <t xml:space="preserve">От гусеницы к бабочке, или путь к себе. Введение в практическое самоисследование</t>
  </si>
  <si>
    <t xml:space="preserve">Пинт А.А.</t>
  </si>
  <si>
    <t xml:space="preserve">978-5-4260-0103-9</t>
  </si>
  <si>
    <t xml:space="preserve">Суть игры в нашем мире заключается в том, что мы вместе с рождением принимаем некое условие, которое можно выразить словом «разделенность». Это и есть забвение себя. Та игра, в которую все мы вошли как физические существа, — это игра в разделенность. Когд</t>
  </si>
  <si>
    <t xml:space="preserve">9785426001039</t>
  </si>
  <si>
    <t xml:space="preserve">1307</t>
  </si>
  <si>
    <t xml:space="preserve">От интеллекта к интуиции (Аудиокнига)</t>
  </si>
  <si>
    <t xml:space="preserve">mp3</t>
  </si>
  <si>
    <t xml:space="preserve">978-5-413-01304-5</t>
  </si>
  <si>
    <t xml:space="preserve">Развитие интеллекта, при том, что оно необходимо, есть средство для достижения цели. Интеллект должен стать средством проникновения в новые измерения мышления и сознания и пробуждения интуитивной способности "чистого разума". Благодаря оккультной медитаци</t>
  </si>
  <si>
    <t xml:space="preserve">9785413013045</t>
  </si>
  <si>
    <t xml:space="preserve">1308</t>
  </si>
  <si>
    <t xml:space="preserve">От мечты к реальности. Тактика и стратегия успеха</t>
  </si>
  <si>
    <t xml:space="preserve">978-5-00053-170-9</t>
  </si>
  <si>
    <t xml:space="preserve">Авторы этой книги расскажут вам о том, почему иногда, казалось бы, вполне реальные желания людей сбываются далеко не всегда, а если и сбываются, то не сразу и далеко не так, как видится людям в их мечтах. Вы узнаете о нескольких способах, при помощи котор</t>
  </si>
  <si>
    <t xml:space="preserve">9785000531709</t>
  </si>
  <si>
    <t xml:space="preserve">1309</t>
  </si>
  <si>
    <t xml:space="preserve">От рабства к свободе. Закрытость – это смерть</t>
  </si>
  <si>
    <t xml:space="preserve">978-5-4260-0149-7</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В книге "Мысли вслух" мастер Ошо изложил свои глубокомысленные суждения о жизни и людях. Книга "От рабства </t>
  </si>
  <si>
    <t xml:space="preserve">9785426001497</t>
  </si>
  <si>
    <t xml:space="preserve">1310</t>
  </si>
  <si>
    <t xml:space="preserve">От смерти к бессмертию. Бедность - это величайший грех</t>
  </si>
  <si>
    <t xml:space="preserve">978-5-4260-0196-1</t>
  </si>
  <si>
    <t xml:space="preserve">В этой книге мастер призывает радоваться и наслаждаться жизнью здесь и сейчас. Не жертвуйте-в будущем это спровоцирует только обиду и гнев, не притворяйтесь ни при каких обстоятельствах, станьте свободными, не делайте суждений и пытайтесь превратить свои </t>
  </si>
  <si>
    <t xml:space="preserve">9785426001961</t>
  </si>
  <si>
    <t xml:space="preserve">1311</t>
  </si>
  <si>
    <t xml:space="preserve">От человека к Богу. Типы существ и их характеристики   4-е изд</t>
  </si>
  <si>
    <t xml:space="preserve">978-5-413-01648-0</t>
  </si>
  <si>
    <t xml:space="preserve">Люди часто не задумываются и даже не подозревают о наличии других типов людей, ведь далеко не во всех странах существует соответствующая культурная традиция. А между тем эволюция живых существ — процесс вечный, непреходящий и динамичный, — происходит толь</t>
  </si>
  <si>
    <t xml:space="preserve">9785413016480</t>
  </si>
  <si>
    <t xml:space="preserve">Ответы непосвященному. Книга первая, книга вторая</t>
  </si>
  <si>
    <t xml:space="preserve">945,00</t>
  </si>
  <si>
    <t xml:space="preserve">978-5-413-01976-4</t>
  </si>
  <si>
    <t xml:space="preserve">" Ответы непосвященному " (книги 1 и 2 )представляют беседы духовного учителя, мистика и целителя Зора Алефа с его отцом, писателем Александром Руденко. Форма живого диалога, острота и актуальность рассматриваемых тем, глубинное древнее знание и уникальны</t>
  </si>
  <si>
    <t xml:space="preserve">9785413019764</t>
  </si>
  <si>
    <t xml:space="preserve">1313</t>
  </si>
  <si>
    <t xml:space="preserve">Отказ от желаний. Качество, необходимое на пути йога</t>
  </si>
  <si>
    <t xml:space="preserve">978-5-413-01895-8</t>
  </si>
  <si>
    <t xml:space="preserve">В данной брошюре приведен сборник статей, эссе и высказываний выдающегося индийского философа и поэта, основоположника интегральной йоги Шри Ауробиндо (1872–1950), раскрывающих тему возникновения и искоренения желаний. Этот вопрос имеет глубокую историю —</t>
  </si>
  <si>
    <t xml:space="preserve">9785413018958</t>
  </si>
  <si>
    <t xml:space="preserve">1314</t>
  </si>
  <si>
    <t xml:space="preserve">Откровения в тиши и думе. Книга о Боге</t>
  </si>
  <si>
    <t xml:space="preserve">Долгушин М.Д.</t>
  </si>
  <si>
    <t xml:space="preserve">978-5-00053-881-4</t>
  </si>
  <si>
    <t xml:space="preserve">Это книга о Боге, что и указано в ее подзаголовке. В первой части книги автор убедительно показывает, что Творение Мира было не случайным физическим явлением, а произошло по Божественному Предначертанию, цель которого — Человек. Человек познает окружающий</t>
  </si>
  <si>
    <t xml:space="preserve">9785000538814</t>
  </si>
  <si>
    <t xml:space="preserve">1315</t>
  </si>
  <si>
    <t xml:space="preserve">Откровения Космоса. 10-е изд.</t>
  </si>
  <si>
    <t xml:space="preserve">978-5-00053-627-8</t>
  </si>
  <si>
    <t xml:space="preserve">Данная книга знакомит читателя с начальными понятиями индивидуальной программы человека, особенностями её строения, влияющего на продолжительность жизни и судьбу человека. Рассказывает об отдельных видах кармы и развязывании кармических узлов, об энергети</t>
  </si>
  <si>
    <t xml:space="preserve">9785000536278</t>
  </si>
  <si>
    <t xml:space="preserve">1316</t>
  </si>
  <si>
    <t xml:space="preserve">Откровенные рассказы странника духовному своему отцу. 3-е изд</t>
  </si>
  <si>
    <t xml:space="preserve">978-5-413-01635-0</t>
  </si>
  <si>
    <t xml:space="preserve">«Непрестанная внутренняя молитва есть беспрерывное стремление духа человеческого к Богу». Путь к Богу долог и труден, но только соединение с ним принесет истинное понимание жизни и дарует благость человеческой душе. Только
постоянный поиск света и безоста</t>
  </si>
  <si>
    <t xml:space="preserve">9785413016350</t>
  </si>
  <si>
    <t xml:space="preserve">1317</t>
  </si>
  <si>
    <t xml:space="preserve">Открытие тайн древней магии. Сборник</t>
  </si>
  <si>
    <t xml:space="preserve">978-5-413-02737-0</t>
  </si>
  <si>
    <t xml:space="preserve">В настоящий сборник включены три книги: 1) «Египетские боги, их храмы и изображения» (1894 г.) русского историка Михаила Сергеевича Корелина (1855–1899); 2) «Магия и колдовство у ассиро-вавилонян» (1905 г.) русского религиоведа Николая Федосиевича Мухина </t>
  </si>
  <si>
    <t xml:space="preserve">9785413027370</t>
  </si>
  <si>
    <t xml:space="preserve">1318</t>
  </si>
  <si>
    <t xml:space="preserve">Открытка "Господи!" ССБ А6</t>
  </si>
  <si>
    <t xml:space="preserve">15,00</t>
  </si>
  <si>
    <t xml:space="preserve">10*15</t>
  </si>
  <si>
    <t xml:space="preserve">щщгггггн54548302</t>
  </si>
  <si>
    <t xml:space="preserve">Я полностью и безоглядно полагаюсь на Тебя, я отрекся от мыслей о трудностях и проблемах, с которыми сталкиваюсь, и отдал все в Твои руки</t>
  </si>
  <si>
    <t xml:space="preserve">Открытки. Плакаты. Постеры</t>
  </si>
  <si>
    <t xml:space="preserve">1319</t>
  </si>
  <si>
    <t xml:space="preserve">Открытка "Десять наставлений Саи Бабы" СББ А6</t>
  </si>
  <si>
    <t xml:space="preserve">щщгггггн54546646</t>
  </si>
  <si>
    <t xml:space="preserve">1320</t>
  </si>
  <si>
    <t xml:space="preserve">Открытка "Предайтесь Мне" ССБ А6</t>
  </si>
  <si>
    <t xml:space="preserve">щщгггггн54546642</t>
  </si>
  <si>
    <t xml:space="preserve">Почему вы волнуетесь? Позвольте Мне взять на Себя заботу обо всех ваших делах. Я буду тем единственным, Кто думает о них.</t>
  </si>
  <si>
    <t xml:space="preserve">1321</t>
  </si>
  <si>
    <t xml:space="preserve">Открытка "Ты сказал Мне "Да" ССБ А6</t>
  </si>
  <si>
    <t xml:space="preserve">10,5*15</t>
  </si>
  <si>
    <t xml:space="preserve">щщгггггн54546645</t>
  </si>
  <si>
    <t xml:space="preserve">Когда ты сказал Мне "Да", ты утратил право быть таким как все. И потому ты притягиваешь к себе опыт, который очистит тебя от всего, что не подходит тому, кем ты на самом деле являешься.</t>
  </si>
  <si>
    <t xml:space="preserve">1322</t>
  </si>
  <si>
    <t xml:space="preserve">Открытка с мантрой "Гаятри-Мантра" №7</t>
  </si>
  <si>
    <t xml:space="preserve">36,00</t>
  </si>
  <si>
    <t xml:space="preserve">10*7</t>
  </si>
  <si>
    <t xml:space="preserve">щщгггггн54548297</t>
  </si>
  <si>
    <t xml:space="preserve">Гаятри мантра — одна из самых популярных мантр, которые широко используются в наше время. Индусы считают пение мантр одним из способов достижения духовного роста. Как и другие практики, для получения необходимого эффекта, мантры поются ежедневно. Считаетс</t>
  </si>
  <si>
    <t xml:space="preserve">1323</t>
  </si>
  <si>
    <t xml:space="preserve">Открытка с мантрой "Ом Калим Гопала Вешдхрайа Хум Васудевайа Пхут Сваха" №9</t>
  </si>
  <si>
    <t xml:space="preserve">20,00</t>
  </si>
  <si>
    <t xml:space="preserve">щщгггггн54548299</t>
  </si>
  <si>
    <t xml:space="preserve">ОМ КАЛИМ ГОПАЛА ВЕШДХРАЙА ХУМ ВАСУДЕВАЙА ПХУТ СВАХА – охраняет от дурного влияния, злых людей, негативных сил, оберегает детей.</t>
  </si>
  <si>
    <t xml:space="preserve">1324</t>
  </si>
  <si>
    <t xml:space="preserve">Открытка с мантрой "Ом Намах Шивайа" №3</t>
  </si>
  <si>
    <t xml:space="preserve">11*16</t>
  </si>
  <si>
    <t xml:space="preserve">щщгггггн54548266</t>
  </si>
  <si>
    <t xml:space="preserve">Дэвата-Шива. Мантра дарует интуитивное знание, аскетичность, храбрость и бесстрашие, уверенность практикующему. Приносит повторяющему ее внешнюю и внутреннюю гармонию, отрешенность, дает способность удерживать ум в покое и молчании, устраняет всевозможные</t>
  </si>
  <si>
    <t xml:space="preserve">1325</t>
  </si>
  <si>
    <t xml:space="preserve">Открытка с мантрой "Ом Шри Рам" №6</t>
  </si>
  <si>
    <t xml:space="preserve">щщгггггн54548267</t>
  </si>
  <si>
    <t xml:space="preserve">Мантра нормализует функционирование сердечно-сосудистой системы и снижает риск возникновения сердечно-сосудистых заболеваний. Улучшая кровообращение, она тем самым увеличивает поступление кислорода к сердечной мышце, способствует снижению уровня холестери</t>
  </si>
  <si>
    <t xml:space="preserve">Открытка с мантрой "Ом Шри Ханумате Намах" №2</t>
  </si>
  <si>
    <t xml:space="preserve">щщгггггн54548296</t>
  </si>
  <si>
    <t xml:space="preserve">«Ом. Почтение  Хануману». Мантра  дарует  силу,  жизненную  энергию,  способность  преодолевать  страх,  трудности,  дает  господство  над  чувствами.  Эта  мантра  для  особо  критических  ситуаций.</t>
  </si>
  <si>
    <t xml:space="preserve">1327</t>
  </si>
  <si>
    <t xml:space="preserve">Открытка с молитвой "Возвожу очи души моей"№12</t>
  </si>
  <si>
    <t xml:space="preserve">щщгггггн54548355</t>
  </si>
  <si>
    <t xml:space="preserve">1328</t>
  </si>
  <si>
    <t xml:space="preserve">Открытка с молитвой "За Матушку-Россию" №11</t>
  </si>
  <si>
    <t xml:space="preserve">щщгггггн54548301</t>
  </si>
  <si>
    <t xml:space="preserve">1329</t>
  </si>
  <si>
    <t xml:space="preserve">Открытка. САИ БАБА</t>
  </si>
  <si>
    <t xml:space="preserve">10,00</t>
  </si>
  <si>
    <t xml:space="preserve">щщгггггн54548770</t>
  </si>
  <si>
    <t xml:space="preserve">1330</t>
  </si>
  <si>
    <t xml:space="preserve">Отраженная Вселенная. 2-е изд. Теория и практика постижения себя</t>
  </si>
  <si>
    <t xml:space="preserve">978-5-413-01524-7</t>
  </si>
  <si>
    <t xml:space="preserve">Все наши проблемы тянутся из детства. Новая книга Р. Доля по своему содержанию может помочь исцелить психические травмы бессознательного, обрести независимость. Она предназначена для людей, занимающихся практиками самопознания. Независимость в жизни должн</t>
  </si>
  <si>
    <t xml:space="preserve">9785413015247</t>
  </si>
  <si>
    <t xml:space="preserve">1331</t>
  </si>
  <si>
    <t xml:space="preserve">Оценки. Строительство школы будущего</t>
  </si>
  <si>
    <t xml:space="preserve">978-5-413-02437-9</t>
  </si>
  <si>
    <t xml:space="preserve">В книге «Оценки. Строительство школы будущего» классик гуманной педагогики Ш.А. Амонашвили делится со своими коллегами-педагогами мыслями по поводу основных понятий, которыми оперирует педагогическая наука. Это издание — краткое изложение взглядов Ш.А. Ам</t>
  </si>
  <si>
    <t xml:space="preserve">9785413024379</t>
  </si>
  <si>
    <t xml:space="preserve">1332</t>
  </si>
  <si>
    <t xml:space="preserve">Панацея. 3-е изд. Практика лечения солнечной энергией</t>
  </si>
  <si>
    <t xml:space="preserve">978-5-00053-824-1</t>
  </si>
  <si>
    <t xml:space="preserve">Таблетки и другие лекарственные средства лечат определенную болезнь, но в то же время приносят вред другим органам и системам организма. И чем более эффективное лекарство Вы принимаете, тем больше калечите в себе что-то другое. Обращаясь к экстрасенсу, Вы</t>
  </si>
  <si>
    <t xml:space="preserve">9785000538241</t>
  </si>
  <si>
    <t xml:space="preserve">1333</t>
  </si>
  <si>
    <t xml:space="preserve">Парацельс или Песнь о Филлиппе Ауреоле Теофрасте Бомбасте фон Гогенгейме</t>
  </si>
  <si>
    <t xml:space="preserve">Раев М.</t>
  </si>
  <si>
    <t xml:space="preserve">978-5-413-01924-5</t>
  </si>
  <si>
    <t xml:space="preserve">В данной книге в поэтической форме рассказывается о жизни и приключениях знаменитого врача и философа Средневековья Филиппа Ауреола Теофраста Бомбаста фон Гогенгейма, известного как Парацельс (1493–1541), посвятившего свою жизнь проникновению в тайны исце</t>
  </si>
  <si>
    <t xml:space="preserve">9785413019245</t>
  </si>
  <si>
    <t xml:space="preserve">1334</t>
  </si>
  <si>
    <t xml:space="preserve">Паскаль. Французский мудрец</t>
  </si>
  <si>
    <t xml:space="preserve">978-5-413-01680-0</t>
  </si>
  <si>
    <t xml:space="preserve">Перед вами репринт книги, впервые опубликованной в 1911 году, прочитав которую вы познакомитесь с основными тезисами и высказываниями французского мудреца Паскаля, узнаете о его жизненном пути и особом мировоззрении. Великий математик, физик литератор и ф</t>
  </si>
  <si>
    <t xml:space="preserve">9785413016800</t>
  </si>
  <si>
    <t xml:space="preserve">1335</t>
  </si>
  <si>
    <t xml:space="preserve">Педагогическая валеология. Книга I. Формирование культуры 
и здоровья школьника</t>
  </si>
  <si>
    <t xml:space="preserve">Симкина П.,Титаровский Л.</t>
  </si>
  <si>
    <t xml:space="preserve">978-5-413-01641-1</t>
  </si>
  <si>
    <t xml:space="preserve">В статьях автор делает акцент на выработку в ребенке положительных черт характера, способных в дальнейшем привить у школьника правильное понимание жизни, сформировать цели и задачи, способные в дальнейшем помочь школьнику на пути взрослой жизни.
Данная кн</t>
  </si>
  <si>
    <t xml:space="preserve">9785413016411</t>
  </si>
  <si>
    <t xml:space="preserve">1336</t>
  </si>
  <si>
    <t xml:space="preserve">Педагогическая валеология. Книга II. Воспитание гармоничной личности</t>
  </si>
  <si>
    <t xml:space="preserve">978-5-413-01642-8</t>
  </si>
  <si>
    <t xml:space="preserve">За основу этой книги взята работа Титаровского Л.В. «Проблема алкоголизма», статьи Симкиной П.Л., опубликованные в газете «Северный луч» Пуровского района Тюменской области. В статьях автор делает акцент на выработку в ребенке положительных черт характера</t>
  </si>
  <si>
    <t xml:space="preserve">9785413016428</t>
  </si>
  <si>
    <t xml:space="preserve">1337</t>
  </si>
  <si>
    <t xml:space="preserve">Педагогическая поэма</t>
  </si>
  <si>
    <t xml:space="preserve">978-5-00228-036-0</t>
  </si>
  <si>
    <t xml:space="preserve">14.09.23</t>
  </si>
  <si>
    <t xml:space="preserve">«Педагогическая поэма» — широко известное во всём мире и наиболее значительное произведение советского педагога и писателя Антона Семёновича Макаренко (1888–1939). Средствами художественной прозы автор описывает создание под Полтавой колонии им. Горького </t>
  </si>
  <si>
    <t xml:space="preserve">9785002280360</t>
  </si>
  <si>
    <t xml:space="preserve">1338</t>
  </si>
  <si>
    <t xml:space="preserve">Педагогическая симфония. Гуманно-личностный подход к образованию</t>
  </si>
  <si>
    <t xml:space="preserve">978-5-413-01936-8</t>
  </si>
  <si>
    <t xml:space="preserve">«Педагогическая симфония» — классическая работа известного педагога, академика Ш.А. Амонашвили, посвящённая методам школьного воспитания и образования. Автор делает акцент на установление доверительных, душевных отношений с детьми. Он считает, что учителя</t>
  </si>
  <si>
    <t xml:space="preserve">9785413019368</t>
  </si>
  <si>
    <t xml:space="preserve">1339</t>
  </si>
  <si>
    <t xml:space="preserve">Педагогические притчи. 10-е изд.</t>
  </si>
  <si>
    <t xml:space="preserve">978-5-00053-602-5</t>
  </si>
  <si>
    <t xml:space="preserve">Вашему вниманию предлагается сборник притч известного педагога, доктора психологических наук, почётного члена Российской академии образования Ш.А. Амонашвили - учителя от Бога, педагога от Сердца. И пусть вас не тревожит слово "педагогические", вынесенное</t>
  </si>
  <si>
    <t xml:space="preserve">9785000536025</t>
  </si>
  <si>
    <t xml:space="preserve">1340</t>
  </si>
  <si>
    <t xml:space="preserve">Педагогические притчи. 12-е изд.</t>
  </si>
  <si>
    <t xml:space="preserve">978-5-00053-943-9</t>
  </si>
  <si>
    <t xml:space="preserve">9785000539439</t>
  </si>
  <si>
    <t xml:space="preserve">1341</t>
  </si>
  <si>
    <t xml:space="preserve">Пеленание предка. Собрание рассказов</t>
  </si>
  <si>
    <t xml:space="preserve">Номос</t>
  </si>
  <si>
    <t xml:space="preserve">0-922792-79-8</t>
  </si>
  <si>
    <t xml:space="preserve">Собрание "мистической прозы" Аркадия Ровнера, создавшего свою неповторимую реальность в гиперпространстве условных городов Москвы и Нью-Йорка. Мир Аркадия Ровнера — это место, где "обычные желания исполняются без особых усилий, где незаметно исправляются </t>
  </si>
  <si>
    <t xml:space="preserve">0922792798</t>
  </si>
  <si>
    <t xml:space="preserve">1342</t>
  </si>
  <si>
    <t xml:space="preserve">Перевоплощение. Сила мысли и мыслеобразы</t>
  </si>
  <si>
    <t xml:space="preserve">978-5-413-02019-7</t>
  </si>
  <si>
    <t xml:space="preserve">В настоящий сборник включены две книги русского теософа, переводчицы и писательницы Елены Фёдоровны Писаревой (1853–1944) — «Перевоплощение» и «Сила мысли и мыслеобразы».
Е. Ф. Писарева была председателем Калужского теософского общества, вице-президентом </t>
  </si>
  <si>
    <t xml:space="preserve">9785413020197</t>
  </si>
  <si>
    <t xml:space="preserve">1343</t>
  </si>
  <si>
    <t xml:space="preserve">Переход в стадию Осознанного Творца</t>
  </si>
  <si>
    <t xml:space="preserve">978-5-4260-0059-9</t>
  </si>
  <si>
    <t xml:space="preserve">Эта книга составлена по семинару Школы Целостной Психологии Александра Пинта "Иллюзия ложного выбора, или кто и как управляет вашим сознанием из аксиомы "Разделяй и властвуй"",  который проходил в Эстонии в апреле 2012 года. Материалы данной книги раскрыв</t>
  </si>
  <si>
    <t xml:space="preserve">9785426000599</t>
  </si>
  <si>
    <t xml:space="preserve">1344</t>
  </si>
  <si>
    <t xml:space="preserve">Перст судьбы. 5-е изд.</t>
  </si>
  <si>
    <t xml:space="preserve">978-5-00053-970-5</t>
  </si>
  <si>
    <t xml:space="preserve">Данная книга знакомит читателя с построение программы жизни человека и особенностями формирования Высшими Силами его Сутьбы. Раскрывает тайны записи программ на тонких оболочках души, тайны управления программами временем и построения голографических ситу</t>
  </si>
  <si>
    <t xml:space="preserve">9785000539705</t>
  </si>
  <si>
    <t xml:space="preserve">1345</t>
  </si>
  <si>
    <t xml:space="preserve">Песнь Великой Любви. Амон-Ра. Легенда о камне. 4-е изд.</t>
  </si>
  <si>
    <t xml:space="preserve">978-5-413-01758-6</t>
  </si>
  <si>
    <t xml:space="preserve">Атмосфера книги известного ученого, педагога, писателя, академика Ш.А. Амонашвили отличается необыкновенной возвышенностью, сердечностью и теплотой. Однако это не просто красивая легенда, а труд, пропитанный глубоким философским смыслом. Для юного читател</t>
  </si>
  <si>
    <t xml:space="preserve">9785413017586</t>
  </si>
  <si>
    <t xml:space="preserve">1346</t>
  </si>
  <si>
    <t xml:space="preserve">Песнь Великой Любви. Воин света. Тысячу лет спустя  2-е изд</t>
  </si>
  <si>
    <t xml:space="preserve">978-5-413-01751-7</t>
  </si>
  <si>
    <t xml:space="preserve">Предначертанный судьбой путь наших добрых знакомых — Ильи, Августы, Юстиниана и их друзей — еще не завершен. Героев ждут новые увлекательные и опасные приключения.</t>
  </si>
  <si>
    <t xml:space="preserve">9785413017517</t>
  </si>
  <si>
    <t xml:space="preserve">1347</t>
  </si>
  <si>
    <t xml:space="preserve">Песнь Великой Любви. Саломея. Воин света. 2-е издание</t>
  </si>
  <si>
    <t xml:space="preserve">978-5-00053-952-1</t>
  </si>
  <si>
    <t xml:space="preserve">Удивительная, полная загадок, волшебных тайн и опасностей история героев сказки «Амон-Ра» продолжается. Вы снова встретитесь с полюбившимися вам героями и
узнаете об их новых приключениях. Легенда будет интересна как детям, так и взрослым.</t>
  </si>
  <si>
    <t xml:space="preserve">9785000539521</t>
  </si>
  <si>
    <t xml:space="preserve">1348</t>
  </si>
  <si>
    <t xml:space="preserve">Песнь обнаженного сердца</t>
  </si>
  <si>
    <t xml:space="preserve">Йогешвари Лаллешвари</t>
  </si>
  <si>
    <t xml:space="preserve">978-5-413-02466-9</t>
  </si>
  <si>
    <t xml:space="preserve">В данный сборник вошли стихи индийской поэтессы Йогешвари Лаллешвари (1320–1392). Предтеча средневековых мистиков Кашмира, Лаллешвари, известная как Лалла, Лал Дэд или Лал Арифа, была шиваитской йогиней и суфийской святой. Мусульмане, хинду и буддисты дел</t>
  </si>
  <si>
    <t xml:space="preserve">9785413024669</t>
  </si>
  <si>
    <t xml:space="preserve">1349</t>
  </si>
  <si>
    <t xml:space="preserve">Пётр Великий. Очерки из истории его времени</t>
  </si>
  <si>
    <t xml:space="preserve">Князьков С.А.</t>
  </si>
  <si>
    <t xml:space="preserve">978-5-413-02501-7</t>
  </si>
  <si>
    <t xml:space="preserve">Книга «Петр Великий. Очерки из истории его времени» — увлекательное историческое повествование, рассказывающее   жизни Петра I, людей из его ближайшего окружения, его реформах и открывающее перед читателем широкую историческую панораму России конца XVII —</t>
  </si>
  <si>
    <t xml:space="preserve">9785413025017</t>
  </si>
  <si>
    <t xml:space="preserve">1350</t>
  </si>
  <si>
    <t xml:space="preserve">Письма Елены Рерих, 1929–1939 (комплект в 2-х томах). Том I, Том II</t>
  </si>
  <si>
    <t xml:space="preserve">981,00</t>
  </si>
  <si>
    <t xml:space="preserve">978-5-413-01325-0</t>
  </si>
  <si>
    <t xml:space="preserve">Эпистолярное наследие Елены Ивановны Рерих занимает особое место в её обширном литературном творчестве. Она вела переписку с более чем 140 корреспондентами. География писем охватывает несколько континентов - Северную и Южную Америки, Европу, Азию. Среди е</t>
  </si>
  <si>
    <t xml:space="preserve">9785413013250</t>
  </si>
  <si>
    <t xml:space="preserve">1351</t>
  </si>
  <si>
    <t xml:space="preserve">Письма живого усопшего</t>
  </si>
  <si>
    <t xml:space="preserve">Баркер Э.</t>
  </si>
  <si>
    <t xml:space="preserve">978-5-00228-002-5</t>
  </si>
  <si>
    <t xml:space="preserve">«Письма живого усопшего», записанные американской писательницей, поэтессой и эссеисткой Эльзой Баркер (1869–1954), являются классикой эзотерической литературы, удивительнейшим свидетельством вечности жизни и многомерности бытия, взаимосвязи разных миров и</t>
  </si>
  <si>
    <t xml:space="preserve">9785002280025</t>
  </si>
  <si>
    <t xml:space="preserve">1352</t>
  </si>
  <si>
    <t xml:space="preserve">Письма живого усопшего, или послания с того света</t>
  </si>
  <si>
    <t xml:space="preserve">978-5-413-01226-0</t>
  </si>
  <si>
    <t xml:space="preserve">"Письма живого усопшего" были опубликованы в 1914 году в Лондоне. Имени автора тогда никто не знал. Позже в интервью для американского журнала "Тhe Chale" Э. Баркер рассказала, что письма принадлежат судье Дэвиду П. Хотчу из Лос-Анджелеса, автору нескольк</t>
  </si>
  <si>
    <t xml:space="preserve">9785413012260</t>
  </si>
  <si>
    <t xml:space="preserve">1353</t>
  </si>
  <si>
    <t xml:space="preserve">ПИСЬМА МАХАТМ</t>
  </si>
  <si>
    <t xml:space="preserve">1098,00</t>
  </si>
  <si>
    <t xml:space="preserve">978-5-00228-003-2</t>
  </si>
  <si>
    <t xml:space="preserve">«Письма Махатм» — важнейший источник по истории теософии и теософского движения. В данном издании представлена имевшая место в конце XIX века переписка Махатм Востока с А.П. Синнеттом, редактором ведущей газеты англичан в Индии, с уточнённой датировкой пи</t>
  </si>
  <si>
    <t xml:space="preserve">9785002280032</t>
  </si>
  <si>
    <t xml:space="preserve">1354</t>
  </si>
  <si>
    <t xml:space="preserve">Письма о йоге. Книга 1. Часть 2. 2-е изд.</t>
  </si>
  <si>
    <t xml:space="preserve">978-5-413-01296-3</t>
  </si>
  <si>
    <t xml:space="preserve">9785413012963</t>
  </si>
  <si>
    <t xml:space="preserve">1355</t>
  </si>
  <si>
    <t xml:space="preserve">Письма о йоге. Книга 1. Часть 3. 2-е изд.</t>
  </si>
  <si>
    <t xml:space="preserve">978-5-413-01303-8</t>
  </si>
  <si>
    <t xml:space="preserve">9785413013038</t>
  </si>
  <si>
    <t xml:space="preserve">1356</t>
  </si>
  <si>
    <t xml:space="preserve">Письма, понятные сердцу. Книга, которую ждали</t>
  </si>
  <si>
    <t xml:space="preserve">Август Алла</t>
  </si>
  <si>
    <t xml:space="preserve">978-5-4260-0216-6</t>
  </si>
  <si>
    <t xml:space="preserve">Первая книга Аллы Август представляет собой сборник наиболее интересных и полезных писем авторской интернет-рассылки. Жанр книги отражает потребность читателя в понимающем собеседнике, в искреннем разговоре, затрагивающем тонкие струны души. "Письма, поня</t>
  </si>
  <si>
    <t xml:space="preserve">9785426002166</t>
  </si>
  <si>
    <t xml:space="preserve">1357</t>
  </si>
  <si>
    <t xml:space="preserve">Письменное слово-светоч души. 2-е изд</t>
  </si>
  <si>
    <t xml:space="preserve">978-5-413-01913-9</t>
  </si>
  <si>
    <t xml:space="preserve">"На одном дыхании прочитал эту потрясающую книгу. Она пленяет поэтичностью, покоряет глубокой культурологичностью. Удивительно тонко и нестандартно подобраны тексты писателей. Очень интересен круг психологов, философов, лингвистов, чьи размышления и портр</t>
  </si>
  <si>
    <t xml:space="preserve">9785413019139</t>
  </si>
  <si>
    <t xml:space="preserve">1358</t>
  </si>
  <si>
    <t xml:space="preserve">Питание и духовное развитие</t>
  </si>
  <si>
    <t xml:space="preserve">978-5-413-01309-0</t>
  </si>
  <si>
    <t xml:space="preserve">В брошюре "Питание и духовное развитие" Шри Ауробиндо и Мать говорят о правильном отношении к пище и о том, какими правилами необходимо руководствоваться во время ее приема. "Мы едим для того, чтобы жить" - таков основной принцип, но, к сожалению, не собл</t>
  </si>
  <si>
    <t xml:space="preserve">9785413013090</t>
  </si>
  <si>
    <t xml:space="preserve">Оздоровительное питание</t>
  </si>
  <si>
    <t xml:space="preserve">1359</t>
  </si>
  <si>
    <t xml:space="preserve">Питание и здоровье человека. Долголетие через питание</t>
  </si>
  <si>
    <t xml:space="preserve">Бекетов А.Н., Кингсфорд А., Эрет А.</t>
  </si>
  <si>
    <t xml:space="preserve">978-5-413-02615-1</t>
  </si>
  <si>
    <t xml:space="preserve">В данном сборнике представлены три классические работы по правильному вегетарианскому питанию: 1) А. Н. Бекетов. «Питание человека в его настоящем и будущем». 2) А. Кингсфорд. «Научные основания вегетарианства или безубойного питания». 3) А. Эрет. «Лечени</t>
  </si>
  <si>
    <t xml:space="preserve">9785413026151</t>
  </si>
  <si>
    <t xml:space="preserve">1360</t>
  </si>
  <si>
    <t xml:space="preserve">Питание как основа здоровья и долголетия. 2-е изд</t>
  </si>
  <si>
    <t xml:space="preserve">978-5-00053-984-2</t>
  </si>
  <si>
    <t xml:space="preserve">Данная книга — это сборник знаний о питании. Она глубже, чем простой перечень того, что нужно и не нужно есть. Автор, вступая в диалог с читателем, поднимает проблему философии питания, рассматривает особенности ведического подхода, призывает нас к осозна</t>
  </si>
  <si>
    <t xml:space="preserve">9785000539842</t>
  </si>
  <si>
    <t xml:space="preserve">1361</t>
  </si>
  <si>
    <t xml:space="preserve">Питание человека в его настоящем и будущем</t>
  </si>
  <si>
    <t xml:space="preserve">Бекетов А.Н.</t>
  </si>
  <si>
    <t xml:space="preserve">978-5-413-02119-4</t>
  </si>
  <si>
    <t xml:space="preserve">В брошюре известного русского ботаника и популяризатора науки А. Н. Бекетова (1825–1902) даётся краткий сравнительный обзор основных способов питания человека — мясного и вегетарианского, и делается вывод о том, что последнее для человека естественно и по</t>
  </si>
  <si>
    <t xml:space="preserve">9785413021194</t>
  </si>
  <si>
    <t xml:space="preserve">Пища для души</t>
  </si>
  <si>
    <t xml:space="preserve">Прабху дас</t>
  </si>
  <si>
    <t xml:space="preserve">978-5-413-02519-2</t>
  </si>
  <si>
    <t xml:space="preserve">В книге итальянского духовного подвижника Прабху даса рассказывается о пути обретения смысла жизни через жертвенное служение людям. Бог питает наши души откровениями и озарениями, мы, подражая Ему, питаем друг друга пищей. Данный текст во многом автобиогр</t>
  </si>
  <si>
    <t xml:space="preserve">9785413025192</t>
  </si>
  <si>
    <t xml:space="preserve">1363</t>
  </si>
  <si>
    <t xml:space="preserve">Планеты и судьбы.  Гороскопы России и США до 2025 г</t>
  </si>
  <si>
    <t xml:space="preserve">Владимиров В. Ю.</t>
  </si>
  <si>
    <t xml:space="preserve">978-5-413-01933-7</t>
  </si>
  <si>
    <t xml:space="preserve">В этой брошюре приводятся сведения о зонах риска на 2019–2020 годы и перспективах развития России и США до 2025 года согласно астрологической науке. Ознакомившись с настоящим изданием, вы узнаете, как гармонизировать трудные ситуации и минимизировать поте</t>
  </si>
  <si>
    <t xml:space="preserve">9785413019337</t>
  </si>
  <si>
    <t xml:space="preserve">1364</t>
  </si>
  <si>
    <t xml:space="preserve">Планеты и судьбы. Астрологический прогноз до 2025 года</t>
  </si>
  <si>
    <t xml:space="preserve">100,00</t>
  </si>
  <si>
    <t xml:space="preserve">АО Типография "Труд"</t>
  </si>
  <si>
    <t xml:space="preserve">978-5-906287-46-5</t>
  </si>
  <si>
    <t xml:space="preserve">В брошюре дана информация о зонах риска на 2019-2020 годы и перспективах развития России и США до 2025 года согласно астрологической науке; как гормонизировать ситуации и минимизировать потери для довольно большой группы людей.
Для астрологов и историков </t>
  </si>
  <si>
    <t xml:space="preserve">9785906287465</t>
  </si>
  <si>
    <t xml:space="preserve">1365</t>
  </si>
  <si>
    <t xml:space="preserve">По ту сторону жизни. 4-е изд</t>
  </si>
  <si>
    <t xml:space="preserve">978-5-413-01407-3</t>
  </si>
  <si>
    <t xml:space="preserve">Чарльз Ледбитер с неутомимой энергией работал как лектор и писатель над распространением теософических идей, соединяя в себе два с виду противоположных полюса: ясный логический ум, вооруженный большими знаниями, склонный к точному мышлению с одной стороны</t>
  </si>
  <si>
    <t xml:space="preserve">9785413014073</t>
  </si>
  <si>
    <t xml:space="preserve">1366</t>
  </si>
  <si>
    <t xml:space="preserve">Победа над негативным мышлением, или В поисках счастья.</t>
  </si>
  <si>
    <t xml:space="preserve">Аншукова Е.</t>
  </si>
  <si>
    <t xml:space="preserve">978-5-413-02313-6</t>
  </si>
  <si>
    <t xml:space="preserve">«Победа над негативным мышлением» — авторская методика Екатерины Аншуковой по качественному изменению жизни. Она — путеводитель, пошаговая инструкция, применяя которую человек может изменить свою жизнь, осознать себя и своё место в этом мире. Вы хотите ви</t>
  </si>
  <si>
    <t xml:space="preserve">9785413023136</t>
  </si>
  <si>
    <t xml:space="preserve">1367</t>
  </si>
  <si>
    <t xml:space="preserve">Победа над стрессами и кризисами жизни</t>
  </si>
  <si>
    <t xml:space="preserve">978-5-413-01797-5</t>
  </si>
  <si>
    <t xml:space="preserve">Что такое стресс? В чем его суть? Почему он возникает и как его преодолеть? Эти вопросы задает себе каждый человек в определенный момент своей жизни. Стресс возникает, когда мы лишаемся чего-то очень важного, нужного и привычного нам. О.Г. Торсунов предла</t>
  </si>
  <si>
    <t xml:space="preserve">9785413017975</t>
  </si>
  <si>
    <t xml:space="preserve">1369</t>
  </si>
  <si>
    <t xml:space="preserve">Под защитой неведения</t>
  </si>
  <si>
    <t xml:space="preserve">978-5-4260-0230-2</t>
  </si>
  <si>
    <t xml:space="preserve">Покровы неведения спасительны для человечества, также как скорлупа яйца спасительна для птенца, который еще не готов к жизни в большом мире. Человек ограничен в своем восприятии мира и в своем самовыражении в нем, потому что еще не готов выйти за пределы </t>
  </si>
  <si>
    <t xml:space="preserve">9785426002302</t>
  </si>
  <si>
    <t xml:space="preserve">1370</t>
  </si>
  <si>
    <t xml:space="preserve">Подарок тишины</t>
  </si>
  <si>
    <t xml:space="preserve">280,00</t>
  </si>
  <si>
    <t xml:space="preserve">978-5-413-02326-6</t>
  </si>
  <si>
    <t xml:space="preserve">9785413023266</t>
  </si>
  <si>
    <t xml:space="preserve">1371</t>
  </si>
  <si>
    <t xml:space="preserve">Подборка современных сказок для детей. (Комплект из 4-х книг)</t>
  </si>
  <si>
    <t xml:space="preserve">978-5-413-02225-2</t>
  </si>
  <si>
    <t xml:space="preserve">Наши дети - это дар Бога, но порой мы об этом забываем и присваиваем их себе, стараясь обучить по подобию своему. Однако дети во весь голос пытаются объяснить своим родителям, что мы - уникальные, мы - неповторимые, и у каждого из нас свой путь в жизни. Р</t>
  </si>
  <si>
    <t xml:space="preserve">9785413022252</t>
  </si>
  <si>
    <t xml:space="preserve">1372</t>
  </si>
  <si>
    <t xml:space="preserve">Подвиги Геракла. Астрологическая интерпретация (обл)</t>
  </si>
  <si>
    <t xml:space="preserve">978-5-413-01492-9</t>
  </si>
  <si>
    <t xml:space="preserve">Повышенный интерес, проявляемый в наше время к вопросам духовной жизни, сам по себе требует такого рода исследования, какое предлагается в данной серии статей.
История драматического опыта великого и древнего Сына Бога Геркулеса, или Геракла, дает нам мно</t>
  </si>
  <si>
    <t xml:space="preserve">9785413014929</t>
  </si>
  <si>
    <t xml:space="preserve">1373</t>
  </si>
  <si>
    <t xml:space="preserve">Подлинная религиозность. Проповеди на камнях</t>
  </si>
  <si>
    <t xml:space="preserve">978-5-4260-0176-3</t>
  </si>
  <si>
    <t xml:space="preserve">Багван Шри Раджниш просветленный мастер нашего времени. Его имя означает благословенный мастер. Его также называют Ошо. Цикл бесед “Проповеди в камнях” проходил с 5 ноября по 29 декабря 1986 года в Бомбее, Индия. “Я против всех религий, потому что я за по</t>
  </si>
  <si>
    <t xml:space="preserve">9785426001763</t>
  </si>
  <si>
    <t xml:space="preserve">1374</t>
  </si>
  <si>
    <t xml:space="preserve">Подлинный человек. От сердца к сердцу</t>
  </si>
  <si>
    <t xml:space="preserve">978-5-4260-0152-7</t>
  </si>
  <si>
    <t xml:space="preserve">Ошо, известный так же как Багван Шри Раджниш - просветленный Мастер нашего времени. "Ошо" означает "подобный океану", "Благословенный". В этой книге представлены два цикла бесед по притчам мастеров дзен, которые проходили в Пуне в августе-сентябре 1988 го</t>
  </si>
  <si>
    <t xml:space="preserve">9785426001527</t>
  </si>
  <si>
    <t xml:space="preserve">1375</t>
  </si>
  <si>
    <t xml:space="preserve">Подумайте об этом. Как изменить себя</t>
  </si>
  <si>
    <t xml:space="preserve">978-5-00053-369-7</t>
  </si>
  <si>
    <t xml:space="preserve">Индийский философ Джидду Кришнамурти известен своими беседами на философские и духовные темы. Он провел свою жизнь в путешествиях по миру, выступал в качестве оратора перед большими группами заинтересованных людей. Философ верил в необходимость революции </t>
  </si>
  <si>
    <t xml:space="preserve">9785000533697</t>
  </si>
  <si>
    <t xml:space="preserve">1376</t>
  </si>
  <si>
    <t xml:space="preserve">Познав себя, познаешь все</t>
  </si>
  <si>
    <t xml:space="preserve">Горянова Ю.</t>
  </si>
  <si>
    <t xml:space="preserve">978-5-413-02558-1</t>
  </si>
  <si>
    <t xml:space="preserve">Эта книга посвящена нравственному воспитанию молодёжи, она наполнена духовными идеями и мудрыми афоризмами. Автор не только приводит множество высказываний мудрецов прошлого по тем или иным вопросам, но и разбавляет их достойными комментариями, своим виде</t>
  </si>
  <si>
    <t xml:space="preserve">9785413025581</t>
  </si>
  <si>
    <t xml:space="preserve">1377</t>
  </si>
  <si>
    <t xml:space="preserve">Познание и заблуждение. Очерки по психологии исследования</t>
  </si>
  <si>
    <t xml:space="preserve">Мах Э.</t>
  </si>
  <si>
    <t xml:space="preserve">978-5-413-02081-4</t>
  </si>
  <si>
    <t xml:space="preserve">«Познание и заблуждение» — одна из фундаментальных работ великого физика, естествоиспытателя и философа Эрнста Маха (1838–1916). В данном произведении автор высказывает свои воззрения на методологию научного творчества, на то, что такое явление, экспериме</t>
  </si>
  <si>
    <t xml:space="preserve">9785413020814</t>
  </si>
  <si>
    <t xml:space="preserve">1378</t>
  </si>
  <si>
    <t xml:space="preserve">Познание сверхчувственных миров. 3-е изд</t>
  </si>
  <si>
    <t xml:space="preserve">Штейнер Р.</t>
  </si>
  <si>
    <t xml:space="preserve">978-5-413-01328-1</t>
  </si>
  <si>
    <t xml:space="preserve">Что такое сверхчувственные миры? Почему с таким недоверием люди в массе своей относятся к существованию того, что нельзя потрогать, увидеть, услышать или съесть? Почему синица в руках по-прежнему лучше журавля в небе? Кто сказал и доказал это? Кто «визиру</t>
  </si>
  <si>
    <t xml:space="preserve">9785413013281</t>
  </si>
  <si>
    <t xml:space="preserve">1379</t>
  </si>
  <si>
    <t xml:space="preserve">Познать себя. Информация к размышлению</t>
  </si>
  <si>
    <t xml:space="preserve">978-5-4260-0256-2</t>
  </si>
  <si>
    <t xml:space="preserve">Жизнь любого человека — прежде всего поиск ответов, постоянный поиск идеала. Книга Мишуровой Нины Васильевны заставит вас оглянуться на пройденный путь, осознать себя.
Кто мы в этом мире? Зачем мы на Земле? Какова моя суть? Каждый из этих вопросов однажды</t>
  </si>
  <si>
    <t xml:space="preserve">9785426002562</t>
  </si>
  <si>
    <t xml:space="preserve">1380</t>
  </si>
  <si>
    <t xml:space="preserve">Поиск истинного я. Путь к блаженству и покою</t>
  </si>
  <si>
    <t xml:space="preserve">978-5-00228-012-4</t>
  </si>
  <si>
    <t xml:space="preserve">Эти вдохновенные проповеди Бхагаван Шри Сатья Саи Баба произнес в 1963 году, когда Ему было 37 лет. Однако они весьма актуальны и сейчас и воспринимаются так, словно были прочитаны в наши дни. Как известно, все, что говорит Сатья Саи, отличается глубоким </t>
  </si>
  <si>
    <t xml:space="preserve">9785002280124</t>
  </si>
  <si>
    <t xml:space="preserve">1381</t>
  </si>
  <si>
    <t xml:space="preserve">Поиск смысла и цели жизни. Трудности пути</t>
  </si>
  <si>
    <t xml:space="preserve">978-5-413-02608-3</t>
  </si>
  <si>
    <t xml:space="preserve">В данном сборнике представлены произведения выдающихся индийских мыслителей Шри Ауробиндо и Матери (Мирры Альфассы), посвящённые поиску смысла и цели жизни, а также путям преодоления трудностей, которые при этом возникают. Каждый читатель имеет возможност</t>
  </si>
  <si>
    <t xml:space="preserve">9785413026083</t>
  </si>
  <si>
    <t xml:space="preserve">1382</t>
  </si>
  <si>
    <t xml:space="preserve">Поиск счастья. Блаженны нищие духом</t>
  </si>
  <si>
    <t xml:space="preserve">978-5-4260-0201-2</t>
  </si>
  <si>
    <t xml:space="preserve">Вашему вниманию предлагается книга бесед (даршанов) просветленного мастера нашего времени Ошо Раджниша со своими учениками. Эти беседы состоялись в 1976 году с 4.12. по 29.12. в ашраме Ошо Раджниша в Пуне, Индия. 
"Мы ничего не видим. Мир сказочно прекрас</t>
  </si>
  <si>
    <t xml:space="preserve">9785426002012</t>
  </si>
  <si>
    <t xml:space="preserve">1383</t>
  </si>
  <si>
    <t xml:space="preserve">Поиск счастья. Тупик и выход</t>
  </si>
  <si>
    <t xml:space="preserve">Таганов Д.Н.</t>
  </si>
  <si>
    <t xml:space="preserve">978-5-413-02564-2</t>
  </si>
  <si>
    <t xml:space="preserve">Как найти счастье, где его источник? Источник счастья может быть найден каждым, это даст ему основу полноценной и радостной жизни. Это — не внешние блага, не удовольствия, не блаженный покой. Это — новое понимание сущности человека, божественной искры в к</t>
  </si>
  <si>
    <t xml:space="preserve">9785413025642</t>
  </si>
  <si>
    <t xml:space="preserve">1384</t>
  </si>
  <si>
    <t xml:space="preserve">Пока Земля жива... Разговор с Богом: вопросы и ответы</t>
  </si>
  <si>
    <t xml:space="preserve">Горина М.</t>
  </si>
  <si>
    <t xml:space="preserve">978-5-413-00130-1</t>
  </si>
  <si>
    <t xml:space="preserve">Человечеству известны многие пути познания видимого и невидимого Мира, а также явлений, происходящих в них. Один из них?- биолокация, признанная в конце 20-го века научным методом познания (защищены соответствующие патенты).  На этот метод опирается в сво</t>
  </si>
  <si>
    <t xml:space="preserve">9785413001301</t>
  </si>
  <si>
    <t xml:space="preserve">1385</t>
  </si>
  <si>
    <t xml:space="preserve">Покаяние как способ духовной самотрансформации. 3-е изд.</t>
  </si>
  <si>
    <t xml:space="preserve">978-5-413-01584-1</t>
  </si>
  <si>
    <t xml:space="preserve">Учение, передаваемое Высочайшей Иерархией через посланников, - это Учение о Любви и о Боге, Истинная и Сокровенная суть коего и есть Любовь, это Учение о том, как самому стать Богом, исполнить свой Божественный План и Космическое Предназначение.
Это практ</t>
  </si>
  <si>
    <t xml:space="preserve">9785413015841</t>
  </si>
  <si>
    <t xml:space="preserve">1386</t>
  </si>
  <si>
    <t xml:space="preserve">Политика мудрого. Благоразумие, соединенное с добродетелью</t>
  </si>
  <si>
    <t xml:space="preserve">978-5-413-02655-7</t>
  </si>
  <si>
    <t xml:space="preserve">Вы держите в руках сборник жизненных правил и руководство к добродетельной, счастливой жизни. Данная книга составлена немецким мистиком, писателем и философом Карлом фон Эккартсгаузеном (1752–1803) и впервые издана на русском языке в 1795 году под названи</t>
  </si>
  <si>
    <t xml:space="preserve">9785413026557</t>
  </si>
  <si>
    <t xml:space="preserve">1387</t>
  </si>
  <si>
    <t xml:space="preserve">Полная система активизации чакр. 2-е изд. (с цвет. иллюстрациями)</t>
  </si>
  <si>
    <t xml:space="preserve">978-5-00053-815-9</t>
  </si>
  <si>
    <t xml:space="preserve">Помимо энергетических тел, дань-тяней, точек акупунктуры и энергетических каналов в Человеке существует еще система информационно-энергетических центров, называемых чакрами. Чакорная система является неотъемлемой составляющей духовно-душевной сущности, во</t>
  </si>
  <si>
    <t xml:space="preserve">9785000538159</t>
  </si>
  <si>
    <t xml:space="preserve">1388</t>
  </si>
  <si>
    <t xml:space="preserve">Полная система восстановления здоровья. 3-е изд. Причины заболеваний и пути их устранения</t>
  </si>
  <si>
    <t xml:space="preserve">978-5-00053-960-6</t>
  </si>
  <si>
    <t xml:space="preserve">Из этой книги вы узнаете о причинах множества заболеваний и о том, что в их основе лежит закисление организма (смещение уровня pH). Об этом сейчас говорят ведущие ученые-физиологи. Один из них - Отто Варбург - получил Нобелевскую премию по физиологии и ме</t>
  </si>
  <si>
    <t xml:space="preserve">9785000539606</t>
  </si>
  <si>
    <t xml:space="preserve">1389</t>
  </si>
  <si>
    <t xml:space="preserve">Помощь душам нерожденных младенцев. 2-е изд.</t>
  </si>
  <si>
    <t xml:space="preserve">978-5-00053-121-1</t>
  </si>
  <si>
    <t xml:space="preserve">Учение, передаваемое Высочайшей Иерархией через посланников, - это Учение о Любви и о Боге, Истинная и Сокровенная суть коего и есть Любовь, это Учение о том, как самому стать Богом, исполнить свой Божественный План и Космическое Предназначение. Это практ</t>
  </si>
  <si>
    <t xml:space="preserve">9785000531211</t>
  </si>
  <si>
    <t xml:space="preserve">1390</t>
  </si>
  <si>
    <t xml:space="preserve">Помощь перешедшим в нижние слои Астрального Плана планеты</t>
  </si>
  <si>
    <t xml:space="preserve">978-5-413-00920-8</t>
  </si>
  <si>
    <t xml:space="preserve">9785413009208</t>
  </si>
  <si>
    <t xml:space="preserve">1391</t>
  </si>
  <si>
    <t xml:space="preserve">Посвящение как путь к Любви, Успеху и Процветанию (обл)</t>
  </si>
  <si>
    <t xml:space="preserve">978-5-00053-720-6</t>
  </si>
  <si>
    <t xml:space="preserve">Посвящение - это условие эволюционного Самостановления и Путь, приводящий к активизации Энергоцентров, формированию Световых Колец в Каузальном Теле, и этим вызывающий Огненную Трансмутацию Сознания. Избрав для себя необходимость восходящего движения по С</t>
  </si>
  <si>
    <t xml:space="preserve">9785000537206</t>
  </si>
  <si>
    <t xml:space="preserve">Посвящение как путь к Любви, Успеху и Процветанию (пер)</t>
  </si>
  <si>
    <t xml:space="preserve">978-5-906304-71-1</t>
  </si>
  <si>
    <t xml:space="preserve">9785906304711</t>
  </si>
  <si>
    <t xml:space="preserve">1393</t>
  </si>
  <si>
    <t xml:space="preserve">Посвящение человеческое и солнечное. 3-е изд. (обл)</t>
  </si>
  <si>
    <t xml:space="preserve">978-5-413-01527-8</t>
  </si>
  <si>
    <t xml:space="preserve">Посвящение - это расширение сознания, способ открыть ум и сердце и осознать то, что существует в реальности.  Одно из больших достоинств книги заключается в том, что она дает новое представление о той интенсивной деятельности, которая имеет место на плане</t>
  </si>
  <si>
    <t xml:space="preserve">9785413015278</t>
  </si>
  <si>
    <t xml:space="preserve">1394</t>
  </si>
  <si>
    <t xml:space="preserve">Послание тишины. Книга Финия</t>
  </si>
  <si>
    <t xml:space="preserve">Неаполитанский М.</t>
  </si>
  <si>
    <t xml:space="preserve">978-5-413-01964-1</t>
  </si>
  <si>
    <t xml:space="preserve">«Послание Тишины» соединяет реальность и метафору, вечные вопросы и символы грядущего, мудрость и интуицию. Она пропитана вкусом единого и соткана из прозрений. Ее наполняют устремленность к новому и ликование от величия неведомого. Она вопрошает об истин</t>
  </si>
  <si>
    <t xml:space="preserve">9785413019641</t>
  </si>
  <si>
    <t xml:space="preserve">1395</t>
  </si>
  <si>
    <t xml:space="preserve">Последнее путешествие Одиссея. Мечта мира</t>
  </si>
  <si>
    <t xml:space="preserve">Хаггард Г.Р.</t>
  </si>
  <si>
    <t xml:space="preserve">978-5-413-01945-0</t>
  </si>
  <si>
    <t xml:space="preserve">Фантастический роман британских писателей Г.Р. Хаггарда (1856–1925) и Э. Лэнга (1844–1912) является своего рода «альтернативной историей» Одиссея, повествуя о приключениях легендарного гомеровского героя в Египте.
Книга может быть интересной для любителей</t>
  </si>
  <si>
    <t xml:space="preserve">9785413019450</t>
  </si>
  <si>
    <t xml:space="preserve">1396</t>
  </si>
  <si>
    <t xml:space="preserve">Пособие от Вознесенных Учителей. Медитации для расширения сознания, очищения сердца и Души. Концепци</t>
  </si>
  <si>
    <t xml:space="preserve">Бобрикова Д.Д.</t>
  </si>
  <si>
    <t xml:space="preserve">978-5-4260-0027-8</t>
  </si>
  <si>
    <t xml:space="preserve">Данная книга — для тех людей, которые стремятся работать над своим сознанием, нарабатывать положительные качества Души, жить с открытым сердцем, развивать качества сознательного служения на Пути посвящений.
Вознесенные Учителя готовы помочь нам на Пути пр</t>
  </si>
  <si>
    <t xml:space="preserve">9785426000278</t>
  </si>
  <si>
    <t xml:space="preserve">1397</t>
  </si>
  <si>
    <t xml:space="preserve">Постижение Божественного. 2-е изд. Опыт общения с Богом</t>
  </si>
  <si>
    <t xml:space="preserve">Баскин Д.</t>
  </si>
  <si>
    <t xml:space="preserve">978-5-413-01270-3</t>
  </si>
  <si>
    <t xml:space="preserve">Эта книга восхищает своей искренностью и открытостью. Читая её, понимаешь, какой нежной и чуткой душой обладает автор - Диана Баскин.  Всё, что происходит с автором, имеет огромное значение - Господь открывает ей путь по мере того, как её понимание станов</t>
  </si>
  <si>
    <t xml:space="preserve">9785413012703</t>
  </si>
  <si>
    <t xml:space="preserve">1398</t>
  </si>
  <si>
    <t xml:space="preserve">Постижение внутренней реальности. Методы очищения ума и сердца</t>
  </si>
  <si>
    <t xml:space="preserve">978-5-413-01444-8</t>
  </si>
  <si>
    <t xml:space="preserve">Книга представляет из себя двадцатый том серии «Сатья Саи говорит» и состоит из тридцати одной беседы Бхагавана в течение 1987 года. Тематикой данных бесед стали размышления о Боге, его месте и значении в мире людей. Бхагаван размышляет о том, что есть Бо</t>
  </si>
  <si>
    <t xml:space="preserve">9785413014448</t>
  </si>
  <si>
    <t xml:space="preserve">1399</t>
  </si>
  <si>
    <t xml:space="preserve">Постижение цели жизни</t>
  </si>
  <si>
    <t xml:space="preserve">978-5-413-01386-1</t>
  </si>
  <si>
    <t xml:space="preserve">В брошюре "Постижение цели жизни" собраны выдержки из произведений Шри Ауробиндо и Матери (Мирра Альфасса). Она входит в серию книг, написанных на 50 различных тем, охватывающих все области человеческой жизни. На страницах этой книги Шри Ауробиндо и Мать </t>
  </si>
  <si>
    <t xml:space="preserve">9785413013861</t>
  </si>
  <si>
    <t xml:space="preserve">1400</t>
  </si>
  <si>
    <t xml:space="preserve">Поучительные басни Л.Н. Толстого</t>
  </si>
  <si>
    <t xml:space="preserve">978-5-413-02094-4</t>
  </si>
  <si>
    <t xml:space="preserve">В сборник включены басни, записанные и сочиненные великим русским писателем Л. Н. Толстым (1828–1910). В коротких поучительных историях сокрыта вековая народная мудрость, помогающая нам глубже понять закономерности окружающего мира и жизни вокруг нас.</t>
  </si>
  <si>
    <t xml:space="preserve">9785413020944</t>
  </si>
  <si>
    <t xml:space="preserve">1401</t>
  </si>
  <si>
    <t xml:space="preserve">Похвала глупости</t>
  </si>
  <si>
    <t xml:space="preserve">Э.Роттердамский</t>
  </si>
  <si>
    <t xml:space="preserve">978-5-413-02355-6</t>
  </si>
  <si>
    <t xml:space="preserve">«Похвала глупости» — всемирно известная сатира выдающегося голландского гуманиста и философа Эразма Роттердамского (1469–1536). Только при жизни автора она издавалась 40 раз. Текст данного произведения представляет собой повествование, ведущееся от лица Г</t>
  </si>
  <si>
    <t xml:space="preserve">9785413023556</t>
  </si>
  <si>
    <t xml:space="preserve">1402</t>
  </si>
  <si>
    <t xml:space="preserve">Похищение луны. Упавшие камни Стоунхенджа</t>
  </si>
  <si>
    <t xml:space="preserve">978-5-413-01861-3</t>
  </si>
  <si>
    <t xml:space="preserve">Романы «Похищение Луны» и «Упавшие камни Стоунхенджа» являются первой частью исторической серии (трилогии) Валерия Воронина, повествующей об истоках нашей цивилизации и названной автором «Голубиная книга».
Написанные в лёгкой и увлекательной форме, эти пр</t>
  </si>
  <si>
    <t xml:space="preserve">9785413018613</t>
  </si>
  <si>
    <t xml:space="preserve">1403</t>
  </si>
  <si>
    <t xml:space="preserve">Почему Земля меняется. 5-е изд</t>
  </si>
  <si>
    <t xml:space="preserve">облолжка</t>
  </si>
  <si>
    <t xml:space="preserve">978-5-413-01668-8</t>
  </si>
  <si>
    <t xml:space="preserve">Данная книга раскрывает тайный смысл народных поверий,  энергетические  связи планеты  с человеком и природой, объясняет, почему меняется внешний облик  Земли. Читатель  узнает  об  удивительной  связи рождения ребёнка с космосом, а также о том, как измен</t>
  </si>
  <si>
    <t xml:space="preserve">9785413016688</t>
  </si>
  <si>
    <t xml:space="preserve">1404</t>
  </si>
  <si>
    <t xml:space="preserve">Почему не прожить нам жизнь Героями Духа</t>
  </si>
  <si>
    <t xml:space="preserve">978-5-413-01794-4</t>
  </si>
  <si>
    <t xml:space="preserve">Ш.А. Амонашвили призывает учителей задуматься об их влиянии на школу и общество.Учитель реформирует школу, но он же и деформирует ее. Обновляется учитель- значит, обновляется школа. Деградирует учитель-значит, деградирует школа. А что со  школой, то и с о</t>
  </si>
  <si>
    <t xml:space="preserve">9785413017944</t>
  </si>
  <si>
    <t xml:space="preserve">1405</t>
  </si>
  <si>
    <t xml:space="preserve">Почему у животных не бывает инфаркта,  ... а у людей бывает!</t>
  </si>
  <si>
    <t xml:space="preserve">Д-р Матиас Рат</t>
  </si>
  <si>
    <t xml:space="preserve">--</t>
  </si>
  <si>
    <t xml:space="preserve">978-90-76332-60-4</t>
  </si>
  <si>
    <t xml:space="preserve">В этой книге рассказывается о революционных изменениях в медицине, навсегда избавляющих людей от инфарктов, инсультов, высокого давления, сердечной недостаточности и других широко распространенных заболеваний. Сегодня смерти от инфаркта сердца можно легко</t>
  </si>
  <si>
    <t xml:space="preserve">9789076332604</t>
  </si>
  <si>
    <t xml:space="preserve">Медицина традиционная</t>
  </si>
  <si>
    <t xml:space="preserve">1406</t>
  </si>
  <si>
    <t xml:space="preserve">Почерк и личность. Графология или способ определения характера человека по почерку</t>
  </si>
  <si>
    <t xml:space="preserve">Зуев-Инсаров Д.М.</t>
  </si>
  <si>
    <t xml:space="preserve">978-5-00053-900-2</t>
  </si>
  <si>
    <t xml:space="preserve">Вы держите в руках одну из самых популярных и востребованных книг по графологии, которая написана известным российским и советским экспертом-графологом Дмитрием Митрофановичем Зуевым-Инсаровым. Первое издание этой книги вышло в 1929 году. В данном труде в</t>
  </si>
  <si>
    <t xml:space="preserve">9785000539002</t>
  </si>
  <si>
    <t xml:space="preserve">1407</t>
  </si>
  <si>
    <t xml:space="preserve">Поэзия Космоса</t>
  </si>
  <si>
    <t xml:space="preserve">Тимошенко Т.</t>
  </si>
  <si>
    <t xml:space="preserve">86,00</t>
  </si>
  <si>
    <t xml:space="preserve">978-5-413-00148-6</t>
  </si>
  <si>
    <t xml:space="preserve">Язык поэзии нам с детства близок и понятен гораздо больше, нежели научные тексты или закодированные эзотерические послания. Татьяна Тимошенко с нетерпением ждёт, приобретает и внимательно изучает каждую новую книгу семьи контактёров Стрельниковых. Передан</t>
  </si>
  <si>
    <t xml:space="preserve">9785413001486</t>
  </si>
  <si>
    <t xml:space="preserve">Учение в стихах</t>
  </si>
  <si>
    <t xml:space="preserve">Правильное питание здоровых людей. 8-е изд</t>
  </si>
  <si>
    <t xml:space="preserve">978-5-00053-903-3</t>
  </si>
  <si>
    <t xml:space="preserve">Пища - это не объект удовлетворения и наслаждения, это средство поднятия энергетики нашего организма, накопления тепла, которое необходимо использовать, чтобы не перегружать работой почки. Это и есть мудрость питания.
Самый главный помощник нашего мозга -</t>
  </si>
  <si>
    <t xml:space="preserve">9785000539033</t>
  </si>
  <si>
    <t xml:space="preserve">1409</t>
  </si>
  <si>
    <t xml:space="preserve">Праздник навсегда. Красивая повесть о бессмертии. 3-е изд.</t>
  </si>
  <si>
    <t xml:space="preserve">978-5-00053-706-0</t>
  </si>
  <si>
    <t xml:space="preserve">Людям нужна надежда. Людям нужна вера. Мы все стремимся постичь смысл своего существования. В неосознанном поиске этих труднодостижимых, но необходимых для счастья условий, мы, как слепые котята, натыкаемся на углы и страдаем. А между тем… Чудеса с нами п</t>
  </si>
  <si>
    <t xml:space="preserve">9785000537060</t>
  </si>
  <si>
    <t xml:space="preserve">1410</t>
  </si>
  <si>
    <t xml:space="preserve">Практика духовного освобождения. Основные принципы трансформации личности</t>
  </si>
  <si>
    <t xml:space="preserve">978-5-413-00284-1</t>
  </si>
  <si>
    <t xml:space="preserve">Школа Психоантропологии, расположенная во Франции, предлагает Учение, отличительной чертой которого является передача от живого учителя, Селима Айсселя. Тем, кто изолирован в своем духовном поиске, кто ищет людей, разделяющих его внутреннюю цель, но желае</t>
  </si>
  <si>
    <t xml:space="preserve">9785413002841</t>
  </si>
  <si>
    <t xml:space="preserve">1411</t>
  </si>
  <si>
    <t xml:space="preserve">Практика духовного освобождения. Работа над свойствами личности. 2/3-е изд</t>
  </si>
  <si>
    <t xml:space="preserve">978-5-413-01152-2</t>
  </si>
  <si>
    <t xml:space="preserve">Селим Айссель - основатель Школы Психоантропологии, расположенной на востоке Франции и организованной по модели Школ Четвертого Пути, а также автор более 50 книг, в которых методы ряда духовных учений синтезированы и дополнены исследованиями современной п</t>
  </si>
  <si>
    <t xml:space="preserve">9785413011522</t>
  </si>
  <si>
    <t xml:space="preserve">1412</t>
  </si>
  <si>
    <t xml:space="preserve">Практика медитации</t>
  </si>
  <si>
    <t xml:space="preserve">Вивекананда С.</t>
  </si>
  <si>
    <t xml:space="preserve">978-5-413-02639-7</t>
  </si>
  <si>
    <t xml:space="preserve">В настоящий сборник включены цитаты и краткие выдержки из произведений ученика Рамакришны, выдающегося индийского йога, философа и общественного деятеля Свами Вивекананды (1863–1902), посвящённые медитации. Ознакомившись с материалами настоящего сборника,</t>
  </si>
  <si>
    <t xml:space="preserve">9785413026397</t>
  </si>
  <si>
    <t xml:space="preserve">1413</t>
  </si>
  <si>
    <t xml:space="preserve">Практика медитации: о расплывании и возбужденности</t>
  </si>
  <si>
    <t xml:space="preserve">978-5-00053-200-3</t>
  </si>
  <si>
    <t xml:space="preserve">Эта книга написана на основе лекций Свами Вишнудевананда Гири и строк из писаний и сутр. Медитация — это не только путь познания себя и мира, но и труд, который требует самоотдачи и сосредоточения. Помыслы медитирующего порой наталкиваются на различные пр</t>
  </si>
  <si>
    <t xml:space="preserve">9785000532003</t>
  </si>
  <si>
    <t xml:space="preserve">1414</t>
  </si>
  <si>
    <t xml:space="preserve">Практика молитвы и ее влияние на человека. (Комплект из 3-х книг)</t>
  </si>
  <si>
    <t xml:space="preserve">773,70</t>
  </si>
  <si>
    <t xml:space="preserve">978-5-413-02222-1</t>
  </si>
  <si>
    <t xml:space="preserve">В комплекте книг Романа Доли о молитвах предложены новые подходы к практикам покаяния, молитвам, настроям, аффирмациям, техникам по исцелению души и тела, преображению разума и окружающего пространства. Основная идея, которую проводит автор, может быть сф</t>
  </si>
  <si>
    <t xml:space="preserve">9785413022221</t>
  </si>
  <si>
    <t xml:space="preserve">1415</t>
  </si>
  <si>
    <t xml:space="preserve">Практика осознанности. 2-е изд.</t>
  </si>
  <si>
    <t xml:space="preserve">978-5-413-02115-6</t>
  </si>
  <si>
    <t xml:space="preserve">Основой этой книги является материал лекций, прочитанных автором в 2016 году. Охват тем, представленных в ней, довольно широк, но в каждой из них немало места уделяется тому, как практика осознанности помогает нам решать внутренние проблемы и достигать вы</t>
  </si>
  <si>
    <t xml:space="preserve">9785413021156</t>
  </si>
  <si>
    <t xml:space="preserve">1416</t>
  </si>
  <si>
    <t xml:space="preserve">Практика Самоисцеления. Новое рейки РаМун. 1-я ступень. 2-е изд. (обл)</t>
  </si>
  <si>
    <t xml:space="preserve">978-5-413-01412-7</t>
  </si>
  <si>
    <t xml:space="preserve">Грядет Новая Эпоха – Эпоха Золотого Века, и преддверием ее является всеоживотворяющий Пространственный Огонь, сходящий ныне во всем многообразии своих Лучей. Не стало исключением и Изумрудное Пламя Исцеления. И практика «РаМун», являющаяся по своей сути н</t>
  </si>
  <si>
    <t xml:space="preserve">9785413014127</t>
  </si>
  <si>
    <t xml:space="preserve">1417</t>
  </si>
  <si>
    <t xml:space="preserve">Практика трансформации души и тела. 3-е изд. Разрушение негативных программ</t>
  </si>
  <si>
    <t xml:space="preserve">978-5-00053-826-5</t>
  </si>
  <si>
    <t xml:space="preserve">Это книга мистерий, тайн, любви, внутреннего движения. Для читателя - это ключ к разумному преображению себя и своего мира; знание о методах трансформации негативных состояний в энергии жизни; понимание механизмов освобождения ума от заблуждений, страхов,</t>
  </si>
  <si>
    <t xml:space="preserve">9785000538265</t>
  </si>
  <si>
    <t xml:space="preserve">1418</t>
  </si>
  <si>
    <t xml:space="preserve">Практики славянских чаровниц. 6-е изд.</t>
  </si>
  <si>
    <t xml:space="preserve">Адамович Г.Э.</t>
  </si>
  <si>
    <t xml:space="preserve">978-5-413-01504-9</t>
  </si>
  <si>
    <t xml:space="preserve">Существует множество традиций, относящихся к такому деликатному вопросу, как секреты женщин. Они тщательно сохраняются и не всегда известны и лучшим подругам. Женщина всегда должна быть самой лучшей и самой красивой.
В разных странах Востока и Запада изве</t>
  </si>
  <si>
    <t xml:space="preserve">9785413015049</t>
  </si>
  <si>
    <t xml:space="preserve">1419</t>
  </si>
  <si>
    <t xml:space="preserve">Практики четвертого измерения. Современные молитвы, коды и настрои</t>
  </si>
  <si>
    <t xml:space="preserve">978-5-413-02122-4</t>
  </si>
  <si>
    <t xml:space="preserve">Книга известного психолога и духовного учителя Романа Доли «Практики четвёртого измерения» — это собранные в одном компактном издании молитвы, коды, настрои и пояснения, которые помогают человеку преодолеть негативные психологические программы и поведенче</t>
  </si>
  <si>
    <t xml:space="preserve">9785413021224</t>
  </si>
  <si>
    <t xml:space="preserve">1420</t>
  </si>
  <si>
    <t xml:space="preserve">Практики, преображающие реальность. 2-е изд.</t>
  </si>
  <si>
    <t xml:space="preserve">978-5-00053-784-8</t>
  </si>
  <si>
    <t xml:space="preserve">Новая книга Зора Алефа "Практики, преображающие реальность" состоит из трех частей. В первой части "Воззвание к свету" широкой аудитории представлены семнадцать практик самостоятельного усовершенствования и исцеления, синтезирующих в себе древнюю мудрость</t>
  </si>
  <si>
    <t xml:space="preserve">9785000537848</t>
  </si>
  <si>
    <t xml:space="preserve">1421</t>
  </si>
  <si>
    <t xml:space="preserve">Практики, преображающие реальность. 2-е изд. (обл)</t>
  </si>
  <si>
    <t xml:space="preserve">978-5-413-02093-7</t>
  </si>
  <si>
    <t xml:space="preserve">9785413020937</t>
  </si>
  <si>
    <t xml:space="preserve">1423</t>
  </si>
  <si>
    <t xml:space="preserve">Практическая теософия. 2-е изд.</t>
  </si>
  <si>
    <t xml:space="preserve">Джинараджадаса</t>
  </si>
  <si>
    <t xml:space="preserve">70х90/16</t>
  </si>
  <si>
    <t xml:space="preserve">978-5-413-01059-4</t>
  </si>
  <si>
    <t xml:space="preserve">Ценность теософии как философии поведения состоит в том, что она подходит человеку в любое время и для любого рода деятельности. Теософские принципы нераздельно вплетаются в ткань всей жизни, как истины эволюции вплетены в ткань Природы. В книгу вошли: ра</t>
  </si>
  <si>
    <t xml:space="preserve">9785413010594</t>
  </si>
  <si>
    <t xml:space="preserve">1424</t>
  </si>
  <si>
    <t xml:space="preserve">Практическая теософия. 3-е изд.</t>
  </si>
  <si>
    <t xml:space="preserve">978-5-413-01430-1</t>
  </si>
  <si>
    <t xml:space="preserve">9785413014301</t>
  </si>
  <si>
    <t xml:space="preserve">1425</t>
  </si>
  <si>
    <t xml:space="preserve">Практическая эзотерика. Начала. 2-е изд.</t>
  </si>
  <si>
    <t xml:space="preserve">978-5-413-00209-4</t>
  </si>
  <si>
    <t xml:space="preserve">Книга Александра Свет позволит вам окунуться в мир эзотерики, мистики, алхимии, теософии и магии. Книга поможет создать гармонию между тонким миром, окружающим вас, и вашим физическим телом. Ваши знания в эзотерических науках расширят горизонты видения эт</t>
  </si>
  <si>
    <t xml:space="preserve">9785413002094</t>
  </si>
  <si>
    <t xml:space="preserve">1426</t>
  </si>
  <si>
    <t xml:space="preserve">Практическая эниология. 3-е изд. Диагностика и коррекция энергоинформационных нарушений</t>
  </si>
  <si>
    <t xml:space="preserve">978-5-413-01546-9</t>
  </si>
  <si>
    <t xml:space="preserve">Эниология возникла в ответ на некоторые вопросы, не разрешимые с позиций ортодоксальной науки, и представляет собой дисциплину, находящуюся между мистицизмом и классическими отраслями знаний. Появившаяся в нашей стране на рубеже XX и XXI веков новая наука</t>
  </si>
  <si>
    <t xml:space="preserve">9785413015469</t>
  </si>
  <si>
    <t xml:space="preserve">1427</t>
  </si>
  <si>
    <t xml:space="preserve">Практические упражнения для развития психических способностей</t>
  </si>
  <si>
    <t xml:space="preserve">978-5-413-02702-8</t>
  </si>
  <si>
    <t xml:space="preserve">Данный сборник состоит из двух работ: 1) «Индийский факиризм или практическая школа упражнений для развития психических способностей» французского оккультиста, писателя и популяризатора эзотерических знаний Поля Седира (1871–1926); 2) «Тайны оккультизма в</t>
  </si>
  <si>
    <t xml:space="preserve">9785413027028</t>
  </si>
  <si>
    <t xml:space="preserve">1428</t>
  </si>
  <si>
    <t xml:space="preserve">Практическое пособие для Служителей Света или честь имею служить</t>
  </si>
  <si>
    <t xml:space="preserve">978-5-4260-0248-7</t>
  </si>
  <si>
    <t xml:space="preserve">Вы встали на духовный путь и горите желанием быть полезными своим ближним и человечеству? Стремитесь принести счастье, радость и гармонию в свою жизнь? Устали от суеты и копания в кармических ситуациях, которые не дают покоя день ото дня? Мечтаете уподоби</t>
  </si>
  <si>
    <t xml:space="preserve">9785426002487</t>
  </si>
  <si>
    <t xml:space="preserve">1429</t>
  </si>
  <si>
    <t xml:space="preserve">Практическое руководство по восстановлению здоровья магнитами</t>
  </si>
  <si>
    <t xml:space="preserve">978-5-413-01370-0</t>
  </si>
  <si>
    <t xml:space="preserve">Все люди находятся под постоянным воздействием магнитного поля Земли с момента своего рождения. Базовые мыслительные процессы мозга человека имеют электрическую природу и обладают магнитными свойствами. Вся биология человека, от нервных волокон до мышц, я</t>
  </si>
  <si>
    <t xml:space="preserve">9785413013700</t>
  </si>
  <si>
    <t xml:space="preserve">1430</t>
  </si>
  <si>
    <t xml:space="preserve">Практическое руководство по рефлексотерапии</t>
  </si>
  <si>
    <t xml:space="preserve">978-5-413-01780-7</t>
  </si>
  <si>
    <t xml:space="preserve">Практическое руководство по рефлексотерапии  - книга из серии "Здоровье" кандидатов медицинских наук Нины Андреевны Усаковой и Гузели Марсовны Каримовой.</t>
  </si>
  <si>
    <t xml:space="preserve">9785413017807</t>
  </si>
  <si>
    <t xml:space="preserve">1431</t>
  </si>
  <si>
    <t xml:space="preserve">Практическое целительство. 5-е изд. Исцеление через гармонию</t>
  </si>
  <si>
    <t xml:space="preserve">978-5-00053-829-6</t>
  </si>
  <si>
    <t xml:space="preserve">Эта книга будет интересна тем, кто хочет освоить резервы своего организма и научиться осознавать причины, породившие нездоровье, исправляя их. Отчего мы болеем, и как устранить причины, вызывающие нарушения в нашем организме? Что рассказывает нам болезнь,</t>
  </si>
  <si>
    <t xml:space="preserve">9785000538296</t>
  </si>
  <si>
    <t xml:space="preserve">1432</t>
  </si>
  <si>
    <t xml:space="preserve">Практическое ясновидение. 6-е изд. Экспресс-курс</t>
  </si>
  <si>
    <t xml:space="preserve">Ольховец С.</t>
  </si>
  <si>
    <t xml:space="preserve">978-5-413-00656-6</t>
  </si>
  <si>
    <t xml:space="preserve">Если вы обычный человек и не считаете себя ясновидящим, но хотите им стать, то в этой книге вы найдете конкретные упражнения и рекомендации, которые помогут вам освоить это, в общем-то, доступное любому умение. Предлагаемый экспресс-курс состоит из нескол</t>
  </si>
  <si>
    <t xml:space="preserve">9785413006566</t>
  </si>
  <si>
    <t xml:space="preserve">1433</t>
  </si>
  <si>
    <t xml:space="preserve">Пребывай в знании. Первый принцип</t>
  </si>
  <si>
    <t xml:space="preserve">978-5-4260-0155-8</t>
  </si>
  <si>
    <t xml:space="preserve">Ошо, известный так же как Багван шри Раджниш - просветленный Мастер нашего времени. Ошо означает "подобный океану", "Благословенный".
"Первый принцип" - беседа по сутрам различных мастеров дзэн, которая состоялась в Пуне в 1977".
"Путь к истине тернист, э</t>
  </si>
  <si>
    <t xml:space="preserve">9785426001558</t>
  </si>
  <si>
    <t xml:space="preserve">1434</t>
  </si>
  <si>
    <t xml:space="preserve">Предельная высота или освобождение от зависимости. 2-е изд</t>
  </si>
  <si>
    <t xml:space="preserve">Гейз Дж.</t>
  </si>
  <si>
    <t xml:space="preserve">оболожка</t>
  </si>
  <si>
    <t xml:space="preserve">978-5-00053-276-8</t>
  </si>
  <si>
    <t xml:space="preserve">В эту книгу вошли 18 подлинных историй, написанных людьми, страдавшими зависимостью от наркотиков, алкоголя, табака, еды, от других людей. Это черезвычайно волнующие и вдохновляющие повести о жизненных драмах и их преодолении. Все "герои" родились и вырос</t>
  </si>
  <si>
    <t xml:space="preserve">9785000532768</t>
  </si>
  <si>
    <t xml:space="preserve">1435</t>
  </si>
  <si>
    <t xml:space="preserve">Прейскурант возможностей (три перепутья дороги)</t>
  </si>
  <si>
    <t xml:space="preserve">978-5-00053-077-1</t>
  </si>
  <si>
    <t xml:space="preserve">Книга, которую вы держите в руках, как будто соткана из всевозможных нитей бытия. Вселенная одного существа — человека, открывается миру и обнаруживает себя в нем. Истории рассказанные, моменты осознанные — все они не только о выборах, открывающих нам нов</t>
  </si>
  <si>
    <t xml:space="preserve">9785000530771</t>
  </si>
  <si>
    <t xml:space="preserve">1436</t>
  </si>
  <si>
    <t xml:space="preserve">Преображение сознания. Сборник эзотерических настроев. Пробуждение духовного тела</t>
  </si>
  <si>
    <t xml:space="preserve">978-5-00053-945-3</t>
  </si>
  <si>
    <t xml:space="preserve">Друзья, за многими фразами, настроями и молитвами часто спрятан сакральный смысл послания каждому из нас, распознать который возможно лишь сердцем. Это состояние кристальной ясности, милосердия и всепроникающей мудрости. Словесный код — лишь ключ, отпираю</t>
  </si>
  <si>
    <t xml:space="preserve">9785000539453</t>
  </si>
  <si>
    <t xml:space="preserve">1437</t>
  </si>
  <si>
    <t xml:space="preserve">Преобразующая сила добра. Игра на квантовом поле</t>
  </si>
  <si>
    <t xml:space="preserve">Андерсон Б.</t>
  </si>
  <si>
    <t xml:space="preserve">265,00</t>
  </si>
  <si>
    <t xml:space="preserve">978-5-4260-0090-2</t>
  </si>
  <si>
    <t xml:space="preserve">Если вы сомневаетесь в том, что способны влиять на свою судьбу, то эта книга для вас. В ней приводятся доказательства того, что у каждого из вас есть силы, чтобы изменять жизнь по собственному желанию.
Бренда Андерсон знакомит читателя с методами, благода</t>
  </si>
  <si>
    <t xml:space="preserve">9785426000902</t>
  </si>
  <si>
    <t xml:space="preserve">1438</t>
  </si>
  <si>
    <t xml:space="preserve">Привычки, делающие людей</t>
  </si>
  <si>
    <t xml:space="preserve">Нестеренко О.</t>
  </si>
  <si>
    <t xml:space="preserve">978-5-00228-026-1</t>
  </si>
  <si>
    <t xml:space="preserve">Что значит успешный человек? А какие привычки привели его к успеху? И для студентки, мамы или бизнес леди будет ли критерий успеха одинаковый? Эта книга — мотиватор и инструкция к самотерапии для женщин. С помощью тестов, коучинговых вопросов и рабочей те</t>
  </si>
  <si>
    <t xml:space="preserve">9785002280261</t>
  </si>
  <si>
    <t xml:space="preserve">1439</t>
  </si>
  <si>
    <t xml:space="preserve">Приглашение к бессмертию. 2-е изд</t>
  </si>
  <si>
    <t xml:space="preserve">Мёрфет Говард</t>
  </si>
  <si>
    <t xml:space="preserve">978-5-413-01272-7</t>
  </si>
  <si>
    <t xml:space="preserve">Перед вами книга австралийского писателя Говарда Мёрфета, хорошо известного своим глубоким пониманием жизни и работы великого Аватара современности. Именно Саи Баба помог Мёрфету осознать, что писательство - его основная жизненная стезя.   В этой книге ав</t>
  </si>
  <si>
    <t xml:space="preserve">9785413012727</t>
  </si>
  <si>
    <t xml:space="preserve">1440</t>
  </si>
  <si>
    <t xml:space="preserve">Приключения Инди, маленькой принцессы. Индийско-славянская сказка. Часть 1 "Ёлый". (Меловка, цвет)</t>
  </si>
  <si>
    <t xml:space="preserve">Д.А. Джа</t>
  </si>
  <si>
    <t xml:space="preserve">пер., цвет</t>
  </si>
  <si>
    <t xml:space="preserve">978-5-00053-888-3</t>
  </si>
  <si>
    <t xml:space="preserve">Благодаря русско-индийскому происхождению и проживанию как в России, так и в Индии, автору удалось впитать культуры двух совершенно разных и в то же время очень похожих цивилизаций, что весьма экзотичным образом отразилось на сюжете сказки о приключениях </t>
  </si>
  <si>
    <t xml:space="preserve">9785000538883</t>
  </si>
  <si>
    <t xml:space="preserve">1441</t>
  </si>
  <si>
    <t xml:space="preserve">Приключения Инди, маленькой принцессы. Индийско-славянская сказка. Часть 2 "Ягиня". (Меловка, цвет)</t>
  </si>
  <si>
    <t xml:space="preserve">978-5-00053-992-7</t>
  </si>
  <si>
    <t xml:space="preserve">Используя индийское происхождение, грандиозный опыт странствий по всему миру и непреодолимое желание оставаться ребенком, автору удалось создать поучительную детскую сказку с яркими героями, хитроумными загадками, мудрыми истинами и, положив все это на кл</t>
  </si>
  <si>
    <t xml:space="preserve">9785000539927</t>
  </si>
  <si>
    <t xml:space="preserve">1442</t>
  </si>
  <si>
    <t xml:space="preserve">Принц и нищий = The Prince and the Pauper</t>
  </si>
  <si>
    <t xml:space="preserve">Твен М.</t>
  </si>
  <si>
    <t xml:space="preserve">978-5-413-01972-6</t>
  </si>
  <si>
    <t xml:space="preserve">Повесть Марка Твена (1835–1910) «Принц и нищий» принадлежит к классике мировой приключенческой литературы. Волею судеб обитатель лондонских трущоб Том Канти и наследник британского престола принц Эдуард меняются местами. Что из этого выйдет? Удастся ли бу</t>
  </si>
  <si>
    <t xml:space="preserve">9785413019726</t>
  </si>
  <si>
    <t xml:space="preserve">1443</t>
  </si>
  <si>
    <t xml:space="preserve">Принципы современного гностицизма. Да, существует Ад, Да, существует Дьявол, Да, существует Карма!</t>
  </si>
  <si>
    <t xml:space="preserve">Самаэль Аун Веор</t>
  </si>
  <si>
    <t xml:space="preserve">978-5-413-01131-7</t>
  </si>
  <si>
    <t xml:space="preserve">Современное общество не придает особого значения упоминаниям «дьявола» и «ада», для многих они и вовсе являются лишь метафоричными понятиями. Практическая же действительность остается абсолютно неизвестной широкой публике. В этой книге, написанной во врем</t>
  </si>
  <si>
    <t xml:space="preserve">9785413011317</t>
  </si>
  <si>
    <t xml:space="preserve">1444</t>
  </si>
  <si>
    <t xml:space="preserve">Природный календарь славяно-русов</t>
  </si>
  <si>
    <t xml:space="preserve">978-5-00228-025-4</t>
  </si>
  <si>
    <t xml:space="preserve">Книга писателя и художника Андрея Гусельникова посвящена народному календарю и славянским богам. Боги славян — это наследие всех индоевропейцев. Солнечные образы древних славян, мифы времён года, волшебство стихий воды, воздуха, огня и земли — всё это най</t>
  </si>
  <si>
    <t xml:space="preserve">9785002280254</t>
  </si>
  <si>
    <t xml:space="preserve">Фольклор и мифы для детей и юношества</t>
  </si>
  <si>
    <t xml:space="preserve">1445</t>
  </si>
  <si>
    <t xml:space="preserve">Присутствие или путеводитель в мир иной</t>
  </si>
  <si>
    <t xml:space="preserve">978-5-413-02075-3</t>
  </si>
  <si>
    <t xml:space="preserve">Автор — врач, психолог, касается темы психоэкологии реальности. Данная тема включает в себя такой глубокий предмет, как триплетный код, рассмотренный во второй части настоящего издания. Триплетный код — это хромосомное направление внутри тела человека, эт</t>
  </si>
  <si>
    <t xml:space="preserve">9785413020753</t>
  </si>
  <si>
    <t xml:space="preserve">1446</t>
  </si>
  <si>
    <t xml:space="preserve">Притчи Бродяги Ветра. 2-е издание</t>
  </si>
  <si>
    <t xml:space="preserve">Голаева И.</t>
  </si>
  <si>
    <t xml:space="preserve">978-5-413-01160-7</t>
  </si>
  <si>
    <t xml:space="preserve">Почему мы смотрим на звёзды? Есть в них какое-то магическое притяжение. Но мы не можем понять, что же влечёт нас к этим неведомо далёким звёздам… Один мыслитель сказал, что в каждом из нас заложена частичка этих звёзд. Частичка неба. Притчи Ирины Голаевой</t>
  </si>
  <si>
    <t xml:space="preserve">9785413011607</t>
  </si>
  <si>
    <t xml:space="preserve">1447</t>
  </si>
  <si>
    <t xml:space="preserve">Притчи и истории</t>
  </si>
  <si>
    <t xml:space="preserve">Мейер Т.</t>
  </si>
  <si>
    <t xml:space="preserve">978-5-00053-906-4</t>
  </si>
  <si>
    <t xml:space="preserve">Притча один из самых древних жанров в литературе, в этих небольших рассказах заключены духовные и нравственные истины, которые едины для всех народов, конфессий и актуальны во все времена.
Притчи, собранные в этом сборнике, разбиты по темам: любовь, ненас</t>
  </si>
  <si>
    <t xml:space="preserve">9785000539064</t>
  </si>
  <si>
    <t xml:space="preserve">1448</t>
  </si>
  <si>
    <t xml:space="preserve">Притчи и легенды Агни Йоги. 5-е изд.</t>
  </si>
  <si>
    <t xml:space="preserve">978-5-413-01923-8</t>
  </si>
  <si>
    <t xml:space="preserve">Со времени Атлантиды в обрядах, посвященных солнечному культу, главный жрец совершал хождение против солнца, тогда как все прочие обходили круг по солнечному обращению. В этом заключается символ малого и великого познания. И это не отвлеченные символы, иб</t>
  </si>
  <si>
    <t xml:space="preserve">9785413019238</t>
  </si>
  <si>
    <t xml:space="preserve">1449</t>
  </si>
  <si>
    <t xml:space="preserve">Притчи и легенды Шоу-Дао. 2-е изд</t>
  </si>
  <si>
    <t xml:space="preserve">978-5-00053-623-0</t>
  </si>
  <si>
    <t xml:space="preserve">Формирование клана Шоу-Дао началось еще с древних времен. Оно было тесно связано с созданием их культуры. В книге представлены притчи и легенды Шоу-Дао, в которых заключена вся мудрость последователей, передана суть их мировоззренческой концепции, благода</t>
  </si>
  <si>
    <t xml:space="preserve">9785000536230</t>
  </si>
  <si>
    <t xml:space="preserve">1450</t>
  </si>
  <si>
    <t xml:space="preserve">Притчи о вере, мудрости и любви. 3-е изд</t>
  </si>
  <si>
    <t xml:space="preserve">978-5-413-01175-1</t>
  </si>
  <si>
    <t xml:space="preserve">Притчи создавались поколениями людей для того, чтобы в простой форме изложить сложные вещи, но со временем — со сменой поколений — истинная суть притчей забывалась, и они стали казаться примитивными, красивыми, но лишенными первоначального смысла сказками</t>
  </si>
  <si>
    <t xml:space="preserve">9785413011751</t>
  </si>
  <si>
    <t xml:space="preserve">1451</t>
  </si>
  <si>
    <t xml:space="preserve">Притчи о главном. 2, 3-е издание</t>
  </si>
  <si>
    <t xml:space="preserve">978-5-413-00775-4</t>
  </si>
  <si>
    <t xml:space="preserve">«Мудрость невозможно измерить ни одной меркою, потому что она, как бездонный колодец, не имеет пределов. Во все времена мудрость питала тысячи тысяч умов, но никто никогда не видел ни начала её, ни конца», можно добавить: книга «Притчи о главном» — один и</t>
  </si>
  <si>
    <t xml:space="preserve">9785413007754</t>
  </si>
  <si>
    <t xml:space="preserve">1452</t>
  </si>
  <si>
    <t xml:space="preserve">Притчи, баллады, легенды</t>
  </si>
  <si>
    <t xml:space="preserve">978-5-413-01559-9</t>
  </si>
  <si>
    <t xml:space="preserve">Притчи, баллады и легенды в данном сборнике — это не просто истории, рассказанные автором в стихотворной форме. Это повествование, передающее житейскую мудрость в особой стилистической, местами иронической манере. Назидательное содержание в представленных</t>
  </si>
  <si>
    <t xml:space="preserve">9785413015599</t>
  </si>
  <si>
    <t xml:space="preserve">1453</t>
  </si>
  <si>
    <t xml:space="preserve">Притчи, сказки, афоризмы Льва Толстого. 10-е изд</t>
  </si>
  <si>
    <t xml:space="preserve">978-5-413-02430-0</t>
  </si>
  <si>
    <t xml:space="preserve">Тот, кто устал от суеты современной жизни, найдет в этом сборнике мысли Л.Н. Толстого, наполненные простой и глубокой мудростью, пришедшей из жизни русского народа. Сказки станут хорошим подспорьем тем, кто хочет стать учителем для своих детей и близких. </t>
  </si>
  <si>
    <t xml:space="preserve">9785413024300</t>
  </si>
  <si>
    <t xml:space="preserve">Классическая мировая литература</t>
  </si>
  <si>
    <t xml:space="preserve">1454</t>
  </si>
  <si>
    <t xml:space="preserve">Притчи, сказки, афоризмы Льва Толстого. 5-е изд (прпл)</t>
  </si>
  <si>
    <t xml:space="preserve">978-5-413-00638-2</t>
  </si>
  <si>
    <t xml:space="preserve">9785413006382</t>
  </si>
  <si>
    <t xml:space="preserve">1455</t>
  </si>
  <si>
    <t xml:space="preserve">Притчи. Настоящие сокровища</t>
  </si>
  <si>
    <t xml:space="preserve">978-5-00053-545-5</t>
  </si>
  <si>
    <t xml:space="preserve">Притча — короткий нравоучительный рассказ, содержащий в себе глубокий смысл. Она даёт возможность задуматься над своей жизнью, осознать свои цели и желания и взглянуть на себя с другой стороны. Притчи способны указать верный путь и помочь найти истину. Чи</t>
  </si>
  <si>
    <t xml:space="preserve">9785000535455</t>
  </si>
  <si>
    <t xml:space="preserve">1456</t>
  </si>
  <si>
    <t xml:space="preserve">Притчи. Страна желаний. 3-е изд.</t>
  </si>
  <si>
    <t xml:space="preserve">978-5-00053-725-1</t>
  </si>
  <si>
    <t xml:space="preserve">Пронизанная юмором, уникальная по стилю книга притч Юрия Климова украсит вашу семейную библиотеку. Ее необычные герои помогут вам взглянуть на себя и окружающих под новым углом зрения. Мораль этих притч проста и понятна: не деньги и глупость правят миром,</t>
  </si>
  <si>
    <t xml:space="preserve">9785000537251</t>
  </si>
  <si>
    <t xml:space="preserve">1458</t>
  </si>
  <si>
    <t xml:space="preserve">Причины болезней. 6-е изд.</t>
  </si>
  <si>
    <t xml:space="preserve">978-5-00053-858-6</t>
  </si>
  <si>
    <t xml:space="preserve">"Необходимо научиться жить для жизни, а не для смерти, научиться видеть повседневную красоту, жить здесь и сейчас". Благодаря практикумам, которые дает Галина Шереметева, возможно полностью преодолеть не только нынешние недомогания, но и кармические болез</t>
  </si>
  <si>
    <t xml:space="preserve">9785000538586</t>
  </si>
  <si>
    <t xml:space="preserve">1459</t>
  </si>
  <si>
    <t xml:space="preserve">Причины страданий. 6-е изд.</t>
  </si>
  <si>
    <t xml:space="preserve">978-5-00053-887-6</t>
  </si>
  <si>
    <t xml:space="preserve">Почему Бог не создал такого человека, который бы никогда не болел, не страдал и не умирал? Человек может раскрыться только в сложных ситуациях. Они обнажают и его пороки, и его достоинства. Но недостатки в человеке выявляются с целью их устранения и превр</t>
  </si>
  <si>
    <t xml:space="preserve">9785000538876</t>
  </si>
  <si>
    <t xml:space="preserve">1460</t>
  </si>
  <si>
    <t xml:space="preserve">Проблема смерти. 6-е изд.</t>
  </si>
  <si>
    <t xml:space="preserve">978-5-00053-063-4</t>
  </si>
  <si>
    <t xml:space="preserve">Опубликование настоящей книги финансировано Тибетским Книжным Фондом, основанным с целью непрерывно продолжать учение Тибетца и Алисы А. Бейли. Фонд управляется Люцис Траст, религиозно-просветительной, освобожденной от налогов корпорацией, собственностью </t>
  </si>
  <si>
    <t xml:space="preserve">9785000530634</t>
  </si>
  <si>
    <t xml:space="preserve">1461</t>
  </si>
  <si>
    <t xml:space="preserve">Проблемы человечества. Судьба наций (обл)</t>
  </si>
  <si>
    <t xml:space="preserve">978-5-413-01539-1</t>
  </si>
  <si>
    <t xml:space="preserve">Важно, чтобы все мыслящие люди серьёзно исследовали главные мировые проблемы, с которыми мы сейчас сталкиваемся. Некоторые из них можно решить довольно быстро, стоит лишь проявить здравый смысл и правильную личную заинтересованность; другие потребуют долг</t>
  </si>
  <si>
    <t xml:space="preserve">9785413015391</t>
  </si>
  <si>
    <t xml:space="preserve">Этика</t>
  </si>
  <si>
    <t xml:space="preserve">1462</t>
  </si>
  <si>
    <t xml:space="preserve">Проблемы человечества. Судьба наций (пер)</t>
  </si>
  <si>
    <t xml:space="preserve">978-5-906304-16-2</t>
  </si>
  <si>
    <t xml:space="preserve">9785906304162</t>
  </si>
  <si>
    <t xml:space="preserve">1463</t>
  </si>
  <si>
    <t xml:space="preserve">Пробуждение квантового сознания. Эго не равно Я. 2-е изд</t>
  </si>
  <si>
    <t xml:space="preserve">978-5-413-02644-1</t>
  </si>
  <si>
    <t xml:space="preserve">Книга «Эго не равно Я» является первым томом серии «Квантовое сознание». Она представляет собой описание работы механизмов эго личности человека, разворачивающего себя в проявлении определенных автоматизмов как реакций на некоторые внешние и внутренние за</t>
  </si>
  <si>
    <t xml:space="preserve">9785413026441</t>
  </si>
  <si>
    <t xml:space="preserve">1464</t>
  </si>
  <si>
    <t xml:space="preserve">Провозвестие Рамакришны</t>
  </si>
  <si>
    <t xml:space="preserve">978-5-413-02100-2</t>
  </si>
  <si>
    <t xml:space="preserve">Записанные одним из учеников великого индийского гуру и религиозного деятеля Рамакришны Парамахамсы (1836–1886), «Провозвестие Рамакришны» является классическим трудом, знакомящим читателя с его жизнью. В книге простым и понятным языком излагаются основы </t>
  </si>
  <si>
    <t xml:space="preserve">9785413021002</t>
  </si>
  <si>
    <t xml:space="preserve">1465</t>
  </si>
  <si>
    <t xml:space="preserve">Программа управления жизнью и судьбой. Источник неиссякаемой энергии</t>
  </si>
  <si>
    <t xml:space="preserve">978-5-413-01376-2</t>
  </si>
  <si>
    <t xml:space="preserve">9785413013762</t>
  </si>
  <si>
    <t xml:space="preserve">1466</t>
  </si>
  <si>
    <t xml:space="preserve">Проекты России. Введение в серию</t>
  </si>
  <si>
    <t xml:space="preserve">Алфёров С.А</t>
  </si>
  <si>
    <t xml:space="preserve">Стигмарион</t>
  </si>
  <si>
    <t xml:space="preserve">978-5-903469-98-7</t>
  </si>
  <si>
    <t xml:space="preserve">сё произошедшее — в очередной раз — с Россией, с нами имеет смысл только, если мы сможем поднять понимание и элиты, и народа. Прежде всего, как основа — народа.
Наступает время осознанности, когда чёткое понимание принципов бытия человека и общества стано</t>
  </si>
  <si>
    <t xml:space="preserve">9785903469987</t>
  </si>
  <si>
    <t xml:space="preserve">1467</t>
  </si>
  <si>
    <t xml:space="preserve">Проекты России. Путем познания и Добра. Надежда</t>
  </si>
  <si>
    <t xml:space="preserve">Сердечный А</t>
  </si>
  <si>
    <t xml:space="preserve">300,00</t>
  </si>
  <si>
    <t xml:space="preserve">978-5-6040450-2-2</t>
  </si>
  <si>
    <t xml:space="preserve">Проект «Путём познания и Добра» является результатом осмысления всего многообразия проявлений нашего мира. В Проекте анализируются эпистемологические проблемы достоверности научного знания. Доказывается несостоятельность известных и признанных общественно</t>
  </si>
  <si>
    <t xml:space="preserve">9785604045022</t>
  </si>
  <si>
    <t xml:space="preserve">1468</t>
  </si>
  <si>
    <t xml:space="preserve">Проекты России. Устроение державы</t>
  </si>
  <si>
    <t xml:space="preserve">Сергей А. Алферов</t>
  </si>
  <si>
    <t xml:space="preserve">400,00</t>
  </si>
  <si>
    <t xml:space="preserve">84-108/32</t>
  </si>
  <si>
    <t xml:space="preserve">978-5-903469-97-0</t>
  </si>
  <si>
    <t xml:space="preserve">Перед вами первая книга-проект из серии "Проекты России". Она начинает серию и своей неординарностью даёт надежду и на последующие интересные встречи. "Устроение Державы" - это серьёзная попытка представить образ нашего будущего от концепции до конкретных</t>
  </si>
  <si>
    <t xml:space="preserve">9785903469970</t>
  </si>
  <si>
    <t xml:space="preserve">1469</t>
  </si>
  <si>
    <t xml:space="preserve">Пройти пешком по времени</t>
  </si>
  <si>
    <t xml:space="preserve">Береснев А.А.</t>
  </si>
  <si>
    <t xml:space="preserve">978-5-00053-882-1</t>
  </si>
  <si>
    <t xml:space="preserve">«Пройти пешком по времени» — сборник статей о духовной практике, о медитации, об укреплении физического тела через изменение сознания, через продвижение к Творцу.
Эта книга является незаменимым руководством для Ищущих, отражая множество тонких аспектов, а</t>
  </si>
  <si>
    <t xml:space="preserve">9785000538821</t>
  </si>
  <si>
    <t xml:space="preserve">1470</t>
  </si>
  <si>
    <t xml:space="preserve">Пророчества Нади о Сатья Саи Аватаре. Соображения о возможности "возвращения" Шри Сатья Саи Бабы</t>
  </si>
  <si>
    <t xml:space="preserve">Шриджит Нараян</t>
  </si>
  <si>
    <t xml:space="preserve">978-5-413-01191-1</t>
  </si>
  <si>
    <t xml:space="preserve">Шриджит Нараян, автор этой книги, — один из последователей Свами. Он много путешествовал, изучал разнообразные источники, повествующие о жизни Саи Бабы. Благодаря цитатам, которые автор нашел и дополнил собственными комментариями, философскими рассуждения</t>
  </si>
  <si>
    <t xml:space="preserve">9785413011911</t>
  </si>
  <si>
    <t xml:space="preserve">1471</t>
  </si>
  <si>
    <t xml:space="preserve">Пророчество о Великом переходе</t>
  </si>
  <si>
    <t xml:space="preserve">978-5-413-00589-7</t>
  </si>
  <si>
    <t xml:space="preserve">По календарю майя летоисчисление завершается в конце 2012 года. Существует множество Пророчеств, приурочивающих к этому времени Апокалипсис. Но будет ли конец Света? Наступят ли судные дни, обещанные людям в Откровении Иоанна Богослова? Войдет ли человече</t>
  </si>
  <si>
    <t xml:space="preserve">9785413005897</t>
  </si>
  <si>
    <t xml:space="preserve">1472</t>
  </si>
  <si>
    <t xml:space="preserve">Простая истина. Приди, настоящий человек</t>
  </si>
  <si>
    <t xml:space="preserve">978-5-4260-0153-4</t>
  </si>
  <si>
    <t xml:space="preserve">Ошо, известный также как Багван Шри Раджниш – просветленный Мастер нашего времени. «Ошо» означает «подобный океану», «Благословенный». В этой книге представлены три цикла бесед. Первый – «Простая истина» – беседы Ошо в Уругвае во время Мирового тура в июн</t>
  </si>
  <si>
    <t xml:space="preserve">9785426001534</t>
  </si>
  <si>
    <t xml:space="preserve">1473</t>
  </si>
  <si>
    <t xml:space="preserve">Простота и мудрость Учения Христа. Методы и способы постижения Бога</t>
  </si>
  <si>
    <t xml:space="preserve">Александров Г.Ю.</t>
  </si>
  <si>
    <t xml:space="preserve">978-5-413-01373-1</t>
  </si>
  <si>
    <t xml:space="preserve">Каждый христианин может общаться с Христом и восходить ступенями Богопознания, не уходя от жизни. Каждый священник может стать истинным духовным пастырем. Каким должно быть Царствие Божие на земле, как и на Небе? Можно ли достичь чистоты первых христиан? </t>
  </si>
  <si>
    <t xml:space="preserve">9785413013731</t>
  </si>
  <si>
    <t xml:space="preserve">1474</t>
  </si>
  <si>
    <t xml:space="preserve">Простые законы женского счастья. 8-е издание</t>
  </si>
  <si>
    <t xml:space="preserve">978-5-00053-917-0</t>
  </si>
  <si>
    <t xml:space="preserve">Эта книга о женщинах и для женщин. Почему именно так?
Многие женщины чувствуют в себе удивительную силу, только не знают, как ее использовать, чтобы найти свое счастье и чувствовать себя уверенно. Сила женской природы может предоставить женщине огромные в</t>
  </si>
  <si>
    <t xml:space="preserve">9785000539170</t>
  </si>
  <si>
    <t xml:space="preserve">1475</t>
  </si>
  <si>
    <t xml:space="preserve">Простые решения сложных проблем.</t>
  </si>
  <si>
    <t xml:space="preserve">978-5-413-02346-4</t>
  </si>
  <si>
    <t xml:space="preserve">В этой книге описаны закономерности, позволяющие стать счастливее, удачливее, благополучнее, здоровее, энергичнее. Многие сложные проблемы решаются просто, и порой мы не догадываемся, как влияют на нашу жизнь присутствие в соцсетях, незаконченное дело, ош</t>
  </si>
  <si>
    <t xml:space="preserve">9785413023464</t>
  </si>
  <si>
    <t xml:space="preserve">1476</t>
  </si>
  <si>
    <t xml:space="preserve">Прояснение жизни</t>
  </si>
  <si>
    <t xml:space="preserve">Айенгар Б.К.С.</t>
  </si>
  <si>
    <t xml:space="preserve">Фита</t>
  </si>
  <si>
    <t xml:space="preserve">84*108 1/3</t>
  </si>
  <si>
    <t xml:space="preserve">978-5-88694-303-0</t>
  </si>
  <si>
    <t xml:space="preserve">В этой книге Б.К.С. Айенгар, основавший методику обучения йоги, известную как Айенгар-йога, приглашает тех, кто только знакомится с йогой, и тех, кто уже давно практикует её, совершить Странствие вовнутрь для повышения физической крепости, эмоциональной ж</t>
  </si>
  <si>
    <t xml:space="preserve">9785886943030</t>
  </si>
  <si>
    <t xml:space="preserve">1478</t>
  </si>
  <si>
    <t xml:space="preserve">Пряности и их астрологическое значение</t>
  </si>
  <si>
    <t xml:space="preserve">978-5-00053-977-4</t>
  </si>
  <si>
    <t xml:space="preserve">Пряности – это не просто усилители вкуса. С помощью них человек может в полной мере раскрыть свой творческий потенциал, справиться с психологическими проблемами, поправить физическое здоровье и многое-многое другое. Астролог Елена Мазова познакомит читате</t>
  </si>
  <si>
    <t xml:space="preserve">9785000539774</t>
  </si>
  <si>
    <t xml:space="preserve">1479</t>
  </si>
  <si>
    <t xml:space="preserve">Психоалгоритм. Как улучшить свое самочувствие
 за две недели. Психотерапевтический практикум</t>
  </si>
  <si>
    <t xml:space="preserve">Рассказов И.Ю.</t>
  </si>
  <si>
    <t xml:space="preserve">978-5-4260-0283-8</t>
  </si>
  <si>
    <t xml:space="preserve">Данная книга познакомит читателя с методами улучшения психологического здоровья. Автор в очень простой и доступной форме раскрывает основные принципы и понятия данного метода, что позволяет читателю самостоятельно совершенствоваться на пути к укреплению с</t>
  </si>
  <si>
    <t xml:space="preserve">9785426002838</t>
  </si>
  <si>
    <t xml:space="preserve">1480</t>
  </si>
  <si>
    <t xml:space="preserve">Психокинетический рисунок или универсальный корректор жизни</t>
  </si>
  <si>
    <t xml:space="preserve">900,00</t>
  </si>
  <si>
    <t xml:space="preserve">978-5-413-02322-8</t>
  </si>
  <si>
    <t xml:space="preserve">«Психокинетический рисунок» — это система коррекции здоровья и ситуативных рядов. Любые явления внешнего мира являются отражением текущего состояния человека, и если событийный ряд человека все время складывается неудачно, значит, этот человек мощно транс</t>
  </si>
  <si>
    <t xml:space="preserve">9785413023228</t>
  </si>
  <si>
    <t xml:space="preserve">1481</t>
  </si>
  <si>
    <t xml:space="preserve">Психологические портреты императоров</t>
  </si>
  <si>
    <t xml:space="preserve">Чулков Г.</t>
  </si>
  <si>
    <t xml:space="preserve">978-5-413-02479-9</t>
  </si>
  <si>
    <t xml:space="preserve">В этой книге известный российский поэт, прозаик, переводчик и литературный критик Георгий Иванович Чулков (1879–1939) рассказывает о жизни русских императоров — от Павла I до Александра III, вскрывая, насколько это возможно, глубинные психологические моти</t>
  </si>
  <si>
    <t xml:space="preserve">9785413024799</t>
  </si>
  <si>
    <t xml:space="preserve">1482</t>
  </si>
  <si>
    <t xml:space="preserve">Психологические сказки для детей. 2-е изд. Методика нравственного воспитания</t>
  </si>
  <si>
    <t xml:space="preserve">Реморенко Н.П.</t>
  </si>
  <si>
    <t xml:space="preserve">978-5-00053-850-0</t>
  </si>
  <si>
    <t xml:space="preserve">В этой книге есть не только игры и сказки, но и разные задания к ним. Все занятия составлены таким образом, чтобы в них могли участвовать и дети, и взрослые. Данные материалы могут помочь в проведении классных часов и других внеурочных мероприятий.</t>
  </si>
  <si>
    <t xml:space="preserve">9785000538500</t>
  </si>
  <si>
    <t xml:space="preserve">1483</t>
  </si>
  <si>
    <t xml:space="preserve">Психологические сказки для детей. Книга 2. Методика нравственного воспитания</t>
  </si>
  <si>
    <t xml:space="preserve">978-5-413-02532-1</t>
  </si>
  <si>
    <t xml:space="preserve">Эта книга способствует духовно-нравственному воспитанию детей, развитию их творческих способностей и умения к сопереживанию, а также любви к природе. Психологические сказки помогут детям познать свой внутренний мир, проникнуть в самые потаённые уголки его</t>
  </si>
  <si>
    <t xml:space="preserve">9785413025321</t>
  </si>
  <si>
    <t xml:space="preserve">1484</t>
  </si>
  <si>
    <t xml:space="preserve">Психологические типы людей и их характеристики. 2-е изд.</t>
  </si>
  <si>
    <t xml:space="preserve">978-5-413-01277-2</t>
  </si>
  <si>
    <t xml:space="preserve">Необычная книга, которую вы держите в руках, адресована всем желающим изменить свою жизнь в лучшую сторону. Это невозможно сделать без понимания глубинных мотиваций и тонких энергий, поддерживающих наше поведение и строй мыслей.   Балансируя между противо</t>
  </si>
  <si>
    <t xml:space="preserve">9785413012772</t>
  </si>
  <si>
    <t xml:space="preserve">1485</t>
  </si>
  <si>
    <t xml:space="preserve">Джеймс У.</t>
  </si>
  <si>
    <t xml:space="preserve">978-5-413-01948-1</t>
  </si>
  <si>
    <t xml:space="preserve">Книга отца-основателя американской психологии Уильяма Джеймса (1842–1910) «Психология» является сокращенной версией его большого труда «Основания психологии». Полемизируя с немецкими психологами и философами, Джеймс выдвигает задачу изучения конкретных фа</t>
  </si>
  <si>
    <t xml:space="preserve">9785413019481</t>
  </si>
  <si>
    <t xml:space="preserve">1486</t>
  </si>
  <si>
    <t xml:space="preserve">Психология великих людей</t>
  </si>
  <si>
    <t xml:space="preserve">Анри Жоли</t>
  </si>
  <si>
    <t xml:space="preserve">978-5-413-02613-7</t>
  </si>
  <si>
    <t xml:space="preserve">Данная книга является переизданием популярной работы французского философа Анри Жоли (1839–1925), посвящённой психологии великих людей. Автор рассматривает широкий круг вопросов, связанных с особенностями психики гениев: он затрагивает тему подготовки ген</t>
  </si>
  <si>
    <t xml:space="preserve">9785413026137</t>
  </si>
  <si>
    <t xml:space="preserve">1487</t>
  </si>
  <si>
    <t xml:space="preserve">Психология детских травм. Основные методы работы с травмами</t>
  </si>
  <si>
    <t xml:space="preserve">Кретова Н.</t>
  </si>
  <si>
    <t xml:space="preserve">978-5-413-02623-6</t>
  </si>
  <si>
    <t xml:space="preserve">Книга психолога Натальи Кретовой «Психология детских травм» посвящена проработке детских травматических переживаний. В семи главах раскрываются основные принципы работы с психическими травмами, давними обидами и другими незабытыми тяжелыми ситуациями, ока</t>
  </si>
  <si>
    <t xml:space="preserve">9785413026236</t>
  </si>
  <si>
    <t xml:space="preserve">1488</t>
  </si>
  <si>
    <t xml:space="preserve">Психология детства</t>
  </si>
  <si>
    <t xml:space="preserve">Джеймс Сёлли</t>
  </si>
  <si>
    <t xml:space="preserve">978-5-413-02663-2</t>
  </si>
  <si>
    <t xml:space="preserve">Настоящая книга представляет собой переиздание известного труда выдающегося английского философа и психолога, пионера детской психологии Джеймса Сёлли (1842–1923). Оригинальное название — «Очерки по психологии детства» („Children’s Ways“, 1897). Книга был</t>
  </si>
  <si>
    <t xml:space="preserve">9785413026632</t>
  </si>
  <si>
    <t xml:space="preserve">1489</t>
  </si>
  <si>
    <t xml:space="preserve">Психология и мистика йоги. Психосоматика и самскары</t>
  </si>
  <si>
    <t xml:space="preserve">978-5-413-02761-5</t>
  </si>
  <si>
    <t xml:space="preserve">Данная книга — исследования реализованного Мастера Йоги и одновременно кандидата психологических наук Сати Маты в области йоги и психологии. В основе данной работы положен опыт работы с сотнями людей. Книга посвящена пониманию глубинных причин появления с</t>
  </si>
  <si>
    <t xml:space="preserve">9785413027615</t>
  </si>
  <si>
    <t xml:space="preserve">1490</t>
  </si>
  <si>
    <t xml:space="preserve">Психология народов и масс</t>
  </si>
  <si>
    <t xml:space="preserve">Гюстав Лебон</t>
  </si>
  <si>
    <t xml:space="preserve">978-5-00228-033-9</t>
  </si>
  <si>
    <t xml:space="preserve">Книга французского социолога и психолога Гюстава Лебона (1841-1931) "Психология народов и масс" ("La Psychologie des Foules"), опубликованная в 1895 году, до сих пор остаётся актуальной. В фокусе рассмотрения автора находятся психологические особенности п</t>
  </si>
  <si>
    <t xml:space="preserve">9785002280339</t>
  </si>
  <si>
    <t xml:space="preserve">1491</t>
  </si>
  <si>
    <t xml:space="preserve">Психология новой эры  или как жить в любви. Все будет лотос!</t>
  </si>
  <si>
    <t xml:space="preserve">Хохель Станислав</t>
  </si>
  <si>
    <t xml:space="preserve">978-5-413-02196-5</t>
  </si>
  <si>
    <t xml:space="preserve">Книга описывает простые и понятные шаги, который может предпринять каждый человек, чтобы стать счастливым самому и привести к счастью других людей. Автор утверждает, что старая психология умерла. Больше не нужно посещать разные тренинги, штудировать труды</t>
  </si>
  <si>
    <t xml:space="preserve">9785413021965</t>
  </si>
  <si>
    <t xml:space="preserve">1492</t>
  </si>
  <si>
    <t xml:space="preserve">Психология отношений в семье. Танец и целительные объятия</t>
  </si>
  <si>
    <t xml:space="preserve">978-5-413-02606-9</t>
  </si>
  <si>
    <t xml:space="preserve">Если в ваших руках эта книга, значит, у вас есть готовность действовать и улучшать отношения в семье. Вы хотите узнать, как можно договариваться со своими родными и близкими, используя слова и без слов. И, может быть, у вас пока ещё мало опыта в теме семе</t>
  </si>
  <si>
    <t xml:space="preserve">9785413026069</t>
  </si>
  <si>
    <t xml:space="preserve">1493</t>
  </si>
  <si>
    <t xml:space="preserve">Психология отношений и жизнедеятельности. Практика, методы, стратегия, помощь</t>
  </si>
  <si>
    <t xml:space="preserve">978-5-413-02648-9</t>
  </si>
  <si>
    <t xml:space="preserve">В настоящий сборник включено пять книг известных российских писателей и психологов Александра и Ирины Медведевых: 1) «Секреты женской логики»; 2) «В любви — как на войне»; 3) «15 типов личности и сексуальности»; 4) «Гороскоп ангелов-хранителей»; 5) «Золот</t>
  </si>
  <si>
    <t xml:space="preserve">9785413026489</t>
  </si>
  <si>
    <t xml:space="preserve">1494</t>
  </si>
  <si>
    <t xml:space="preserve">Психология семейного счастья. Как найти человека вашей мечты и понравиться ему</t>
  </si>
  <si>
    <t xml:space="preserve">978-5-00053-929-3</t>
  </si>
  <si>
    <t xml:space="preserve">В книге раскрываются типы мужчин и женщин, способы мгновенного распознавания сексуальных и других намерений, черт характера, секреты успешного знакомства, вызывания к себе симпатии и любви, способы преодоления обиды, достижения ощущения счастья, дан ряд т</t>
  </si>
  <si>
    <t xml:space="preserve">9785000539293</t>
  </si>
  <si>
    <t xml:space="preserve">1495</t>
  </si>
  <si>
    <t xml:space="preserve">Психология эзотерического. Оккультные тайны</t>
  </si>
  <si>
    <t xml:space="preserve">978-5-4260-0129-9</t>
  </si>
  <si>
    <t xml:space="preserve">Ошо, также известный под именем Багван Шри Раджниш, - просветленный мастер нашего времени. "Ошо" означает подобный океану, благословенный. Эта книга содержит два цикла бесед, переведенных с хинди. В книге "Оккультные тайны" Ошо рассказывает о храмах, покл</t>
  </si>
  <si>
    <t xml:space="preserve">9785426001299</t>
  </si>
  <si>
    <t xml:space="preserve">1496</t>
  </si>
  <si>
    <t xml:space="preserve">Психопатология обыденной жизни.</t>
  </si>
  <si>
    <t xml:space="preserve">978-5-413-02400-3</t>
  </si>
  <si>
    <t xml:space="preserve">Словосочетание «оговорка по Фрейду» устойчиво вошло в нашу повседневную жизнь. Однако что скрывается за этим? Каковы глубинные причины описок, оговорок, забывания имен и иностранных слов? Ответы на эти и многие другие вопросы вы найдете в книги классика п</t>
  </si>
  <si>
    <t xml:space="preserve">9785413024003</t>
  </si>
  <si>
    <t xml:space="preserve">Психология возрастная</t>
  </si>
  <si>
    <t xml:space="preserve">1497</t>
  </si>
  <si>
    <t xml:space="preserve">Психотерапия и магия коррекции веса</t>
  </si>
  <si>
    <t xml:space="preserve">978-5-00053-942-2</t>
  </si>
  <si>
    <t xml:space="preserve">Книга Б. Акимова посвящена одной из самых актуальных медицинских проблем современности — ожирению. К сожалению, избыточный вес, причины его появления и методы борьбы с ним зачастую являются предметами недобросовестных, а еще чаще невежественных спекуляций</t>
  </si>
  <si>
    <t xml:space="preserve">9785000539422</t>
  </si>
  <si>
    <t xml:space="preserve">1498</t>
  </si>
  <si>
    <t xml:space="preserve">Психотерапия на крыше земли</t>
  </si>
  <si>
    <t xml:space="preserve">Амонашвили П.</t>
  </si>
  <si>
    <t xml:space="preserve">ИД Шалвы Амонашвили</t>
  </si>
  <si>
    <t xml:space="preserve">978-5-8205-0521-8</t>
  </si>
  <si>
    <t xml:space="preserve">В этой книге примерно 370 тысяч знаков. Около 58 тысяч слов и 8 тысяч предложений. На ее чтение уйдет примерно 8 часов.
   Но мысль одна - как стать счастливым.</t>
  </si>
  <si>
    <t xml:space="preserve">9785820505218</t>
  </si>
  <si>
    <t xml:space="preserve">1499</t>
  </si>
  <si>
    <t xml:space="preserve">Психотехники счастья</t>
  </si>
  <si>
    <t xml:space="preserve">978-5-00053-046-7</t>
  </si>
  <si>
    <t xml:space="preserve">В серии книг "Техники счастья" поднимаются такие вопросы, как поиск счастья, привлечение любви и процветания в жизни. Книга "Психотехники счастья" представляет более глубокое изучение шоу-даосского искусства ощущать счастье и наслаждаться каждым мгновение</t>
  </si>
  <si>
    <t xml:space="preserve">9785000530467</t>
  </si>
  <si>
    <t xml:space="preserve">1500</t>
  </si>
  <si>
    <t xml:space="preserve">Путешествие в Тартар. Взгляд Индры</t>
  </si>
  <si>
    <t xml:space="preserve">978-5-413-01961-0</t>
  </si>
  <si>
    <t xml:space="preserve">Данная дилогия продолжает историческую серию Валерия Воронина «Голубиная книга». Экспедиция сияющих попадает в глубины Тартарии, где находит ответы на многие загадки и вопросы, касающиеся истории человеческой цивилизации, которые волнуют людей.</t>
  </si>
  <si>
    <t xml:space="preserve">9785413019610</t>
  </si>
  <si>
    <t xml:space="preserve">1501</t>
  </si>
  <si>
    <t xml:space="preserve">Путешествие домой. Автобиография американского йога</t>
  </si>
  <si>
    <t xml:space="preserve">Радханатха Свами</t>
  </si>
  <si>
    <t xml:space="preserve">980,00</t>
  </si>
  <si>
    <t xml:space="preserve">МРО МОСК</t>
  </si>
  <si>
    <t xml:space="preserve">978-5-9908679-0-1</t>
  </si>
  <si>
    <t xml:space="preserve">Автобиографическая повесть Радханатхи Свами, учителя бхакти-йоги, о необычном путешествии, которое он совершил, когда ему было девятнадцать лет. Следуя зову своего сердца, он отправился через Европу и Ближний Восток в Индию, где его ждали опасные приключе</t>
  </si>
  <si>
    <t xml:space="preserve">9785990867901</t>
  </si>
  <si>
    <t xml:space="preserve">1502</t>
  </si>
  <si>
    <t xml:space="preserve">Путешествие души. 3-е изд</t>
  </si>
  <si>
    <t xml:space="preserve">978-5-00053-071-9</t>
  </si>
  <si>
    <t xml:space="preserve">Книга известного автора,  ясновидящей, кармического психолога и целителя Галины Шереметевой, написана в уникальном жанре "магического дневника" и "эзотерической автобиографии".    История становления и "воспитания" человеческого "Я" показана здесь через п</t>
  </si>
  <si>
    <t xml:space="preserve">9785000530719</t>
  </si>
  <si>
    <t xml:space="preserve">1503</t>
  </si>
  <si>
    <t xml:space="preserve">Путешествие инопланетенка Чака</t>
  </si>
  <si>
    <t xml:space="preserve">978-5-00053-628-5</t>
  </si>
  <si>
    <t xml:space="preserve">Однажды на Землю упала комета, на которой находился инопланетёнок Чак. Люди встретили его гостеприимно, Чак подружился с Леней, Матвеем и Сашей, но вскоре прилетели братья по планете и пришла пора покинуть Землю. Чак намерен вернуться, ведь его собственна</t>
  </si>
  <si>
    <t xml:space="preserve">9785000536285</t>
  </si>
  <si>
    <t xml:space="preserve">1504</t>
  </si>
  <si>
    <t xml:space="preserve">Путешествие к Богу. История встречи с Аватаром Золотого века</t>
  </si>
  <si>
    <t xml:space="preserve">Панина Л.</t>
  </si>
  <si>
    <t xml:space="preserve">978-5-413-01143-0</t>
  </si>
  <si>
    <t xml:space="preserve">Автором этой книги является женщина, чей сложный жизненный путь привел ее к познанию себя и мира через учение Бхагавана Шри Сатья Саи Бабы. 
Благодаря наставлениям Аватара автор сумел избавиться от пут ограниченного мышления современного человека и, вдохн</t>
  </si>
  <si>
    <t xml:space="preserve">9785413011430</t>
  </si>
  <si>
    <t xml:space="preserve">1505</t>
  </si>
  <si>
    <t xml:space="preserve">Путешествие по внутренним мирам сознания. 3-е изд. За пределами земной жизни</t>
  </si>
  <si>
    <t xml:space="preserve">978-5-00053-088-7</t>
  </si>
  <si>
    <t xml:space="preserve">В книге собран и систематизирован мистический опыт общения с пространством, самим собой и Высшим Разумом: путешествия во времени и параллельным мирам, обучение у Мастера, встречи с ангельскими и демоническими существами, необычные видения, энергоинформаци</t>
  </si>
  <si>
    <t xml:space="preserve">9785000530887</t>
  </si>
  <si>
    <t xml:space="preserve">1506</t>
  </si>
  <si>
    <t xml:space="preserve">Пути благословения</t>
  </si>
  <si>
    <t xml:space="preserve">978-5-413-01838-5</t>
  </si>
  <si>
    <t xml:space="preserve">Сборник статей, эссе, рассказов и путевых заметок выдающегося русского художника, сценографа, философа-мистика, писателя, путешественника, археолога и общественного деятеля  Николая Константиновича Рериха ( 1874-1947 ).
   В этой книге собраны работы Н.К.</t>
  </si>
  <si>
    <t xml:space="preserve">9785413018385</t>
  </si>
  <si>
    <t xml:space="preserve">1507</t>
  </si>
  <si>
    <t xml:space="preserve">Пути достижения индийских йогов. 4-е изд</t>
  </si>
  <si>
    <t xml:space="preserve">978-5-413-01418-9</t>
  </si>
  <si>
    <t xml:space="preserve">«Всякий изучающий религии не может не заметить, что понятия людей о Боге с каждым годом становятся все возвышеннее и шире, что Бог представляется им все более и более исполненным величия и милосердия. Это наблюдается даже и в наше время. За последние двад</t>
  </si>
  <si>
    <t xml:space="preserve">9785413014189</t>
  </si>
  <si>
    <t xml:space="preserve">1508</t>
  </si>
  <si>
    <t xml:space="preserve">Путь Ангела. "Я хочу помогать людям"</t>
  </si>
  <si>
    <t xml:space="preserve">Симбол Екатерина</t>
  </si>
  <si>
    <t xml:space="preserve">978-5-00053-016-0</t>
  </si>
  <si>
    <t xml:space="preserve">Специалисты помогающих профессий - консультанты, тренеры, и люди, к которым по какой-то причине идут за помощью друзья (помощники), - имеют нечто общее между собой. Назовем это Путь. Кроме того, как правило, такие люди наделены сверхспособностями, раскрыв</t>
  </si>
  <si>
    <t xml:space="preserve">9785000530160</t>
  </si>
  <si>
    <t xml:space="preserve">1509</t>
  </si>
  <si>
    <t xml:space="preserve">Путь Ариев Свободных. Воин, идущий к Солнцу. Индия</t>
  </si>
  <si>
    <t xml:space="preserve">978-5-00053-663-6</t>
  </si>
  <si>
    <t xml:space="preserve">9785000536636</t>
  </si>
  <si>
    <t xml:space="preserve">1510</t>
  </si>
  <si>
    <t xml:space="preserve">Путь Ариев Свободных. За добро - добром, за зло - по справедливости. Русь</t>
  </si>
  <si>
    <t xml:space="preserve">978-5-00053-665-0</t>
  </si>
  <si>
    <t xml:space="preserve">Эта книга - третья из серии "Духовный путь Бодхидхармы". Её можно воспринимать и как завораживающее приключение, и как глубокую аллегорию. Здесь продолжается повествование о воине Бодхидхарме. На этот раз ПУТЬ ВОИНА привёл его в земли Ариев-Славян. Воинск</t>
  </si>
  <si>
    <t xml:space="preserve">9785000536650</t>
  </si>
  <si>
    <t xml:space="preserve">1511</t>
  </si>
  <si>
    <t xml:space="preserve">Путь Ариев Свободных. Мудрость Поднебесной. Китай</t>
  </si>
  <si>
    <t xml:space="preserve">978-5-00053-664-3</t>
  </si>
  <si>
    <t xml:space="preserve">Это вторая книга из серии "Духовный путь Бодхидхармы". Она посвящена легендарной личности, одному из основателей дзен-буддизма, Бодхидхарме, который, отрекшись от земных благ, посвятил свою жизнь духовному самосовершенствованию. Это - захватывающее повест</t>
  </si>
  <si>
    <t xml:space="preserve">9785000536643</t>
  </si>
  <si>
    <t xml:space="preserve">1512</t>
  </si>
  <si>
    <t xml:space="preserve">Путь ариев. В поисках прародины. 4-е изд</t>
  </si>
  <si>
    <t xml:space="preserve">978-5-413-00670-2</t>
  </si>
  <si>
    <t xml:space="preserve">Появление на Земле человека остается одной из самых волнующих человечество загадок. По мнению автора книги палеоантрополога Алессандра Белова, на нашей планете не раз возникали разумные существа, причем отнюдь не всегда эти разумные существа выглядели как</t>
  </si>
  <si>
    <t xml:space="preserve">9785413006702</t>
  </si>
  <si>
    <t xml:space="preserve">1513</t>
  </si>
  <si>
    <t xml:space="preserve">Путь в Иерихон. Тайный смысл учения Христа</t>
  </si>
  <si>
    <t xml:space="preserve">Сивоконь В.</t>
  </si>
  <si>
    <t xml:space="preserve">978-5-413-01920-7</t>
  </si>
  <si>
    <t xml:space="preserve">Данная книга посвящена исследованию глубинного смысла Евангелий. На основании детального лингвистического и семантического анализа текста Священного Писания, автор делает вывод о том, что христианство — это религия непрерывного нравственного совершенствов</t>
  </si>
  <si>
    <t xml:space="preserve">9785413019207</t>
  </si>
  <si>
    <t xml:space="preserve">1514</t>
  </si>
  <si>
    <t xml:space="preserve">Путь в неизвестное. 4-е изд.</t>
  </si>
  <si>
    <t xml:space="preserve">978-5-413-02277-1</t>
  </si>
  <si>
    <t xml:space="preserve">Данная книга раскрывает некоторые тайны существования цивилизации на Марсе, рассказывает о доли участия других цивилизаций в создании ДНК человека, знакомит с современными русалками. также она уточнит - полезны ябедники обществу или вредны, что надо учиты</t>
  </si>
  <si>
    <t xml:space="preserve">9785413022771</t>
  </si>
  <si>
    <t xml:space="preserve">1515</t>
  </si>
  <si>
    <t xml:space="preserve">Путь Воина Духа. 4-е изд. Методика совершенствования личности</t>
  </si>
  <si>
    <t xml:space="preserve">978-5-00053-814-2</t>
  </si>
  <si>
    <t xml:space="preserve">Для того чтобы жить полноценной, счастливой жизнью, человеку необходима душевная гармония, физическое здоровье, а также материальное благополучие.
В книге даны важнейшие для духовного и физическогоздоровья правила жизни и упражнения, которые так же, как о</t>
  </si>
  <si>
    <t xml:space="preserve">9785000538142</t>
  </si>
  <si>
    <t xml:space="preserve">1516</t>
  </si>
  <si>
    <t xml:space="preserve">Путь жизни. Л.Н. Толстой</t>
  </si>
  <si>
    <t xml:space="preserve">978-5-413-02683-0</t>
  </si>
  <si>
    <t xml:space="preserve">«Путь жизни» — итоговое произведение великого русского писателя и мыслителя Льва Николаевича Толстого, опубликованное в 1910 году. Это сборник мудрых мыслей автора, цитат великих писателей, философов и религиозных деятелей, а также притч, пословиц и погов</t>
  </si>
  <si>
    <t xml:space="preserve">9785413026830</t>
  </si>
  <si>
    <t xml:space="preserve">1517</t>
  </si>
  <si>
    <t xml:space="preserve">Путь исцеления. Психологические и мировоззренческие причины болезней 2-е изд.</t>
  </si>
  <si>
    <t xml:space="preserve">Чэллонер Х.К.</t>
  </si>
  <si>
    <t xml:space="preserve">978-5-00053-080-1</t>
  </si>
  <si>
    <t xml:space="preserve">Нельзя знать заранее кто готов, а кто не готов к излечению от любой конкретной болезни тела, эмоций или ума. В то же время медицинские, и в некоторой степени психологические знания постоянно растут, а когда к этому добавятся знания духовные, тогда будут в</t>
  </si>
  <si>
    <t xml:space="preserve">9785000530801</t>
  </si>
  <si>
    <t xml:space="preserve">1518</t>
  </si>
  <si>
    <t xml:space="preserve">Путь к Волхву. 9-е изд.</t>
  </si>
  <si>
    <t xml:space="preserve">978-5-00053-574-5</t>
  </si>
  <si>
    <t xml:space="preserve">В этой книге вместе с автором В. Гнатюком вы совершите путешествие в дальневосточную тайгу, где живет удивительный человек - настоящий волхв, знахарь и мастер десяти видов единоборств. В древности волхвы пользовались огромным влиянием. Сейчас пришло время</t>
  </si>
  <si>
    <t xml:space="preserve">9785000535745</t>
  </si>
  <si>
    <t xml:space="preserve">1519</t>
  </si>
  <si>
    <t xml:space="preserve">Путь к посвящению; Совершенный человек. 3-е изд.</t>
  </si>
  <si>
    <t xml:space="preserve">978-5-413-01881-1</t>
  </si>
  <si>
    <t xml:space="preserve">Существует Путь, ведущий к тому, что известно под названием "посвящение", и через посвящение приводящий к совершенствованию человека. Это древний Путь, носивший всегда название Крестного Пути, который признается всеми великими религиями, и главные черты к</t>
  </si>
  <si>
    <t xml:space="preserve">9785413018811</t>
  </si>
  <si>
    <t xml:space="preserve">1520</t>
  </si>
  <si>
    <t xml:space="preserve">Путь к самореализации и освобождению в наш век. 3-е изд. Сатья Саи Гита.</t>
  </si>
  <si>
    <t xml:space="preserve">978-5-413-01044-0</t>
  </si>
  <si>
    <t xml:space="preserve">Значение, придаваемое различным учениям в Гите, зависит от вашего взгляда на жизнь и от стадии духовной подготовки. Учение Гиты подходит для каждого уровня духовного искателя. Поэтому Гиту можно описать как сердце Веданты; она является самой её сущностью.</t>
  </si>
  <si>
    <t xml:space="preserve">9785413010440</t>
  </si>
  <si>
    <t xml:space="preserve">1521</t>
  </si>
  <si>
    <t xml:space="preserve">Путь к свободе. 2-е изд. Учение, дарующее бессмертие</t>
  </si>
  <si>
    <t xml:space="preserve">978-5-413-01305-2</t>
  </si>
  <si>
    <t xml:space="preserve">Хотя все основные людские слабости - жажда богатства и власти, эгоизм, деление на "своих" и "чужих", страх смерти - стары как мир, каждая эпоха рядит их в свои личины. На каждом крутом витке времени нужен новый Гений Духа, способ ный "освежить" древние ис</t>
  </si>
  <si>
    <t xml:space="preserve">9785413013052</t>
  </si>
  <si>
    <t xml:space="preserve">1522</t>
  </si>
  <si>
    <t xml:space="preserve">Путь к свободе. От Личности к качествам Духа</t>
  </si>
  <si>
    <t xml:space="preserve">978-5-413-01151-5</t>
  </si>
  <si>
    <t xml:space="preserve">Данная книга составлена по материалам четырех пятидневных семинаров по психоантропологии, прошедших во Франции, Ховальд в течение 2009 и 2010 годов. Духовный Мастер Селим Айссель рассказывает своим ученикам о различных аспектах Психоантропологии: природа </t>
  </si>
  <si>
    <t xml:space="preserve">9785413011515</t>
  </si>
  <si>
    <t xml:space="preserve">1523</t>
  </si>
  <si>
    <t xml:space="preserve">Путь любви и преданности. Программа освобождения личности или как жить не страдая</t>
  </si>
  <si>
    <t xml:space="preserve">978-5-413-00795-2</t>
  </si>
  <si>
    <t xml:space="preserve">Возможно ли, что существует человек, сущность которого столь тонка, столь могущественна и божественна, что он способен навсегда и безвозвратно изменить человеческое сердце? Для автора и многих живущих на Земле таким человек является Шри Сатья Саи Баба. Св</t>
  </si>
  <si>
    <t xml:space="preserve">9785413007952</t>
  </si>
  <si>
    <t xml:space="preserve">1524</t>
  </si>
  <si>
    <t xml:space="preserve">Путь наверх. Закон колеса фортуны.</t>
  </si>
  <si>
    <t xml:space="preserve">60/84/32</t>
  </si>
  <si>
    <t xml:space="preserve">978-5-413-02357-0</t>
  </si>
  <si>
    <t xml:space="preserve">«Путь наверх» — вторая книга из серии книг о Василии по прозвищу «Будильник». Это аллегорическая история, в которой рассказывается об этапах пути пробуждающегося человеческого сознания. В книге показаны различные методы мышления и общения с миром на основ</t>
  </si>
  <si>
    <t xml:space="preserve">9785413023570</t>
  </si>
  <si>
    <t xml:space="preserve">1525</t>
  </si>
  <si>
    <t xml:space="preserve">Путь от рождения к мудрости. 9-е изд</t>
  </si>
  <si>
    <t xml:space="preserve">978-5-413-01610-7</t>
  </si>
  <si>
    <t xml:space="preserve">Эта книга об отношении к себе и своим детям, так как в каждом человеке, сколько бы он ни прожил, продолжает жить ребенок. Многие проблемы начинаются еще в детстве, они приводят к болезням, страданиям и несчастным судьбам.
Как помочь себе и близким? Как сд</t>
  </si>
  <si>
    <t xml:space="preserve">9785413016107</t>
  </si>
  <si>
    <t xml:space="preserve">1526</t>
  </si>
  <si>
    <t xml:space="preserve">Путь преображения. Секс и духовный рост(обл.)</t>
  </si>
  <si>
    <t xml:space="preserve">978-5-4260-0304-0</t>
  </si>
  <si>
    <t xml:space="preserve">В первой части этой книги-" Путь преображения "- описываются основные принципы обучения искусству осознанности, обьясняется, почему многие духовные искатели никак не могут найти то, что ищут; кроме того, рассматриваются вопросы психологии человека с точки</t>
  </si>
  <si>
    <t xml:space="preserve">9785426003040</t>
  </si>
  <si>
    <t xml:space="preserve">1527</t>
  </si>
  <si>
    <t xml:space="preserve">Путь самосовершенствования</t>
  </si>
  <si>
    <t xml:space="preserve">978-5-413-01398-4</t>
  </si>
  <si>
    <t xml:space="preserve">Самосовершенствование - это путь познания своей истинной сущности, желание двигаться вперед, познавая все новое. Встав на этот путь, вы начнете ощущать каждое мгновение вашей жизни, которое наполнено сокровенным смыслом и жаждой к знанию. В чем ценность н</t>
  </si>
  <si>
    <t xml:space="preserve">9785413013984</t>
  </si>
  <si>
    <t xml:space="preserve">1528</t>
  </si>
  <si>
    <t xml:space="preserve">Путь ученика Эль Мории. 2-е изд.</t>
  </si>
  <si>
    <t xml:space="preserve">978-5-413-00350-3</t>
  </si>
  <si>
    <t xml:space="preserve">Эта книга составлена из  мемуарных записок, статей и комментариев индийского теософа Дамодара К. Маваланкара, претендовавшего наряду с Еленой  Блаватской на право быть проводником Абсолюта, скрывавшегося под таинственным именем Эль Мории. Его жизнь была п</t>
  </si>
  <si>
    <t xml:space="preserve">9785413003503</t>
  </si>
  <si>
    <t xml:space="preserve">1529</t>
  </si>
  <si>
    <t xml:space="preserve">Путь ученичества. Пять лекций, прочитанных в Адьяре в 1895 году</t>
  </si>
  <si>
    <t xml:space="preserve">978-5-00228-048-3</t>
  </si>
  <si>
    <t xml:space="preserve">13.09.23</t>
  </si>
  <si>
    <t xml:space="preserve">В книге «Пусть ученичества» Анни Безант (1847–1933) — талантливая писательница, президент Теософского Общества, ученица и последовательница Е. П. Блаватской рассказывает о длительном и трудном пути восхождения учеников к духовным вершинам. Она повествует </t>
  </si>
  <si>
    <t xml:space="preserve">9785002280483</t>
  </si>
  <si>
    <t xml:space="preserve">1530</t>
  </si>
  <si>
    <t xml:space="preserve">Пятнадцать историй её тишины. Книга-регрессия</t>
  </si>
  <si>
    <t xml:space="preserve">Марина-Сан</t>
  </si>
  <si>
    <t xml:space="preserve">978-5-413-02719-6</t>
  </si>
  <si>
    <t xml:space="preserve">Путешествия души бесконечны. Автор делится опытом такого путешествия в доисторические времена. Однако, регрессия — не просто возврат к прошлому. Прежде всего, это ключ к пониманию себя и окружающих. Доступ к внутренним ресурсам, которые нам необходимы сег</t>
  </si>
  <si>
    <t xml:space="preserve">9785413027196</t>
  </si>
  <si>
    <t xml:space="preserve">1531</t>
  </si>
  <si>
    <t xml:space="preserve">Пять эффективных способов лечения выпадения волос. 2-е издание</t>
  </si>
  <si>
    <t xml:space="preserve">978-5-00053-129-7</t>
  </si>
  <si>
    <t xml:space="preserve">Потеря волос для многих людей является сложной и подчас непреодолимой проблемой. Причины, по которым возникает данная болезнь, могут быть различными. Существующие в современном мире способы по их устранению не всегда действенны, требуют больших финансовых</t>
  </si>
  <si>
    <t xml:space="preserve">9785000531297</t>
  </si>
  <si>
    <t xml:space="preserve">1532</t>
  </si>
  <si>
    <t xml:space="preserve">Радения в Храме Морены</t>
  </si>
  <si>
    <t xml:space="preserve">Велеслав</t>
  </si>
  <si>
    <t xml:space="preserve">978-5-00053-188-4</t>
  </si>
  <si>
    <t xml:space="preserve">Данная книга состоит из двух частей. В первой — собраны трактаты, написанные влх. Велеславом в русле Учения Великой Нави и используемые в Духовной практике радарями Шуйного пути, или Пути Возврата, причастными к Храму Морены. Вторая часть составлена на ос</t>
  </si>
  <si>
    <t xml:space="preserve">9785000531884</t>
  </si>
  <si>
    <t xml:space="preserve">1533</t>
  </si>
  <si>
    <t xml:space="preserve">Раджа-Йога (репринт)</t>
  </si>
  <si>
    <t xml:space="preserve">978-5-413-01784-5</t>
  </si>
  <si>
    <t xml:space="preserve">В данной книге собраны наставления выдающегося индийского мыслителя, общественного и религиозного деятеля Свами Вивеканады (1863-1902). его американская ученица Сара Булл собрала и сохранила эти материалы, впервые издав их для личного пользования в 1913 г</t>
  </si>
  <si>
    <t xml:space="preserve">9785413017845</t>
  </si>
  <si>
    <t xml:space="preserve">1534</t>
  </si>
  <si>
    <t xml:space="preserve">Раджа-йога. 4-е изд. Учение йоги о психическом мире человека</t>
  </si>
  <si>
    <t xml:space="preserve">978-5-413-01636-7</t>
  </si>
  <si>
    <t xml:space="preserve">Мы входим в новый великий цикл человечества, и всё старое, отжившее сбрасывается, как ветхая, изношенная кожа. Человечество переросло прежние условия, идеалы, обычаи, законы, этику, старые социологические, теологические, философские, экономические и метаф</t>
  </si>
  <si>
    <t xml:space="preserve">9785413016367</t>
  </si>
  <si>
    <t xml:space="preserve">1535</t>
  </si>
  <si>
    <t xml:space="preserve">Радость есть особая мудрость. Не сотвори себе печали</t>
  </si>
  <si>
    <t xml:space="preserve">Салихова Гульнара</t>
  </si>
  <si>
    <t xml:space="preserve">978-5-413-02638-0</t>
  </si>
  <si>
    <t xml:space="preserve">В далеком детстве мои дни сливались в светлый поток бесконечного счастья. Но детство ушло, а вместе с ним неслышно ушла и чистая радость. Стремление вернуть Радость Бытия, прочитанные книги и личные размышления на эту тему вылились в книгу, которую вы дер</t>
  </si>
  <si>
    <t xml:space="preserve">9785413026380</t>
  </si>
  <si>
    <t xml:space="preserve">1536</t>
  </si>
  <si>
    <t xml:space="preserve">Радуйтесь! Пророчества исполнились!</t>
  </si>
  <si>
    <t xml:space="preserve">Кришна Гейл-Кумар</t>
  </si>
  <si>
    <t xml:space="preserve">978-5-413-01998-6</t>
  </si>
  <si>
    <t xml:space="preserve">В книге приведены пророчества святых, пророков и Священных Писаний основных религий мира. Все эти источники сходятся в одном — в скором времени на Землю сойдёт Божественное Существо, чтобы восстановить дхарму и защитить людей от зла. Также в настоящем изд</t>
  </si>
  <si>
    <t xml:space="preserve">9785413019986</t>
  </si>
  <si>
    <t xml:space="preserve">1537</t>
  </si>
  <si>
    <t xml:space="preserve">Развитие детей. Здоровье, воспитание, профилактика. (Комплект из 3-х книг)</t>
  </si>
  <si>
    <t xml:space="preserve">978-5-413-02229-0</t>
  </si>
  <si>
    <t xml:space="preserve">Рост и развитие ребёнка предполагает не только сухой воспитательный процесс, а игры, чтение сказок, экскурсии на природу. В предлагаемом вашему вниманию комплекте из трёх книг вы найдёте не только руководство по воспитанию детей, но и гимнастические упраж</t>
  </si>
  <si>
    <t xml:space="preserve">9785413022290</t>
  </si>
  <si>
    <t xml:space="preserve">1538</t>
  </si>
  <si>
    <t xml:space="preserve">Развитие музыкального слуха. 3-е изд.</t>
  </si>
  <si>
    <t xml:space="preserve">Шатковский Г.</t>
  </si>
  <si>
    <t xml:space="preserve">978-5-00053-791-6</t>
  </si>
  <si>
    <t xml:space="preserve">В предлагаемой книге изложена авторская система развития музыкального слуха и творческих способностей. Принципы и теоретические положения, изложенные в ней, многократно апробированы в широком диапазоне от детских садов до Российской академии музыки им. Гн</t>
  </si>
  <si>
    <t xml:space="preserve">9785000537916</t>
  </si>
  <si>
    <t xml:space="preserve">Искусствоведение детям</t>
  </si>
  <si>
    <t xml:space="preserve">Музыка. Фильмы. Аудиокниги.</t>
  </si>
  <si>
    <t xml:space="preserve">1539</t>
  </si>
  <si>
    <t xml:space="preserve">Развитие разума. Книга 1. 4-е издание</t>
  </si>
  <si>
    <t xml:space="preserve">858,00</t>
  </si>
  <si>
    <t xml:space="preserve">978-5-00053-581-3</t>
  </si>
  <si>
    <t xml:space="preserve">Настоящая книга выходит в двух томах, каждый из которых преследует свои цели. Цель первого тома — познакомить читателя с Ведами и подвести его к работе над собой. Цель второго тома — изучение смысла человеческой жизни с позиций ведического знания и анализ</t>
  </si>
  <si>
    <t xml:space="preserve">9785000535813</t>
  </si>
  <si>
    <t xml:space="preserve">1540</t>
  </si>
  <si>
    <t xml:space="preserve">Развитие разума. Книга 2. 3-е издание</t>
  </si>
  <si>
    <t xml:space="preserve">978-5-00053-558-5</t>
  </si>
  <si>
    <t xml:space="preserve">Настоящая книга выходит в двух томах, каждый из которых преследует свои цели. Цель первого тома - познакомить читателя с Ведами и подвести его к работе над собой. Цель второго тома - изучение смысла человеческой жизни с позиций ведического знания и анализ</t>
  </si>
  <si>
    <t xml:space="preserve">9785000535585</t>
  </si>
  <si>
    <t xml:space="preserve">1541</t>
  </si>
  <si>
    <t xml:space="preserve">Развитие ребенка, или Как вырастить счастливого человека</t>
  </si>
  <si>
    <t xml:space="preserve">Токарева Е.О.</t>
  </si>
  <si>
    <t xml:space="preserve">978-5-413-01901-6</t>
  </si>
  <si>
    <t xml:space="preserve">Данная брошюра посвящена особенностям воспитания детей в современную эпоху. В первой части объясняется разница между детьми предыдущих поколений и детьми Нового Времени. Различия здесь огромные: физиологические, психологические и духовные. Не зная об этом</t>
  </si>
  <si>
    <t xml:space="preserve">9785413019016</t>
  </si>
  <si>
    <t xml:space="preserve">1542</t>
  </si>
  <si>
    <t xml:space="preserve">Разгадай свой сон</t>
  </si>
  <si>
    <t xml:space="preserve">978-5-00053-944-6</t>
  </si>
  <si>
    <t xml:space="preserve">В книге представлены новые, нетрадиционные методы расшифровки сновидений, рассказано о связи сна с Луной и с планетами, даны практические советы по предотвращению неприятных событий, которые мог предвещать сон.
Вы узнаете о причинах кошмарных и необычных </t>
  </si>
  <si>
    <t xml:space="preserve">9785000539446</t>
  </si>
  <si>
    <t xml:space="preserve">Толкование снов</t>
  </si>
  <si>
    <t xml:space="preserve">1543</t>
  </si>
  <si>
    <t xml:space="preserve">Размышления</t>
  </si>
  <si>
    <t xml:space="preserve">978-5-00053-889-0</t>
  </si>
  <si>
    <t xml:space="preserve">Конформизм, манипулятивные приемы управления массами, система перевернутых ценностей, внедрение немыслимых ранее идей — всё это наталкивает на образ механистического общества, которое встало на путь вырождения. Фостер Бейли считал, что обдумывание — один </t>
  </si>
  <si>
    <t xml:space="preserve">9785000538890</t>
  </si>
  <si>
    <t xml:space="preserve">1544</t>
  </si>
  <si>
    <t xml:space="preserve">Разрушение механической Вселенной. Сумерки заводного Бога</t>
  </si>
  <si>
    <t xml:space="preserve">Эберт Дж. Д.</t>
  </si>
  <si>
    <t xml:space="preserve">978-5-4260-0089-6</t>
  </si>
  <si>
    <t xml:space="preserve">Наука и религия долгое время находились в оппозиции, не желая сотрудничать и развиваться в одном направлении. Сегодня многие ученые считают, что пришла пора этой ситуации измениться.
По мнению Джона Дэвида Эберта, человечество, достигнув определенной ступ</t>
  </si>
  <si>
    <t xml:space="preserve">9785426000896</t>
  </si>
  <si>
    <t xml:space="preserve">1545</t>
  </si>
  <si>
    <t xml:space="preserve">Рамаяна. Сказание о Господе Раме</t>
  </si>
  <si>
    <t xml:space="preserve">пер.Чистяков М.</t>
  </si>
  <si>
    <t xml:space="preserve">978-5-413-02640-3</t>
  </si>
  <si>
    <t xml:space="preserve">Настоящая книга представляет собой короткий пересказ великой древнеиндийской поэмы «Рамаяна». Это переиздание книги «РАМАЯНА, ДРЕВНЯЯ ИНДЕЙСКАЯ ПОЭМА, ОБРАБОТАННАЯ ДЛЯ ЮНОШЕСТВА М. Чистяковым» (1908 г.) в современной орфографии. «Рамаяна» — выдающееся про</t>
  </si>
  <si>
    <t xml:space="preserve">9785413026403</t>
  </si>
  <si>
    <t xml:space="preserve">1546</t>
  </si>
  <si>
    <t xml:space="preserve">РаМун. 2-е изд. Энергоконтактное Целительство и Воскрешение Целебного Могущества. 2-я ступень</t>
  </si>
  <si>
    <t xml:space="preserve">978-5-413-00647-4</t>
  </si>
  <si>
    <t xml:space="preserve">Самое главное отличие Учения РаМун от всех иных ныне известных целительских практик состоит в том, что наряду с посвящением в таинство Самоисцеления, Энергоконтактного и Дистанционного Целительства, оно даст возможность перестроить саму энергосистему чело</t>
  </si>
  <si>
    <t xml:space="preserve">9785413006474</t>
  </si>
  <si>
    <t xml:space="preserve">1547</t>
  </si>
  <si>
    <t xml:space="preserve">РаМун. Дистанционное Целительство и Воскрешение Целебного могущества. 3-я ступень</t>
  </si>
  <si>
    <t xml:space="preserve">978-5-906304-64-3</t>
  </si>
  <si>
    <t xml:space="preserve">9785906304643</t>
  </si>
  <si>
    <t xml:space="preserve">1548</t>
  </si>
  <si>
    <t xml:space="preserve">Ранний период теософии в Европе</t>
  </si>
  <si>
    <t xml:space="preserve">Синнет А.П.</t>
  </si>
  <si>
    <t xml:space="preserve">978-5-413-02486-7</t>
  </si>
  <si>
    <t xml:space="preserve">«Ранний период теософии в.. Европе» — ценная работа британского журналиста, писателя, оккультиста и члена Теософского общества, автора знаменитой книги «Эзотерический буддизм» Альфреда Перси Синнетта (1840–1921). В ней автор знакомит читателя с тем, что п</t>
  </si>
  <si>
    <t xml:space="preserve">9785413024867</t>
  </si>
  <si>
    <t xml:space="preserve">1549</t>
  </si>
  <si>
    <t xml:space="preserve">Расы космических пришельцев. 2-е изд. Запрещенная антропология</t>
  </si>
  <si>
    <t xml:space="preserve">978-5-00053-911-8</t>
  </si>
  <si>
    <t xml:space="preserve">В книге автор высказал удивительную гипотезу, согласно которой жизнь зародилась за пределами Земли и появилась на нашей планете сразу в совершенной форме. По версии автора, разумные существа–переселенцы из других звездных миров не раз посещали нашу планет</t>
  </si>
  <si>
    <t xml:space="preserve">9785000539118</t>
  </si>
  <si>
    <t xml:space="preserve">1550</t>
  </si>
  <si>
    <t xml:space="preserve">Реализовать свою судьбу. 2-е изд. Осознанное творение собственной жизни</t>
  </si>
  <si>
    <t xml:space="preserve">978-5-413-00767-9</t>
  </si>
  <si>
    <t xml:space="preserve">Книга представляет собой запись устных бесед Мастера Селима Айсселя с учениками Школы Психоантропологии, проходивших во время пятидневных семинаров в 2008 году во Франции. Во время этих регулярных стажей, на которые съезжается до 400 учеников Школы ПА (в </t>
  </si>
  <si>
    <t xml:space="preserve">9785413007679</t>
  </si>
  <si>
    <t xml:space="preserve">1551</t>
  </si>
  <si>
    <t xml:space="preserve">Реальная история. Опыт исследования происхождения человечества.</t>
  </si>
  <si>
    <t xml:space="preserve">978-5-413-02167-5</t>
  </si>
  <si>
    <t xml:space="preserve">В книге предпринимается попытка рассмотреть историю человечества Земли, основываясь на эзотерических знаниях, в первую очередь изложенных в «Тайной доктрине» Е. П. Блаватской. Автор предпринимает экскурс в историю Атлантиды, Арктиды и Древнего Египта, вск</t>
  </si>
  <si>
    <t xml:space="preserve">9785413021675</t>
  </si>
  <si>
    <t xml:space="preserve">1552</t>
  </si>
  <si>
    <t xml:space="preserve">Революция самосознания. как совместить духовное и материальное и жить в радости</t>
  </si>
  <si>
    <t xml:space="preserve">Мухин К.</t>
  </si>
  <si>
    <t xml:space="preserve">978-5-413-01876-7</t>
  </si>
  <si>
    <t xml:space="preserve">Массовая культура предлагает людям очень скучные игры. Обернув своё тело кусочками материи с модным клеймом, приобрести блестящую тележку для быстрого перемещения тела, построить домик с толстыми стенами. Но самые способные люди, даже если они сами не мог</t>
  </si>
  <si>
    <t xml:space="preserve">9785413018767</t>
  </si>
  <si>
    <t xml:space="preserve">1553</t>
  </si>
  <si>
    <t xml:space="preserve">Резонансно-вибрационная медицина. Система самодиагностики и самоисцеления человека.</t>
  </si>
  <si>
    <t xml:space="preserve">978-5-413-02759-2</t>
  </si>
  <si>
    <t xml:space="preserve">Предлагаемая читателю книга «Резонансно-вибрационная медицина» (РВ-медицина) явилась результатом двадцатилетних исследований автора в области эниологии — базирующейся на ведическом мировоззрении междисциплинарной области знаний о закономерностях энерго-ин</t>
  </si>
  <si>
    <t xml:space="preserve">9785413027592</t>
  </si>
  <si>
    <t xml:space="preserve">1554</t>
  </si>
  <si>
    <t xml:space="preserve">Рей Ки в эниологии</t>
  </si>
  <si>
    <t xml:space="preserve">978-5-00053-985-9</t>
  </si>
  <si>
    <t xml:space="preserve">Рей Ки — это, в первую очередь, ресурс! Ресурсом этим можно и нужно управлять! Его можно направлять на любые конструктивные цели, на решение любых созидательных задач. Использование этого ресурса существенно повышает шансы достижения целей. Исцеление от б</t>
  </si>
  <si>
    <t xml:space="preserve">9785000539859</t>
  </si>
  <si>
    <t xml:space="preserve">1555</t>
  </si>
  <si>
    <t xml:space="preserve">Рей Ки. Введение в практику</t>
  </si>
  <si>
    <t xml:space="preserve">978-5-00053-709-1</t>
  </si>
  <si>
    <t xml:space="preserve">Рей Ки - весьма популярная и, к сожалению, еще недооцененная духовная практика. Она дает человеку универсальный ресурс, и этот ресурс, эта энергия, может быть использована для достижения любых конструктивных целей, от духовного и личностного роста до подд</t>
  </si>
  <si>
    <t xml:space="preserve">9785000537091</t>
  </si>
  <si>
    <t xml:space="preserve">1556</t>
  </si>
  <si>
    <t xml:space="preserve">Рей Ки. Дополнительные Каналы — дополнительные возможности 2-е изд.</t>
  </si>
  <si>
    <t xml:space="preserve">978-5-00053-465-6</t>
  </si>
  <si>
    <t xml:space="preserve">Перед вами справочник по дополнительным Каналам достаточно известной и популярной практики Рей Ки. Их использование многократно расширяет возможности практики и позволяет применять ее при решении практически любых задач, с которыми может столкнуться челов</t>
  </si>
  <si>
    <t xml:space="preserve">9785000534656</t>
  </si>
  <si>
    <t xml:space="preserve">1557</t>
  </si>
  <si>
    <t xml:space="preserve">Рей ки. Практические аспекты. 4-е изд.</t>
  </si>
  <si>
    <t xml:space="preserve">978-5-00053-730-5</t>
  </si>
  <si>
    <t xml:space="preserve">Хотя Рей Ки возникла в своё время как целительская система, в настоящее время она представляет собой нечто большее, чем один из многих методов исцеления тела. Рей Ки - духовная практика, путь совершенствования человеком своего Духа. Часто одним из источни</t>
  </si>
  <si>
    <t xml:space="preserve">9785000537305</t>
  </si>
  <si>
    <t xml:space="preserve">1558</t>
  </si>
  <si>
    <t xml:space="preserve">Реинкарнация и самопознание. Переселение душ и бессмертие</t>
  </si>
  <si>
    <t xml:space="preserve">978-5-413-02576-5</t>
  </si>
  <si>
    <t xml:space="preserve">В настоящем сборнике рассматриваются темы реинкарнации и постижения высшего «Я», а также широкий круг вопросов, связанных с духовным развитием. В сборник включены две книги ученика Рамакришны, индийского йога, мыслителя и писателя Свами Абхедананды (1866–</t>
  </si>
  <si>
    <t xml:space="preserve">9785413025765</t>
  </si>
  <si>
    <t xml:space="preserve">1559</t>
  </si>
  <si>
    <t xml:space="preserve">Религии Востока. Конфуцианство, буддизм, даосизм</t>
  </si>
  <si>
    <t xml:space="preserve">Васильев В.П.</t>
  </si>
  <si>
    <t xml:space="preserve">978-5-413-02482-9</t>
  </si>
  <si>
    <t xml:space="preserve">В книге известного русского учёного-синолога, буддолога и санскритолога, академика Петербургской Академии наук Василия Павловича Васильева (1818–1900) дается обзор трёх основных религий Востока: конфуцианства, буддизма и даосизма. Написанная во второй пол</t>
  </si>
  <si>
    <t xml:space="preserve">9785413024829</t>
  </si>
  <si>
    <t xml:space="preserve">1560</t>
  </si>
  <si>
    <t xml:space="preserve">Религии и тайные учения Востока</t>
  </si>
  <si>
    <t xml:space="preserve">978-5-413-02645-8</t>
  </si>
  <si>
    <t xml:space="preserve">«Религии и тайные учения Востока» — одна из самых популярных и известных книг американского писателя Уильяма Уокера Аткинсона (1862–1932), писавшего под псевдонимом «Йог Рамачарака». В ней даётся подробное описание основных религий и философско-религиозны</t>
  </si>
  <si>
    <t xml:space="preserve">9785413026458</t>
  </si>
  <si>
    <t xml:space="preserve">1561</t>
  </si>
  <si>
    <t xml:space="preserve">Религии Индии</t>
  </si>
  <si>
    <t xml:space="preserve">Огюст Барт</t>
  </si>
  <si>
    <t xml:space="preserve">978-5-413-02654-0</t>
  </si>
  <si>
    <t xml:space="preserve">Известная, не утратившая своей значимости вплоть до настоящего времени работа французского востоковеда Огюста Барта (1834–1916) посвящена религиям Индии — ведизму, брахманизму, буддизму, джайнизму и индуизму. Увлекательно написанная, богато снабжённая фак</t>
  </si>
  <si>
    <t xml:space="preserve">9785413026540</t>
  </si>
  <si>
    <t xml:space="preserve">1562</t>
  </si>
  <si>
    <t xml:space="preserve">Религиозные верования с древнейших времен до наших дней</t>
  </si>
  <si>
    <t xml:space="preserve">978-5-413-02721-9</t>
  </si>
  <si>
    <t xml:space="preserve">Настоящее издание представляет собой сборник переводов лекций по истории дохристианских и нехристианских религий, прочитанных в Лондоне в период с 1888 по 1891 гг. авторитетными исследователями данного раздела религиоведения. Перевод выполнен известным ру</t>
  </si>
  <si>
    <t xml:space="preserve">9785413027219</t>
  </si>
  <si>
    <t xml:space="preserve">1563</t>
  </si>
  <si>
    <t xml:space="preserve">Религия древних славян</t>
  </si>
  <si>
    <t xml:space="preserve">Кагаров Е.Г.</t>
  </si>
  <si>
    <t xml:space="preserve">978-5-413-02502-4</t>
  </si>
  <si>
    <t xml:space="preserve">В книге известного историка, этнографа и филолога Евгения Георгиевича Кагарова (1882–1942) читатель сталкивается с фольклорными и былинными персонажами религии древних славян — русалками, лешими, домовыми и водяными. Также автор рассказывает о древних рус</t>
  </si>
  <si>
    <t xml:space="preserve">9785413025024</t>
  </si>
  <si>
    <t xml:space="preserve">1564</t>
  </si>
  <si>
    <t xml:space="preserve">Религия и космос. Причины крупнейших катастроф</t>
  </si>
  <si>
    <t xml:space="preserve">Сухарев В.</t>
  </si>
  <si>
    <t xml:space="preserve">978-5-413-01351-9</t>
  </si>
  <si>
    <t xml:space="preserve">Владимир Александрович Сухарев - доктор технических наук, профессор Южного филиала Национального университета биоресурсов и природопользования Украины, академик Петровской академии наук и искусств. Автор 28 книг и монографий, включая книги, посвященные св</t>
  </si>
  <si>
    <t xml:space="preserve">9785413013519</t>
  </si>
  <si>
    <t xml:space="preserve">1565</t>
  </si>
  <si>
    <t xml:space="preserve">Религия любви. 2-е изд. Категории и оценки духовного состояния личности</t>
  </si>
  <si>
    <t xml:space="preserve">978-5-413-00735-8</t>
  </si>
  <si>
    <t xml:space="preserve">В книге собраны лекции, беседы и наставления Аватара современности Шри Сатья Саи Бабы. Они касаются очень разнообразных аспектов жизнедеятельности человека и общества. На практических примерах и параллелях с прошлым Он вскрывает причины проблем, которыми </t>
  </si>
  <si>
    <t xml:space="preserve">9785413007358</t>
  </si>
  <si>
    <t xml:space="preserve">1566</t>
  </si>
  <si>
    <t xml:space="preserve">Рептилоиды. Миф или реальность?</t>
  </si>
  <si>
    <t xml:space="preserve">978-5-00228-038-4</t>
  </si>
  <si>
    <t xml:space="preserve">В книге на основании литературных источников и эниологических исследований автора рассматривается версия возможного присутствия рептилоидов на Земле. Показана возможность эниологической экспресс-диагностики рептилоидов различных категорий среди известных </t>
  </si>
  <si>
    <t xml:space="preserve">9785002280384</t>
  </si>
  <si>
    <t xml:space="preserve">1567</t>
  </si>
  <si>
    <t xml:space="preserve">РИБХУ-ГИТА.За пределами недвойственности.</t>
  </si>
  <si>
    <t xml:space="preserve">1525,00</t>
  </si>
  <si>
    <t xml:space="preserve">Институт метафизики</t>
  </si>
  <si>
    <t xml:space="preserve">978-5-86031-057-5</t>
  </si>
  <si>
    <t xml:space="preserve">Рибху-гита, являющаяся частью древнего писания Шиварахасья-пураны (Тайное учение Шивы), открывает знание о природе реальности, единосущем я, неделимом сознании, а также описывает заблуждения и иллющзии, искажающие восприятие истины. Неповторимая чистота н</t>
  </si>
  <si>
    <t xml:space="preserve">9785860310575</t>
  </si>
  <si>
    <t xml:space="preserve">1568</t>
  </si>
  <si>
    <t xml:space="preserve">Риг Веда. Том 1</t>
  </si>
  <si>
    <t xml:space="preserve">978-5-413-02110-1</t>
  </si>
  <si>
    <t xml:space="preserve">Риг Веда – древнейшее и одно из величайших Писаний мира, однако её подлинный смысл скрыт и является тайной. Шри Ауробиндо приоткрывает нам эту Тайну. Четырёхтомник содержит переводы Ригведы, сделанные Шри Ауробиндо, его парафразы, комментарии и примечания</t>
  </si>
  <si>
    <t xml:space="preserve">9785413021101</t>
  </si>
  <si>
    <t xml:space="preserve">1569</t>
  </si>
  <si>
    <t xml:space="preserve">Ритритная практика в традиции сиддхов</t>
  </si>
  <si>
    <t xml:space="preserve">Раманатха</t>
  </si>
  <si>
    <t xml:space="preserve">978-5-00053-399-4</t>
  </si>
  <si>
    <t xml:space="preserve">Ритрит — это практика отшельничества, во время которой йогин оставляет всю мирскую деятельность и погружается в духовный мир. Таким образом происходит по-настоящему глубокая работа с умом, праной и телом. В данной книге вы найдете наставления святых относ</t>
  </si>
  <si>
    <t xml:space="preserve">9785000533994</t>
  </si>
  <si>
    <t xml:space="preserve">1570</t>
  </si>
  <si>
    <t xml:space="preserve">Род, семья и судьба человека. 4-е изд.</t>
  </si>
  <si>
    <t xml:space="preserve">978-5-413-01969-6</t>
  </si>
  <si>
    <t xml:space="preserve">Эта книга посвящена взаимоотношениям в семье и в роду, через которые просматриваются пути развития души человека. Читатель познакомится с одним из перспективных методов работы с наследственными программами рода. В книге вы найдете ответы на следующие вопр</t>
  </si>
  <si>
    <t xml:space="preserve">9785413019696</t>
  </si>
  <si>
    <t xml:space="preserve">1571</t>
  </si>
  <si>
    <t xml:space="preserve">Родился, рос, мечтал, желал. Басни, стихи</t>
  </si>
  <si>
    <t xml:space="preserve">978-5-413-01561-2</t>
  </si>
  <si>
    <t xml:space="preserve">Стихи и басни Елены Понкратовой — это добрые поучающие рассказы, написанные в легкой форме. Одни способны пробудить улыбку, другие — заставляют призадуматься. В своих баснях автор игривым слогом напоминает читателю, что Человек, в первую очередь, должен ж</t>
  </si>
  <si>
    <t xml:space="preserve">9785413015612</t>
  </si>
  <si>
    <t xml:space="preserve">1572</t>
  </si>
  <si>
    <t xml:space="preserve">Родина ариев. Мифы Древней Руси (обл)</t>
  </si>
  <si>
    <t xml:space="preserve">978-5-413-01868-2</t>
  </si>
  <si>
    <t xml:space="preserve">Роман "Родина ариев. Мифы Древней Руси" продолжает новую историческую серию "Тайны империи". "Русский" немец Отто Ульберт вынужден был покинуть свой родной Крым, будучи совсем юным: в 1920 году последний корабль увозил его из Севастополя с остатками разби</t>
  </si>
  <si>
    <t xml:space="preserve">9785413018682</t>
  </si>
  <si>
    <t xml:space="preserve">1573</t>
  </si>
  <si>
    <t xml:space="preserve">Родина ариев. Мифы Древней Руси (пер)</t>
  </si>
  <si>
    <t xml:space="preserve">978-5-00053-336-9</t>
  </si>
  <si>
    <t xml:space="preserve">9785000533369</t>
  </si>
  <si>
    <t xml:space="preserve">1574</t>
  </si>
  <si>
    <t xml:space="preserve">Родительство, или Как воспитать Человека. 2-е изд</t>
  </si>
  <si>
    <t xml:space="preserve">Брюс Рита</t>
  </si>
  <si>
    <t xml:space="preserve">978-5-413-00954-3</t>
  </si>
  <si>
    <t xml:space="preserve">Книга раскрывает самую суть послания и миссии Саи, в ней присутствует божественная мудрость, сладостная от благословений Бхагавана. Автор опирается на высказывания Саи Бабы по вопросам семейных отношений, а также на современные научные исследования, созву</t>
  </si>
  <si>
    <t xml:space="preserve">9785413009543</t>
  </si>
  <si>
    <t xml:space="preserve">1575</t>
  </si>
  <si>
    <t xml:space="preserve">Родная старина. Книга 1. Отечественная история с IX  по XIV столетие.</t>
  </si>
  <si>
    <t xml:space="preserve">Сиповский В.Д.</t>
  </si>
  <si>
    <t xml:space="preserve">978-5-413-02370-9</t>
  </si>
  <si>
    <t xml:space="preserve">«Родная старина» — это серия книг по истории России, написанная видным русским историком и педагогом Василием Дмитриевичем Сиповским (1844 – 1895). Важнейшие события русской истории изложены в ней с удивительной простотой и чистотой. Живость языка книг «Р</t>
  </si>
  <si>
    <t xml:space="preserve">9785413023709</t>
  </si>
  <si>
    <t xml:space="preserve">1576</t>
  </si>
  <si>
    <t xml:space="preserve">Родная старина. Книга 2. Отечественная история с XIV по XVI столетие.</t>
  </si>
  <si>
    <t xml:space="preserve">978-5-413-02371-6</t>
  </si>
  <si>
    <t xml:space="preserve">9785413023716</t>
  </si>
  <si>
    <t xml:space="preserve">1577</t>
  </si>
  <si>
    <t xml:space="preserve">Родная старина. Книга 3. Отечественная история с  конца XVI по начало XVII столетие.</t>
  </si>
  <si>
    <t xml:space="preserve">471,00</t>
  </si>
  <si>
    <t xml:space="preserve">978-5-413-02372-3</t>
  </si>
  <si>
    <t xml:space="preserve">9785413023723</t>
  </si>
  <si>
    <t xml:space="preserve">1578</t>
  </si>
  <si>
    <t xml:space="preserve">Родная старина. Книга 4. Отечественная история с XVII столетие.</t>
  </si>
  <si>
    <t xml:space="preserve">978-5-413-02373-0</t>
  </si>
  <si>
    <t xml:space="preserve">9785413023730</t>
  </si>
  <si>
    <t xml:space="preserve">1579</t>
  </si>
  <si>
    <t xml:space="preserve">Рождение и воспитание здоровых детей. 5-е изд.</t>
  </si>
  <si>
    <t xml:space="preserve">978-5-413-01541-4</t>
  </si>
  <si>
    <t xml:space="preserve">Все в мире взаимосвязано: дети — продолжение родителей, а родители — своих родителей… Пора прервать порочную цепь передачи болезней и проблем из поколения в поколение! Новая книга Валентины Васильевны Петренко вам в этом поможет. К советам известной целит</t>
  </si>
  <si>
    <t xml:space="preserve">9785413015414</t>
  </si>
  <si>
    <t xml:space="preserve">1580</t>
  </si>
  <si>
    <t xml:space="preserve">Рожденные технологией</t>
  </si>
  <si>
    <t xml:space="preserve">770,00</t>
  </si>
  <si>
    <t xml:space="preserve">151х222х32</t>
  </si>
  <si>
    <t xml:space="preserve">978-5-413-02321-1</t>
  </si>
  <si>
    <t xml:space="preserve">Рядом — близкие и далекие, друзья и враги, животные и предметы — но этого мало. Кого нам не хватает? Не просто смотреть — а вмешаться и создать… То, что создано вами. Создано для вас. Создано против вас. Все технологичное несовершенно, но открыто для улуч</t>
  </si>
  <si>
    <t xml:space="preserve">9785413023211</t>
  </si>
  <si>
    <t xml:space="preserve">1581</t>
  </si>
  <si>
    <t xml:space="preserve">Роза Стихий. Древнетибетская практика исцеления. 4-е изд.</t>
  </si>
  <si>
    <t xml:space="preserve">978-5-00053-876-0</t>
  </si>
  <si>
    <t xml:space="preserve">Человек может всё, так как он Есмь творение Божье. Весь Космос радеет за то, чтобы люди улучшили свою жизнь. Но для этого необходимы соответствующие Знания. И когда совокупное сознание человечества стало способным воспринимать новые Истины, тогда Небесная</t>
  </si>
  <si>
    <t xml:space="preserve">9785000538760</t>
  </si>
  <si>
    <t xml:space="preserve">1582</t>
  </si>
  <si>
    <t xml:space="preserve">Роль еврейского народа в развитии человечества.</t>
  </si>
  <si>
    <t xml:space="preserve">Джауал Кхул, Людмила Резник</t>
  </si>
  <si>
    <t xml:space="preserve">160,00</t>
  </si>
  <si>
    <t xml:space="preserve">978-5-9909999-6-1</t>
  </si>
  <si>
    <t xml:space="preserve">Эта проблема настолько стара и так хорошо известна, что трудно сказать о ней что-либо, что не было бы банальностью или признаком предубеждения (с точки зрения читателя) и что не возбудило бы в еврейском читателе, кроме всего прочего, нежелательной реакции</t>
  </si>
  <si>
    <t xml:space="preserve">9785990999961</t>
  </si>
  <si>
    <t xml:space="preserve">1583</t>
  </si>
  <si>
    <t xml:space="preserve">Россия - возврат к могуществу. Обретение силы и национальной идеи</t>
  </si>
  <si>
    <t xml:space="preserve">978-5-413-02565-9</t>
  </si>
  <si>
    <t xml:space="preserve">Эта книга — глубокое и обстоятельное размышление о судьбах России и мира, особенно актуальное в наше непростое время. Автор показывает как общество развивается в результате активности пассионариев — людей, готовых жертвовать собой для народа. Эти люди буд</t>
  </si>
  <si>
    <t xml:space="preserve">9785413025659</t>
  </si>
  <si>
    <t xml:space="preserve">1584</t>
  </si>
  <si>
    <t xml:space="preserve">Россия на краю эры. Смысл истории, как устроен мир, судьба России</t>
  </si>
  <si>
    <t xml:space="preserve">978-5-413-02128-6</t>
  </si>
  <si>
    <t xml:space="preserve">Можно ли двумя словами выразить смысл мировой истории? А суть мироздания? А еще суть России и суть ее особого пути? И можно ли подобрать всего пару слов, которые раскроют нам весь смысл будущего? Не верите, что такое возможно? Не торопитесь со скепсисом. </t>
  </si>
  <si>
    <t xml:space="preserve">9785413021286</t>
  </si>
  <si>
    <t xml:space="preserve">1585</t>
  </si>
  <si>
    <t xml:space="preserve">Рука ведущая</t>
  </si>
  <si>
    <t xml:space="preserve">978-5-00053-978-1</t>
  </si>
  <si>
    <t xml:space="preserve">9785000539781</t>
  </si>
  <si>
    <t xml:space="preserve">1586</t>
  </si>
  <si>
    <t xml:space="preserve">Руководство по профилактике и оздоровлению организма. 3-е изд.</t>
  </si>
  <si>
    <t xml:space="preserve">Караваев В.В.</t>
  </si>
  <si>
    <t xml:space="preserve">978-5-413-01426-4</t>
  </si>
  <si>
    <t xml:space="preserve">Только здоровый человек сможет полностью использовать колоссальные энергетические ресурсы своего организма и проявить свои неисчерпаемые творческие способности. Не случайно, по-видимому, девизом Сократа было изречение, написанное на фронтоне Дельфийского </t>
  </si>
  <si>
    <t xml:space="preserve">9785413014264</t>
  </si>
  <si>
    <t xml:space="preserve">1587</t>
  </si>
  <si>
    <t xml:space="preserve">Руководство по управлению своей реальностью</t>
  </si>
  <si>
    <t xml:space="preserve">978-5-00053-662-9</t>
  </si>
  <si>
    <t xml:space="preserve">Вы столкнулись с жизненными трудностями, которые, как вам кажется, вы не сможете преодолеть? Эта книга подскажет вам как не только избавиться от проблем, выйти из сложных ситуаций и освободиться от чувств, разъедающих вашу душу, но и как с помощью труднос</t>
  </si>
  <si>
    <t xml:space="preserve">9785000536629</t>
  </si>
  <si>
    <t xml:space="preserve">1589</t>
  </si>
  <si>
    <t xml:space="preserve">Руническое гадание славян. Практическое руководство</t>
  </si>
  <si>
    <t xml:space="preserve">978-5-00053-895-1</t>
  </si>
  <si>
    <t xml:space="preserve">Термин Руны происходит от древнегерманского корня run («тайна»). Это записи, иероглифы, которые обозначают магическую обереговую атрибутику. В древнеславянской традиции руны применялись в качестве защиты от порчи, сглаза и различных несчастий. Также они с</t>
  </si>
  <si>
    <t xml:space="preserve">9785000538951</t>
  </si>
  <si>
    <t xml:space="preserve">1590</t>
  </si>
  <si>
    <t xml:space="preserve">Руническое гадание славян. Практическое руководство (комплект книга+кубик для гадания)</t>
  </si>
  <si>
    <t xml:space="preserve">12,5*20</t>
  </si>
  <si>
    <t xml:space="preserve">978-5-4260-0252-4</t>
  </si>
  <si>
    <t xml:space="preserve">9785426002524</t>
  </si>
  <si>
    <t xml:space="preserve">1591</t>
  </si>
  <si>
    <t xml:space="preserve">1592</t>
  </si>
  <si>
    <t xml:space="preserve">Руны, знаки и мистерии славян</t>
  </si>
  <si>
    <t xml:space="preserve">978-5-413-01856-9</t>
  </si>
  <si>
    <t xml:space="preserve">Правы ли те историки, которые утверждают, что у славян задолго до христианства были письмена? Автор этой кнги Александр Асов, переводчик «Вед Руси», даёт убедительный ответ на этот вопрос.
В этой книге автор рассказывает о рунах и древних сакральных знака</t>
  </si>
  <si>
    <t xml:space="preserve">9785413018569</t>
  </si>
  <si>
    <t xml:space="preserve">1593</t>
  </si>
  <si>
    <t xml:space="preserve">Руны. Древняя германская гадательная система</t>
  </si>
  <si>
    <t xml:space="preserve">978-5-413-01498-1</t>
  </si>
  <si>
    <t xml:space="preserve">Популярное изложение основ гадания на германских рунах Старшего Футарка.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t>
  </si>
  <si>
    <t xml:space="preserve">9785413014981</t>
  </si>
  <si>
    <t xml:space="preserve">1594</t>
  </si>
  <si>
    <t xml:space="preserve">Руны. Древняя германская гадательная система. (комплект книга+руны)</t>
  </si>
  <si>
    <t xml:space="preserve">978-5-413-01578-0</t>
  </si>
  <si>
    <t xml:space="preserve">9785413015780</t>
  </si>
  <si>
    <t xml:space="preserve">1595</t>
  </si>
  <si>
    <t xml:space="preserve">Руны. Древняя славянская гадательная система. (комплект книга+руны)</t>
  </si>
  <si>
    <t xml:space="preserve">978-5-4260-0259-3</t>
  </si>
  <si>
    <t xml:space="preserve">Популярное изложение основ гадания на славянских рунах.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агополучия и избе</t>
  </si>
  <si>
    <t xml:space="preserve">9785426002593</t>
  </si>
  <si>
    <t xml:space="preserve">1596</t>
  </si>
  <si>
    <t xml:space="preserve">1597</t>
  </si>
  <si>
    <t xml:space="preserve">Руны. Древняя славянская гадательная система. 2-е изд</t>
  </si>
  <si>
    <t xml:space="preserve">978-5-413-01649-7</t>
  </si>
  <si>
    <t xml:space="preserve">9785413016497</t>
  </si>
  <si>
    <t xml:space="preserve">1598</t>
  </si>
  <si>
    <t xml:space="preserve">Русия- земля царей</t>
  </si>
  <si>
    <t xml:space="preserve">Литературная республика</t>
  </si>
  <si>
    <t xml:space="preserve">978-5-9906407-3-3</t>
  </si>
  <si>
    <t xml:space="preserve">Поиск чудес и разгадывание тайн - смысл жизни Арсении Никитенко. Поэтому полны чудес и ее книги. Человек необычных способностей, яснослышащая, следопыт и землепроходец, на Северных Увалах (древнем Северном полюсе Земли) она нашла то, что в мифах названо "</t>
  </si>
  <si>
    <t xml:space="preserve">9785990640733</t>
  </si>
  <si>
    <t xml:space="preserve">1599</t>
  </si>
  <si>
    <t xml:space="preserve">Русская история в кратком изложении</t>
  </si>
  <si>
    <t xml:space="preserve">Турцевич А.О.</t>
  </si>
  <si>
    <t xml:space="preserve">978-5-00228-007-0</t>
  </si>
  <si>
    <t xml:space="preserve">Настоящее издание представляет собой реконструкцию краткого учебника русской истории, принадлежащего перу русского археографа и историка, преподавателя 1-ой Виленской гимназии Арсения Осиповича Турцевича (1848 — после 1915). Автор данного труда придержива</t>
  </si>
  <si>
    <t xml:space="preserve">9785002280070</t>
  </si>
  <si>
    <t xml:space="preserve">1600</t>
  </si>
  <si>
    <t xml:space="preserve">Русская народно-бытовая медицина</t>
  </si>
  <si>
    <t xml:space="preserve">Попов Г.И.</t>
  </si>
  <si>
    <t xml:space="preserve">978-5-413-02573-4</t>
  </si>
  <si>
    <t xml:space="preserve">Настоящее издание представляет собой капитальный труд российского медика, этнографа и исследователя русской народной медицины Гавриила Ивановича Попова (1856–1909), посвящённый русской народно-бытовой медицине. Огромное количество рецептов и рекомендаций </t>
  </si>
  <si>
    <t xml:space="preserve">9785413025734</t>
  </si>
  <si>
    <t xml:space="preserve">1601</t>
  </si>
  <si>
    <t xml:space="preserve">Русская народность в её поверьях, обрядах и сказках</t>
  </si>
  <si>
    <t xml:space="preserve">978-5-413-02578-9</t>
  </si>
  <si>
    <t xml:space="preserve">«Русская народность в её поверьях, обрядах и сказках» — широко известная, капитальная работа русского историка, археолога и этнографа Дмитрия Оттовича Шеппинга (1823–1895), посвящённая истории русского фольклора. Со страниц этой книги с вами заговорят Куп</t>
  </si>
  <si>
    <t xml:space="preserve">9785413025789</t>
  </si>
  <si>
    <t xml:space="preserve">1602</t>
  </si>
  <si>
    <t xml:space="preserve">Русские веды. Песни Гамаюна</t>
  </si>
  <si>
    <t xml:space="preserve">978-5-413-02687-8</t>
  </si>
  <si>
    <t xml:space="preserve">Сборник «Песни Гамаюна» (часть «Книги Коляды») представляет свод русских преданий о Рождении Мира, о богах горних: Свароге, Перуне и Велесе, а также о самых почитаемых духах стихий и покровителей Руси: Финисте и Леле, Костроме и Купале, Морозко и Снегуроч</t>
  </si>
  <si>
    <t xml:space="preserve">9785413026878</t>
  </si>
  <si>
    <t xml:space="preserve">1603</t>
  </si>
  <si>
    <t xml:space="preserve">Русские лекарственные растения</t>
  </si>
  <si>
    <t xml:space="preserve">Варлих В.К.</t>
  </si>
  <si>
    <t xml:space="preserve">978-5-413-02566-6</t>
  </si>
  <si>
    <t xml:space="preserve">«Русские лекарственные растения» — фундаментальный труд в форме справочника, составленный известным русским фармацевтом, ботаником и микологом Вольдемаром Карловичем Варлихом (1859–1923). Этот труд вышел из печати в 1912 году, а настоящее издание представ</t>
  </si>
  <si>
    <t xml:space="preserve">9785413025666</t>
  </si>
  <si>
    <t xml:space="preserve">Фитотерапия. Траволечение</t>
  </si>
  <si>
    <t xml:space="preserve">1604</t>
  </si>
  <si>
    <t xml:space="preserve">Русские предания</t>
  </si>
  <si>
    <t xml:space="preserve">Макаров М.Н.</t>
  </si>
  <si>
    <t xml:space="preserve">978-5-413-02535-2</t>
  </si>
  <si>
    <t xml:space="preserve">Настоящий сборник составлен русским фольклористом, писателем и лексикографом Михаилом Николаевичем Макаровым (1785–1847). Со страниц этого произведения на нас глядят не только выдуманные, но и реально жившие персонажи русского фольклора, мы слышим голоса </t>
  </si>
  <si>
    <t xml:space="preserve">9785413025352</t>
  </si>
  <si>
    <t xml:space="preserve">1605</t>
  </si>
  <si>
    <t xml:space="preserve">Русский дзен. Скрытая мудрость веков. 4-е изд.(обл)</t>
  </si>
  <si>
    <t xml:space="preserve">021</t>
  </si>
  <si>
    <t xml:space="preserve">978-5-00053-567-7</t>
  </si>
  <si>
    <t xml:space="preserve">Издавна сказка была волшебным кладезем зашифрованной мудрости. Не зря говорят: "Сказка - ложь, да в ней намёк, добрым молодцам - урок". Сказки (мифы, сказания, былины и т.д.) скрывают тайны мироздания и хранят ключ к познанию самих себя. Они помогают осоз</t>
  </si>
  <si>
    <t xml:space="preserve">9785000535677</t>
  </si>
  <si>
    <t xml:space="preserve">1606</t>
  </si>
  <si>
    <t xml:space="preserve">Русский народ, его обычаи, обряды, предания, суеверия и поэзия. 3-е изд.</t>
  </si>
  <si>
    <t xml:space="preserve">978-5-00053-733-6</t>
  </si>
  <si>
    <t xml:space="preserve">Перед вами - уникальный сборник разнообразных этнографических сведений об обычаях и традициях русского народа, составленный М. Забылиным и изданный в 1880 году. Текст адаптирован для читателя нашего времени: дореволюционная орфография заменена на современ</t>
  </si>
  <si>
    <t xml:space="preserve">9785000537336</t>
  </si>
  <si>
    <t xml:space="preserve">1607</t>
  </si>
  <si>
    <t xml:space="preserve">Русско- английский теологический словарь. Христианство- Иудаизм</t>
  </si>
  <si>
    <t xml:space="preserve">978-5-413-02013-5</t>
  </si>
  <si>
    <t xml:space="preserve">Русско-английский теологический словарь такого объема издается впервые. Его появление вызвано растущим интересом к переводу литературы религиозного и богословского содержания, а также дидактическими задачами преподавания английского языка в лингвистически</t>
  </si>
  <si>
    <t xml:space="preserve">9785413020135</t>
  </si>
  <si>
    <t xml:space="preserve">1608</t>
  </si>
  <si>
    <t xml:space="preserve">Русское слово и число. Ключи к тайнам</t>
  </si>
  <si>
    <t xml:space="preserve">Зубрис В.А.</t>
  </si>
  <si>
    <t xml:space="preserve">978-5-00053-192-1</t>
  </si>
  <si>
    <t xml:space="preserve">Автор приглашает своего читателя в увлекательное путешествие по миру числовых значений и смыслов русского алфавита. В книге описываются две новые темы: движение чисел в матрицах и А3-гематрический метод расшифровки слов, основанный непосредственно на русс</t>
  </si>
  <si>
    <t xml:space="preserve">9785000531921</t>
  </si>
  <si>
    <t xml:space="preserve">1609</t>
  </si>
  <si>
    <t xml:space="preserve">Русь арийская. 3-е изд. Наследие предков. Забытые боги славян</t>
  </si>
  <si>
    <t xml:space="preserve">978-5-00053-695-7</t>
  </si>
  <si>
    <t xml:space="preserve">В этой книге читателя ждет увлекательный рассказ о прародине индоевропейцев, о жертвенных культах ариев, о забытых богах славян, о духах предков, об «истинных» арийцах, которых ученые обнаружили в Гималаях, о свирепых ракшасах и загадочных многоглавых дев</t>
  </si>
  <si>
    <t xml:space="preserve">9785000536957</t>
  </si>
  <si>
    <t xml:space="preserve">1610</t>
  </si>
  <si>
    <t xml:space="preserve">Русь изначальная. Праистория Руси</t>
  </si>
  <si>
    <t xml:space="preserve">978-5-413-02673-1</t>
  </si>
  <si>
    <t xml:space="preserve">В книге А.И. Асова «Русь Изначальная» даны очерки праславянской истории, основанные на обширном фактическом материале, а также на сказаниях из «Велесовой книги», «Книги Ярилы» и иных источниках славяно-ведической традиции. В книге представлены наиболее яр</t>
  </si>
  <si>
    <t xml:space="preserve">9785413026731</t>
  </si>
  <si>
    <t xml:space="preserve">1611</t>
  </si>
  <si>
    <t xml:space="preserve">Русь от древнейших времён до конца XVII века</t>
  </si>
  <si>
    <t xml:space="preserve">Петрушевский А.Ф.</t>
  </si>
  <si>
    <t xml:space="preserve">978-5-413-02541-3</t>
  </si>
  <si>
    <t xml:space="preserve">Книга военного историка, генерал-лейтенанта Александра Фомича Петрушевского (1826–1904) является популярным изложением истории России от древнейших времён до конца XVII века. Написанная простым и понятным языком, эта работа повествует о сложной и драматич</t>
  </si>
  <si>
    <t xml:space="preserve">9785413025413</t>
  </si>
  <si>
    <t xml:space="preserve">1612</t>
  </si>
  <si>
    <t xml:space="preserve">Русь сакральная</t>
  </si>
  <si>
    <t xml:space="preserve">Журавлёв И. К.</t>
  </si>
  <si>
    <t xml:space="preserve">978-5-00053-323-9</t>
  </si>
  <si>
    <t xml:space="preserve">Ученых до сих пор ставит в тупик непостижимая сакральность истории России-Руси, начало которой теряется в глубине тысячелетий. Она оказывается непознаваемой для европейских и даже для отечественных специалистов. В данной книге содержатся уникальные матери</t>
  </si>
  <si>
    <t xml:space="preserve">9785000533239</t>
  </si>
  <si>
    <t xml:space="preserve">1613</t>
  </si>
  <si>
    <t xml:space="preserve">Рэйки — возможности без границ. 5-е изд. 2-я ступень Рэйки</t>
  </si>
  <si>
    <t xml:space="preserve">Смола Н.А., Смола В.П.</t>
  </si>
  <si>
    <t xml:space="preserve">978-5-00053-844-9</t>
  </si>
  <si>
    <t xml:space="preserve">О чём эта книга? Эта книга о счастье. О возможности каждого человека быть счастливым, благополучным, любящим и любимым.
Эта книга о прекрасном, духовном пути — Рэйки, о приобретении на этом пути здоровья, радости и высокой осознанности.
Эта книга для всех</t>
  </si>
  <si>
    <t xml:space="preserve">9785000538449</t>
  </si>
  <si>
    <t xml:space="preserve">1614</t>
  </si>
  <si>
    <t xml:space="preserve">Рэйки - разум Бога. Первая ступень Рэйки. 5-е изд</t>
  </si>
  <si>
    <t xml:space="preserve">978-5-413-01772-2</t>
  </si>
  <si>
    <t xml:space="preserve">Авторы книги, мастера Рэйки, давно уже пришли к убеждению, что Рэйки — подарок Бога человечеству. Авторы более 30 лет проработали в отечественной медицине, имеют огромный опыт лечения больных как традиционным, так и нетрадиционными методами. Тем порази-
т</t>
  </si>
  <si>
    <t xml:space="preserve">9785413017722</t>
  </si>
  <si>
    <t xml:space="preserve">1615</t>
  </si>
  <si>
    <t xml:space="preserve">Рэйки Дао Дэ Ки. 4-е изд. Древние источники рэйки. Практическое руководство</t>
  </si>
  <si>
    <t xml:space="preserve">Идрис Лаор</t>
  </si>
  <si>
    <t xml:space="preserve">303,00</t>
  </si>
  <si>
    <t xml:space="preserve">978-5-00053-621-6</t>
  </si>
  <si>
    <t xml:space="preserve">Техники Рейки основаны на традиционных восточных и западных знаниях, вышедших из философий, искусств, наук и популярных духовных учений древности. Большинство из этих знаний сегодня считаются устаревшими (несовременными) или недостаточно научно обоснованн</t>
  </si>
  <si>
    <t xml:space="preserve">9785000536216</t>
  </si>
  <si>
    <t xml:space="preserve">1616</t>
  </si>
  <si>
    <t xml:space="preserve">Рэйки на каждый день. Иллюстрированное руководство</t>
  </si>
  <si>
    <t xml:space="preserve">978-5-413-01789-0</t>
  </si>
  <si>
    <t xml:space="preserve">Рэйки- наука и искусство физического и духовного оздоровления, пришедшая из Японии. В настоящее время концепция рэйки обретает все большую популярность.
   В книге приводится упрощенный курс рэйки, доступный для начального усвоения. Особое внимание обраща</t>
  </si>
  <si>
    <t xml:space="preserve">9785413017890</t>
  </si>
  <si>
    <t xml:space="preserve">1617</t>
  </si>
  <si>
    <t xml:space="preserve">Рэйки Риохо. Вхождение (I ступень). 5-е изд</t>
  </si>
  <si>
    <t xml:space="preserve">Соколова Л.</t>
  </si>
  <si>
    <t xml:space="preserve">978-5-00053-427-4</t>
  </si>
  <si>
    <t xml:space="preserve">Новая книга учителя Рэйки Л.В. Соколовой является переработанным и дополненным изданием «Рэйки. От истока к истоку». Она инициирует читателя в Сёдэн — первую ступень системы Усуи Рэйки Риохо, являющуюся периодом освоения упражнений, успокоения ума и погру</t>
  </si>
  <si>
    <t xml:space="preserve">9785000534274</t>
  </si>
  <si>
    <t xml:space="preserve">1618</t>
  </si>
  <si>
    <t xml:space="preserve">Рэйки Риохо. Духовная терапия. 3-е изд.</t>
  </si>
  <si>
    <t xml:space="preserve">978-5-00053-974-3</t>
  </si>
  <si>
    <t xml:space="preserve">Около ста лет назад японский доктор Микао Усуи создал удивительный целительский метод, который обозначил как "искусство достижения счастья, чудодейственное средство от всех болезней". Название ему - Рэйки. Это не просто способ освобождения тела от многочи</t>
  </si>
  <si>
    <t xml:space="preserve">9785000539743</t>
  </si>
  <si>
    <t xml:space="preserve">1619</t>
  </si>
  <si>
    <t xml:space="preserve">Рэйки Риохо. Исповедь учителя</t>
  </si>
  <si>
    <t xml:space="preserve">978-5-00053-431-1</t>
  </si>
  <si>
    <t xml:space="preserve">Автор этой книги - мастер-учитель традиционной японской Системы естественного исцеления Усуи Рэйки Риохо. Однажды она получила письмо, в котором спрашивалось: "Согласуется ли метод Рэйки с христианством?". Этот вопрос послужил поводом для размышлений и ис</t>
  </si>
  <si>
    <t xml:space="preserve">9785000534311</t>
  </si>
  <si>
    <t xml:space="preserve">1620</t>
  </si>
  <si>
    <t xml:space="preserve">Рэйки Риохо. Моменты медитации. 3-е изд.</t>
  </si>
  <si>
    <t xml:space="preserve">978-5-413-01661-9</t>
  </si>
  <si>
    <t xml:space="preserve">В этой книге автор - учитель уфимской школы Усуи Рэйки Риохо - представляет разные энергетические и медитативные техники в определённой последовательности. Это не случайно, а обосновано тем, что поначалу надо пробудить в себе жизненную силу, энергию, а по</t>
  </si>
  <si>
    <t xml:space="preserve">9785413016619</t>
  </si>
  <si>
    <t xml:space="preserve">1621</t>
  </si>
  <si>
    <t xml:space="preserve">Рэйки Риохо. Обратная связь 2-е изд</t>
  </si>
  <si>
    <t xml:space="preserve">978-5-00053-096-2</t>
  </si>
  <si>
    <t xml:space="preserve">В этой книге собрана многолетняя переписка Учителя метода Рэйки Риохо со своими учениками. Она свидетельствует не только о тесном взаимодействии индивидуальностей Мастера и ученика, о необходимости поддержания духа
Учения в повседневной практике, но и выс</t>
  </si>
  <si>
    <t xml:space="preserve">9785000530962</t>
  </si>
  <si>
    <t xml:space="preserve">1622</t>
  </si>
  <si>
    <t xml:space="preserve">Рэйки Риохо. Погружение (II ступень). (5-е изд.) Таинство (III ступень). Рэйки Риохо и самопознание</t>
  </si>
  <si>
    <t xml:space="preserve">Амриита-Русь</t>
  </si>
  <si>
    <t xml:space="preserve">978-5-00053-428-1</t>
  </si>
  <si>
    <t xml:space="preserve">Эта книга является посвящением во вторую и третью ступени Рэйки — Окудэн и Синпидэн, что означает «погружение» и «таинство». Уже сами названия позволяют читателям еще глубже войти в себя и дают для этого более совершенные инструменты. Эти техники как бы п</t>
  </si>
  <si>
    <t xml:space="preserve">9785000534281</t>
  </si>
  <si>
    <t xml:space="preserve">1623</t>
  </si>
  <si>
    <t xml:space="preserve">Рэйки Риохо. Пробуждение. 4-е изд.</t>
  </si>
  <si>
    <t xml:space="preserve">978-5-00053-151-8</t>
  </si>
  <si>
    <t xml:space="preserve">Около ста лет назад японский доктор Микао Усуи создал удивительный целительский метод, который обозначил как "искусство достижения счастья, чудодейственное средство от всех болезней". Название ему - Рэйки. Это нечто большее, чем просто способ освобождения</t>
  </si>
  <si>
    <t xml:space="preserve">9785000531518</t>
  </si>
  <si>
    <t xml:space="preserve">1624</t>
  </si>
  <si>
    <t xml:space="preserve">Рэйки. Искусство достижения счастья. 3-е изд. Путешествие в прошлые жизни как способ исцеления</t>
  </si>
  <si>
    <t xml:space="preserve">978-5-00053-307-9</t>
  </si>
  <si>
    <t xml:space="preserve">Эта книга может показаться повторением некоторых моментов книги "Рэйки. Ты не один" (об опыте регрессии памяти в прошлые жизни). С тех пор прошло несколько лет, и у автора появилось много новых наблюдений в регрессивной психотерапии, о чем она и рассказыв</t>
  </si>
  <si>
    <t xml:space="preserve">9785000533079</t>
  </si>
  <si>
    <t xml:space="preserve">1625</t>
  </si>
  <si>
    <t xml:space="preserve">Рэйки. Свет и сила. 3-е изд.</t>
  </si>
  <si>
    <t xml:space="preserve">978-5-00053-138-9</t>
  </si>
  <si>
    <t xml:space="preserve">В этой книге очень живо и проникновенно рассказывается о человеческой жизни, о неразрывной связи человека с Космосом, о времени и об иллюзии, а также о том, как в преходящем увидеть Вечность, во фрагменте - Целое. Книга учит тому, как обрести гармонию чер</t>
  </si>
  <si>
    <t xml:space="preserve">9785000531389</t>
  </si>
  <si>
    <t xml:space="preserve">1626</t>
  </si>
  <si>
    <t xml:space="preserve">Рэйки. Сила открытой чаши. 10-е изд</t>
  </si>
  <si>
    <t xml:space="preserve">978-5-413-02740-0</t>
  </si>
  <si>
    <t xml:space="preserve">Книга предназначена как для читателя, который не имеет никакой подготовки в Рэйки, так и для посвященных и мастеров Рэйки. Также эта книга для тех, кого интересует вопрос: «А что же такое Рэйки?»   Новичок в Рэйки найдет в ней объяснение источника энергии</t>
  </si>
  <si>
    <t xml:space="preserve">9785413027400</t>
  </si>
  <si>
    <t xml:space="preserve">1627</t>
  </si>
  <si>
    <t xml:space="preserve">1628</t>
  </si>
  <si>
    <t xml:space="preserve">Рэйки: Ты не один. 3-е изд. Опыт регрессии памяти</t>
  </si>
  <si>
    <t xml:space="preserve">978-5-00053-153-2</t>
  </si>
  <si>
    <t xml:space="preserve">Эта книга не является пособием по обучению методу регрессии памяти. Все описанные в ней случаи лишь свидетельство того, как необъятен человеческий космос. Понимание этого факта убеждает нас в необходимости видеть проблему, требующую исцеления, в общей цел</t>
  </si>
  <si>
    <t xml:space="preserve">9785000531532</t>
  </si>
  <si>
    <t xml:space="preserve">1629</t>
  </si>
  <si>
    <t xml:space="preserve">Сага о реинкарнации. Один урок бесконечности</t>
  </si>
  <si>
    <t xml:space="preserve">978-5-413-02605-2</t>
  </si>
  <si>
    <t xml:space="preserve">События книги переносят нас в школу Божественной Любви, где главные герои — Айл, Нэд и Юна — ученики подготовительного класса, урок за уроком проходят свой путь совершенствования. Но место их обучения — планета Земля, а задание — блестяще выполнить свое в</t>
  </si>
  <si>
    <t xml:space="preserve">9785413026052</t>
  </si>
  <si>
    <t xml:space="preserve">1630</t>
  </si>
  <si>
    <t xml:space="preserve">Садхана. Внутренний путь. От эволюции материи к эволюции духа. 3-е изд.</t>
  </si>
  <si>
    <t xml:space="preserve">978-5-413-00880-5</t>
  </si>
  <si>
    <t xml:space="preserve">Предлагаемая книга – сборник высказываний Бхагавана Шри Сатья Саи Бабы о духовной практике, медитации и молитве. Она является незаменимым руководством для ищущих, отражая множество тонких аспектов, а также помогая преодолеть препятствия и трудности, возни</t>
  </si>
  <si>
    <t xml:space="preserve">9785413008805</t>
  </si>
  <si>
    <t xml:space="preserve">1631</t>
  </si>
  <si>
    <t xml:space="preserve">Садхана. 5-е изд. Творчество жизни</t>
  </si>
  <si>
    <t xml:space="preserve">Тагор Р.</t>
  </si>
  <si>
    <t xml:space="preserve">978-5-413-02621-2</t>
  </si>
  <si>
    <t xml:space="preserve">"Садхана" (1915) является сборником эссе, посвященных индийской культуре, религии, философии. Эти эссе были написаны на материале лекций Рабиндраната Тагора, прочитанных в Болькурском университете в Бенгалии. Впоследствии автор читал их в Гарвардском унив</t>
  </si>
  <si>
    <t xml:space="preserve">9785413026212</t>
  </si>
  <si>
    <t xml:space="preserve">Саи - Вездесущий</t>
  </si>
  <si>
    <t xml:space="preserve">Налини Гопал Айя</t>
  </si>
  <si>
    <t xml:space="preserve">978-5-413-01358-8</t>
  </si>
  <si>
    <t xml:space="preserve">Эта книга легко читается, и оторваться от нее невозможно. На личном примере автор показала, что милость Господа можно заслужить, но для этого потребуется упорство и настойчивость.</t>
  </si>
  <si>
    <t xml:space="preserve">9785413013588</t>
  </si>
  <si>
    <t xml:space="preserve">1633</t>
  </si>
  <si>
    <t xml:space="preserve">Саи - Вездесущий. Книга 2</t>
  </si>
  <si>
    <t xml:space="preserve">978-5-413-02552-9</t>
  </si>
  <si>
    <t xml:space="preserve">Вниманию читателей предлагается книга, в которой автор рассказывает о своем опыте общения с Бхагаваном. За плечами у Налини — долгий и очень непростой жизненный путь. Ей посчастливилось еще в раннем детстве увидеть Бхагавана Шри Сатья Саи Бабу, и с тех по</t>
  </si>
  <si>
    <t xml:space="preserve">9785413025529</t>
  </si>
  <si>
    <t xml:space="preserve">1634</t>
  </si>
  <si>
    <t xml:space="preserve">Сакральная архитектура мира. Созидательные принципы мировой гармонии</t>
  </si>
  <si>
    <t xml:space="preserve">978-5-906304-63-6</t>
  </si>
  <si>
    <t xml:space="preserve">Сакрализация участков пространства наблюдается в различных культурах, прошлых и настоящих. Такие места часто украшаются архитектурными структурами и произведениями искусства, которые наполняются Божественным смыслом, становясь не только обителью божествен</t>
  </si>
  <si>
    <t xml:space="preserve">9785906304636</t>
  </si>
  <si>
    <t xml:space="preserve">Благоустройсво жилища и территории</t>
  </si>
  <si>
    <t xml:space="preserve">Дизайн интерьера и ландшафта</t>
  </si>
  <si>
    <t xml:space="preserve">1635</t>
  </si>
  <si>
    <t xml:space="preserve">Сакральная архитектура.(обл) Созидательные принципы мировой гармонии</t>
  </si>
  <si>
    <t xml:space="preserve">978-5-00053-825-8</t>
  </si>
  <si>
    <t xml:space="preserve">9785000538258</t>
  </si>
  <si>
    <t xml:space="preserve">1636</t>
  </si>
  <si>
    <t xml:space="preserve">Сакральная геометрия. 6-е изд. Ключ к тайнам Вселенной и человека</t>
  </si>
  <si>
    <t xml:space="preserve">978-5-00228-042-1</t>
  </si>
  <si>
    <t xml:space="preserve">05.09.23</t>
  </si>
  <si>
    <t xml:space="preserve">Сакральная геометрия — путь познания Вселенной и человека. Пифагор относился к священной геометрии как «к самой сокровенной науке Бога». В ней исследуются не только пропорции и отношения форм, являющихся матрицами законов и структур мироздания, но и динам</t>
  </si>
  <si>
    <t xml:space="preserve">9785002280421</t>
  </si>
  <si>
    <t xml:space="preserve">1637</t>
  </si>
  <si>
    <t xml:space="preserve">Сакральная психология. Божественная система сознания. 3-е изд.</t>
  </si>
  <si>
    <t xml:space="preserve">978-5-00053-808-1</t>
  </si>
  <si>
    <t xml:space="preserve">Все мы живём в мире, окружающем нас, только потому, что имеем некую систему сознания. Не будь её, мы бы утратили то важное, без чего невозможен человек — БОЖЕСТВЕННЫЙ РАЗУМ. Книга, которую вы держите в руках, познакомит вас с тайными аспектами сознания, к</t>
  </si>
  <si>
    <t xml:space="preserve">9785000538081</t>
  </si>
  <si>
    <t xml:space="preserve">1638</t>
  </si>
  <si>
    <t xml:space="preserve">Сакральное значение молитвы. Кн. 1. 7-е изд. Практика молитвы и ее влияние на человека</t>
  </si>
  <si>
    <t xml:space="preserve">978-5-00053-704-6</t>
  </si>
  <si>
    <t xml:space="preserve">Тематика книг автора направлена на поиск ответов на вопросы: "Кто мы такие? Куда идем? Откуда пришли? В чем состоит смысл самого путешествия?" Автор утверждает, что люди - это бессмертные странники, странствующие по бесконечным дорогам бесконечного бытия.</t>
  </si>
  <si>
    <t xml:space="preserve">9785000537046</t>
  </si>
  <si>
    <t xml:space="preserve">1639</t>
  </si>
  <si>
    <t xml:space="preserve">Сакральное значение молитвы. Кн. 2. 6-е изд. Практика молитвы и ее влияние на человека</t>
  </si>
  <si>
    <t xml:space="preserve">978-5-00053-810-4</t>
  </si>
  <si>
    <t xml:space="preserve">В книге исследуется тема совершенствования человеческой природы посредством исполнения молитвенного правила. Автор показывает, как слова, звуки (звуковые вибрации), мысленные образы и формы влияют на нас и наш мир. В процессе чтения книги, нами проживаютс</t>
  </si>
  <si>
    <t xml:space="preserve">9785000538104</t>
  </si>
  <si>
    <t xml:space="preserve">1640</t>
  </si>
  <si>
    <t xml:space="preserve">Сакральные тайны йоги (2-е изд.) или власть над реальностью, судьбой и жизнью</t>
  </si>
  <si>
    <t xml:space="preserve">978-5-00053-296-6</t>
  </si>
  <si>
    <t xml:space="preserve">Эта книга прежде всего для тех, кто серьёзно встал на путь духовного поиска. Для этих людей она может стать ориентиром на их сложном пути к Освобождению. Здесь читатель найдёт очень много полезной информации об определённых духовных состояниях, а также пр</t>
  </si>
  <si>
    <t xml:space="preserve">9785000532966</t>
  </si>
  <si>
    <t xml:space="preserve">1641</t>
  </si>
  <si>
    <t xml:space="preserve">Сакральные тексты Индии. Симфония просветления</t>
  </si>
  <si>
    <t xml:space="preserve">978-5-413-02413-3</t>
  </si>
  <si>
    <t xml:space="preserve">В сборнике представлен перевод с санскрита четырех классических текстов, наиболее ярко передающих сущность вечной мудрости. В этих текстах описаны различные переспективы опыта недвойственного осознания, но все они указывают на одну сущность, одну реальнос</t>
  </si>
  <si>
    <t xml:space="preserve">9785413024133</t>
  </si>
  <si>
    <t xml:space="preserve">1642</t>
  </si>
  <si>
    <t xml:space="preserve">Самаведа (обл)</t>
  </si>
  <si>
    <t xml:space="preserve">978-5-413-01449-3</t>
  </si>
  <si>
    <t xml:space="preserve">Читателю предлагается полный перевод «Самаведы» — священного писания Индии. Собрание включает в себя гимны, части гимнов и отдельные стихи, взятые преимущественно из «Ригведы». Мантры в «Самаведе» расположены в удобном для проведения религиозных церемоний</t>
  </si>
  <si>
    <t xml:space="preserve">9785413014493</t>
  </si>
  <si>
    <t xml:space="preserve">1643</t>
  </si>
  <si>
    <t xml:space="preserve">Самая очаровательная и привлекательная. 8-е изд</t>
  </si>
  <si>
    <t xml:space="preserve">978-5-00053-646-9</t>
  </si>
  <si>
    <t xml:space="preserve">Взаимоотношения мужчины и женщины - это всегда столкновение характеров, амбиций, убеждений и привычек. В результате такого столкновения неизбежно совершение ошибок, которые могут осложнить или разрушить счастье и брак.
Галина Борисовна Шереметева - извест</t>
  </si>
  <si>
    <t xml:space="preserve">9785000536469</t>
  </si>
  <si>
    <t xml:space="preserve">1644</t>
  </si>
  <si>
    <t xml:space="preserve">Самодиагностика в вопросах и ответах. 7-е изд</t>
  </si>
  <si>
    <t xml:space="preserve">978-5-00053-979-8</t>
  </si>
  <si>
    <t xml:space="preserve">«Читаю ваши письма и задумываюсь об общей нашей безграмотности, об отсутствии уважения к своему собственному организму. Все привыкли считать, что выпил таблетку или заварил травку — и стал здоровым. Но, к сожалению, такого не бывает. Мне часто задают вопр</t>
  </si>
  <si>
    <t xml:space="preserve">9785000539798</t>
  </si>
  <si>
    <t xml:space="preserve">1645</t>
  </si>
  <si>
    <t xml:space="preserve">Самомассаж лица. Фэйсбилдинг и фэйсаэробика</t>
  </si>
  <si>
    <t xml:space="preserve">978-5-413-02164-4</t>
  </si>
  <si>
    <t xml:space="preserve">В брошюре описаны техники фэйсбилдинга и фэйсаэробики, которые способствуют улучшению кровообращения, активизируют обмен веществ, нормализуют работу сальных и потовых желез, помогают поддерживать и сохранять упругость кожи. Для широкого круга читателей.</t>
  </si>
  <si>
    <t xml:space="preserve">9785413021644</t>
  </si>
  <si>
    <t xml:space="preserve">1646</t>
  </si>
  <si>
    <t xml:space="preserve">Самопознание и космическая экология</t>
  </si>
  <si>
    <t xml:space="preserve">Лаор И., Гриффит Э.Т.</t>
  </si>
  <si>
    <t xml:space="preserve">978-5-00053-897-5</t>
  </si>
  <si>
    <t xml:space="preserve">Постоянное возвращение к осознанности — это настоящая работа, и именно она — ключ к вашему счастью, ведь осознанная жизнь и есть счастливая жизнь. Из книги вы узнаете, как Сущность человека соотносится с его личностью, как развить связь со своей Сущностью</t>
  </si>
  <si>
    <t xml:space="preserve">9785000538975</t>
  </si>
  <si>
    <t xml:space="preserve">1647</t>
  </si>
  <si>
    <t xml:space="preserve">Самопознание или атма-джнана</t>
  </si>
  <si>
    <t xml:space="preserve">978-5-413-02480-5</t>
  </si>
  <si>
    <t xml:space="preserve">Книга ученика Рамакришны, индийского йога, мыслителя и писателя Свами Абхедананды (1866–1939) посвящена познанию Высшего «Я» человека. Такого рода познание есть корень всякого знания, науки, философии и религии. Поэтому каждый человек, ищущий знания, стре</t>
  </si>
  <si>
    <t xml:space="preserve">9785413024805</t>
  </si>
  <si>
    <t xml:space="preserve">1648</t>
  </si>
  <si>
    <t xml:space="preserve">Самопрограммирование личности. Техники настройки сознания и управления мыслями. 3-е изд.</t>
  </si>
  <si>
    <t xml:space="preserve">Романенко С.В.</t>
  </si>
  <si>
    <t xml:space="preserve">978-5-413-02199-6</t>
  </si>
  <si>
    <t xml:space="preserve">В этой книге рассказывается о методике психического саморегулирования и самосовершенствования, разработанной Виталием Васильевичем Караваевым, самобытным русским ученым и народным целителем, автором оригинальной комплексной системы профилактики и оздоровл</t>
  </si>
  <si>
    <t xml:space="preserve">9785413021996</t>
  </si>
  <si>
    <t xml:space="preserve">1649</t>
  </si>
  <si>
    <t xml:space="preserve">Саморегуляция организма и биоритмы жизни. Методы диагностики приобр. и наследст. заболеваний</t>
  </si>
  <si>
    <t xml:space="preserve">Волканеску В.</t>
  </si>
  <si>
    <t xml:space="preserve">978-5-00053-437-3</t>
  </si>
  <si>
    <t xml:space="preserve">В автобиографии В.В. Волканеску рассказывает, какие чудесные обстоятельства помогли ей определить свой духовный путь, достигнуть на нем внутренней гармонии и выйти на тот высочайший уровень, благодаря которому она может помочь не только себе, но и людям.</t>
  </si>
  <si>
    <t xml:space="preserve">9785000534373</t>
  </si>
  <si>
    <t xml:space="preserve">1650</t>
  </si>
  <si>
    <t xml:space="preserve">Самосовершенствование как путь познания себя. Бесцельная жизнь несчастна</t>
  </si>
  <si>
    <t xml:space="preserve">978-5-413-02635-9</t>
  </si>
  <si>
    <t xml:space="preserve">В данном сборнике представлены произведения выдающихся индийских мыслителей Шри Ауробиндо и Матери (Мирры Альфассы), посвящённые путям самосовершенствования и познания себя. Самосовершенствование — это путь познания своей истинной сущности, желание двигат</t>
  </si>
  <si>
    <t xml:space="preserve">9785413026359</t>
  </si>
  <si>
    <t xml:space="preserve">1651</t>
  </si>
  <si>
    <t xml:space="preserve">Самоуничтожение раковых опухолей. Феномен апоптоза</t>
  </si>
  <si>
    <t xml:space="preserve">978-5-413-02677-9</t>
  </si>
  <si>
    <t xml:space="preserve">Автор показывает, что онкологию можно победить, не нанося организму вред. Для этого предложен комплекс препаратов и методик для запуска программ на апоптоз — самоуничтожение больных клеток. Реализовать их можно через достижение оксидативного и нитрозативн</t>
  </si>
  <si>
    <t xml:space="preserve">9785413026779</t>
  </si>
  <si>
    <t xml:space="preserve">1652</t>
  </si>
  <si>
    <t xml:space="preserve">Самоучитель по Дзюдо.</t>
  </si>
  <si>
    <t xml:space="preserve">Мисак Мисакян</t>
  </si>
  <si>
    <t xml:space="preserve">978-5-413-02335-8</t>
  </si>
  <si>
    <t xml:space="preserve">«Самоучитель по дзюдо» известного мастера восточных единоборств Мисака Мисакяна познакомит вас с древним и в то же время современным искусством борьбы дзюдо. Эта книга предназначена для практических занятий. Она поможет вам самому освоить начальные навыки</t>
  </si>
  <si>
    <t xml:space="preserve">9785413023358</t>
  </si>
  <si>
    <t xml:space="preserve">1653</t>
  </si>
  <si>
    <t xml:space="preserve">Сан Лайт. Алхимия изобилия. 4-е изд. Наука быть богатым и счастливым. Практическое руководство</t>
  </si>
  <si>
    <t xml:space="preserve">Сан Лайт</t>
  </si>
  <si>
    <t xml:space="preserve">978-5-413-02620-5</t>
  </si>
  <si>
    <t xml:space="preserve">Жизнь - единственное реально существующее богатство. Богатство - это следствие состояния ума, качества вашей жизни. Учитесь находить богатства Вселенной повсюду. Удивительно, как люди научились себя ограничивать и такими изощренными способами! Богатство -</t>
  </si>
  <si>
    <t xml:space="preserve">9785413026205</t>
  </si>
  <si>
    <t xml:space="preserve">1654</t>
  </si>
  <si>
    <t xml:space="preserve">Сан Лайт. Антивирусная защита сознания. Практика традиций мудрости против псивирусов</t>
  </si>
  <si>
    <t xml:space="preserve">978-5-413-02061-6</t>
  </si>
  <si>
    <t xml:space="preserve">Понятия «псивирусы, мемы, вирусы сознания, информационные вирусы» широко распространились в современном культурном контексте. Природа псивирусов, их влияние на человека и сферы их распространения также исследовались в различных традициях мудрости на протя</t>
  </si>
  <si>
    <t xml:space="preserve">9785413020616</t>
  </si>
  <si>
    <t xml:space="preserve">1655</t>
  </si>
  <si>
    <t xml:space="preserve">Сан Лайт. Аюрведа. Гармония тела, души и ума.</t>
  </si>
  <si>
    <t xml:space="preserve">978-5-413-02386-0</t>
  </si>
  <si>
    <t xml:space="preserve">Аюрведа, наука о счастливой жизни, разработала продуманную систему управления здоровьем, принципы гармонизации всех аспектов существования и действенные технологии, связанные с физическим, эмоциональным, когнитивным, социальным, а также духовным развитием</t>
  </si>
  <si>
    <t xml:space="preserve">9785413023860</t>
  </si>
  <si>
    <t xml:space="preserve">1656</t>
  </si>
  <si>
    <t xml:space="preserve">Сан Лайт. Библия счастья. 2-е издание</t>
  </si>
  <si>
    <t xml:space="preserve">978-5-413-01826-2</t>
  </si>
  <si>
    <t xml:space="preserve">Данная книга основана на древнем священном тексте, найденном, по преданию, тамплиерами в XII веке во время раскопок на Храмовой горе в Иерусалиме и известном как «Заповеди счастья». «Заповеди счастья» представляют собой краткое собрание наставлений и фило</t>
  </si>
  <si>
    <t xml:space="preserve">9785413018262</t>
  </si>
  <si>
    <t xml:space="preserve">1657</t>
  </si>
  <si>
    <t xml:space="preserve">Сан Лайт. Вирусы сознания. Принципы и методы исцеления души и тела</t>
  </si>
  <si>
    <t xml:space="preserve">978-5-413-02176-7</t>
  </si>
  <si>
    <t xml:space="preserve">Вирусы, по сути своей являющиеся разрушительными информационными биопрограммами, проникают не только в гены и клетки, вызывая тяжелые заболевания. Они также воздействуют и на психические процессы. Вирусы сознания, подобно компьютерным вирусам, поражают ос</t>
  </si>
  <si>
    <t xml:space="preserve">9785413021767</t>
  </si>
  <si>
    <t xml:space="preserve">1658</t>
  </si>
  <si>
    <t xml:space="preserve">Сан Лайт. Вселенная радости. Искусство счастья. 3-е изд.</t>
  </si>
  <si>
    <t xml:space="preserve">978-5-413-01941-2</t>
  </si>
  <si>
    <t xml:space="preserve">В книге представлены уникальные и эффективные методы, которые позволят вам преодолеть все невзгоды и трудности, а также раскрыть главный источник изобилия. Автор утверждает: если вы хотите научиться быть счастливыми независимо от вашего статуса, материаль</t>
  </si>
  <si>
    <t xml:space="preserve">9785413019412</t>
  </si>
  <si>
    <t xml:space="preserve">1659</t>
  </si>
  <si>
    <t xml:space="preserve">Сан Лайт. Искусство созидательного слова. 2-е изд. Слова силы, мантры, формулы, молитвы</t>
  </si>
  <si>
    <t xml:space="preserve">70х100/32</t>
  </si>
  <si>
    <t xml:space="preserve">978-5-00053-935-4</t>
  </si>
  <si>
    <t xml:space="preserve">В этой книге приведены наиболее эффективные слова силы: формулы преображения, глубинные аффирмации и мантры. Они помогли многим людям достичь изобилия, обрести счастье и всю полноту мирского и духовного богатства. Слова силы несут внутренний мир, гармонию</t>
  </si>
  <si>
    <t xml:space="preserve">9785000539354</t>
  </si>
  <si>
    <t xml:space="preserve">1660</t>
  </si>
  <si>
    <t xml:space="preserve">Сан Лайт. Искусство управлять судьбой. Теория, методы, практика</t>
  </si>
  <si>
    <t xml:space="preserve">978-5-413-01887-3</t>
  </si>
  <si>
    <t xml:space="preserve">Человек - сам строитель своей судьбы, высокого или низкого положения в обществе, роскоши или бедности, свободы или рабства. Но если человек не желает сам строить свою судьбу, за него это делают другие.  Пространство судьбы многомерно, многослойно. Вы може</t>
  </si>
  <si>
    <t xml:space="preserve">9785413018873</t>
  </si>
  <si>
    <t xml:space="preserve">1661</t>
  </si>
  <si>
    <t xml:space="preserve">Сан Лайт. Календарь изобилия  на каждый день.</t>
  </si>
  <si>
    <t xml:space="preserve">978-5-413-02382-2</t>
  </si>
  <si>
    <t xml:space="preserve">В чем смысл преображения? В том, чтобы пройти дорогу к счастью, собирая по пути плоды знаний, цветы впечатлений и вдыхая ветер творчества. Эта книга не просто сборник практик и советов, а вдохновляющая программа действий. Настрои на благополучие и практик</t>
  </si>
  <si>
    <t xml:space="preserve">9785413023822</t>
  </si>
  <si>
    <t xml:space="preserve">1662</t>
  </si>
  <si>
    <t xml:space="preserve">Сан Лайт. Книга преображения. 365 ступеней, ведущих к счастью, совершенству и изобилию</t>
  </si>
  <si>
    <t xml:space="preserve">978-5-413-00571-2</t>
  </si>
  <si>
    <t xml:space="preserve">Эта книга открывает путь к преображению жизни. В ней на каждый день года предлагаются методы, психотехники и медитации, которые помогают избавиться от деструктивных программ сознания.
Ежедневно вам дается возможность полностью изменить свою судьбу, преобр</t>
  </si>
  <si>
    <t xml:space="preserve">9785413005712</t>
  </si>
  <si>
    <t xml:space="preserve">1663</t>
  </si>
  <si>
    <t xml:space="preserve">Сан Лайт. Мантры-слова силы. Энергия сакрального звука и искусство жизни</t>
  </si>
  <si>
    <t xml:space="preserve">978-5-413-01984-9</t>
  </si>
  <si>
    <t xml:space="preserve">Современная наука и традиции мудрости рассматривают вселенную как океан вибраций, энергетических полей и волн. Мантры — это особые слова и слоги, несущие в себе космические вибрации и наполненные силой и светом. В этой книге приведены практики работы со с</t>
  </si>
  <si>
    <t xml:space="preserve">9785413019849</t>
  </si>
  <si>
    <t xml:space="preserve">1664</t>
  </si>
  <si>
    <t xml:space="preserve">Сан Лайт. Матрицы успеха. 2-е изд. Янтры, мандалы, психограммы, ментограммы в "Алхимии изобилия"</t>
  </si>
  <si>
    <t xml:space="preserve">978-5-413-02516-1</t>
  </si>
  <si>
    <t xml:space="preserve">Матрицы мироздания, психограммы успеха или ментограммы известны в древних традициях как янтры и мандалы. Они являются важнейшими инструментами в практиках внутренней алхимии, ведущих человека к самореализации и гармонии. В них содержатся коды, необходимые</t>
  </si>
  <si>
    <t xml:space="preserve">9785413025161</t>
  </si>
  <si>
    <t xml:space="preserve">1665</t>
  </si>
  <si>
    <t xml:space="preserve">Сан Лайт. Методы самотрансформации. 2-е изд. Создание пространства для развития личности</t>
  </si>
  <si>
    <t xml:space="preserve">978-5-00053-839-5</t>
  </si>
  <si>
    <t xml:space="preserve">"Существо, пишущее самого себя, как бы пишет свою собственную книгу и, таким образом, делает для человечества намного больше, чем все библиотеки, все музеи и все шедевры искусства, поскольку они мертвы, а он живой".</t>
  </si>
  <si>
    <t xml:space="preserve">9785000538395</t>
  </si>
  <si>
    <t xml:space="preserve">1666</t>
  </si>
  <si>
    <t xml:space="preserve">Сан Лайт. Мудры здоровья, защиты и успеха. Жесты призывающие счастье.</t>
  </si>
  <si>
    <t xml:space="preserve">978-5-413-02082-1</t>
  </si>
  <si>
    <t xml:space="preserve">Язык жестов используется нами каждый день. Сопровождая свою речь или выражая эмоции, мы непроизвольно складываем руки, ладони и пальцы в определённые положения. Между тем есть наука о мудрах — это древнее знание, пришедшее к нам из Индии, Китая и Тибета. </t>
  </si>
  <si>
    <t xml:space="preserve">9785413020821</t>
  </si>
  <si>
    <t xml:space="preserve">1667</t>
  </si>
  <si>
    <t xml:space="preserve">Сан Лайт. Нумерологические коды судьбы. Понимание чисел-ключ к гармонии, успеху и изобилию</t>
  </si>
  <si>
    <t xml:space="preserve">978-5-413-02147-7</t>
  </si>
  <si>
    <t xml:space="preserve">Нумерология — это ключ к пониманию мотивов поведения, один из наиболее простых методов для развития интуитивных способностей человека. Изучение символики чисел помогает определить сильные и слабые стороны человека, его потенциал и таланты. Через понимание</t>
  </si>
  <si>
    <t xml:space="preserve">9785413021477</t>
  </si>
  <si>
    <t xml:space="preserve">1668</t>
  </si>
  <si>
    <t xml:space="preserve">Сан Лайт. Нумерология счастливых чисел. 4-е изд. Практическое руководство</t>
  </si>
  <si>
    <t xml:space="preserve">978-5-413-01894-1</t>
  </si>
  <si>
    <t xml:space="preserve">В книге рассматривается нумерология в ее практическом аспекте. Понимание значения цифр поможет вам узнать свое предназначение, решить психологические и деловые проблемы и прогнозировать будущее. Числовые вибрации, которые вы определите с помощью нумеролог</t>
  </si>
  <si>
    <t xml:space="preserve">9785413018941</t>
  </si>
  <si>
    <t xml:space="preserve">1669</t>
  </si>
  <si>
    <t xml:space="preserve">Сан Лайт. Путь сверхсознания. 2-е изд. От позитивного мышления к преображению сознания</t>
  </si>
  <si>
    <t xml:space="preserve">978-5-00053-840-1</t>
  </si>
  <si>
    <t xml:space="preserve">В этой книге даются методы, помогающие человеку наполнить позитивностью свое обычное мышление, возвысить позитивное мышление до созидательного и подготовиться к погружению в сверхсознание. Все это - этапы на великом пути преображения.
 Слова книги, наполн</t>
  </si>
  <si>
    <t xml:space="preserve">9785000538401</t>
  </si>
  <si>
    <t xml:space="preserve">1670</t>
  </si>
  <si>
    <t xml:space="preserve">Сан Лайт. Сила предназначения. Указатели на пути свободы и счастья</t>
  </si>
  <si>
    <t xml:space="preserve">978-5-413-01940-5</t>
  </si>
  <si>
    <t xml:space="preserve">Многие пытаются узнать свое предназначение, и только некоторым оно открывается. Но даже среди них мало тех, кто идет по предназначенному пути, и немногие понимают знаки на этом пути. В этой книге описаны пространства света, ценностей и силы, в которых отч</t>
  </si>
  <si>
    <t xml:space="preserve">9785413019405</t>
  </si>
  <si>
    <t xml:space="preserve">1671</t>
  </si>
  <si>
    <t xml:space="preserve">Сан Лайт. Созидательная медитация. Практики расширения сознания и преображения жизни</t>
  </si>
  <si>
    <t xml:space="preserve">978-5-413-02124-8</t>
  </si>
  <si>
    <t xml:space="preserve">Вселенная — это макрокосм, а люди — микрокосмы этой Вселенной. Чем точнее в нас отражаются ее структуры, тем в большей гармонии мы находимся с энергией изобилия. Тем легче нам открыться неисчерпаемой энергии Вселенной, вобрать ее в себя и насладиться ею.
</t>
  </si>
  <si>
    <t xml:space="preserve">9785413021248</t>
  </si>
  <si>
    <t xml:space="preserve">1672</t>
  </si>
  <si>
    <t xml:space="preserve">Сан Лайт. Успех в эпоху перемен.</t>
  </si>
  <si>
    <t xml:space="preserve">978-5-413-02375-4</t>
  </si>
  <si>
    <t xml:space="preserve">В специальной книге Сан Лайта вы найдете индивидуальную антикризисную программу на ос-
нове Алхимии Изобилия. Вы не пропадете в эпоху перемен, если будете знать законы процветания и творческого подхода к решению любых задач. Ведь в любом кризисе важнее вс</t>
  </si>
  <si>
    <t xml:space="preserve">9785413023754</t>
  </si>
  <si>
    <t xml:space="preserve">1673</t>
  </si>
  <si>
    <t xml:space="preserve">Сан Лайт. Формулы денег. Практическое руководство. 7-е изд.</t>
  </si>
  <si>
    <t xml:space="preserve">978-5-413-02518-5</t>
  </si>
  <si>
    <t xml:space="preserve">Формулы и психотехники, приведенные в этой книге, содержат поистине волшебную силу, способную преобразить жизнь любого человека. Они были разработаны влиятельными посвященческими традициями и признаны великими людьми, проверившими их на практике, как дост</t>
  </si>
  <si>
    <t xml:space="preserve">9785413025185</t>
  </si>
  <si>
    <t xml:space="preserve">1674</t>
  </si>
  <si>
    <t xml:space="preserve">Сан Лайт. Фэн-шуй изобилия. Методы внутреннего фэн-шуй, преображающие жизнь</t>
  </si>
  <si>
    <t xml:space="preserve">978-5-00053-176-1</t>
  </si>
  <si>
    <t xml:space="preserve">В книге раскрываются тайны внутреннего фэн-шуй, который был разработан великими посвященными и представляет одно из направлений Алхимии Изобилия. Благодаря этой книге перед вами в новом свете предстанут основополагающие принципы древнего искусства обретен</t>
  </si>
  <si>
    <t xml:space="preserve">9785000531761</t>
  </si>
  <si>
    <t xml:space="preserve">1675</t>
  </si>
  <si>
    <t xml:space="preserve">Сан Лайт. Энергия изобилия. 3-е изд.Психотехники, медитации и визуализации: Практическое руководство</t>
  </si>
  <si>
    <t xml:space="preserve">978-5-413-02171-2</t>
  </si>
  <si>
    <t xml:space="preserve">Психотехники и упражнения, представленные в этой книге, позволяют эффективно работать с энергией изобилия, избавиться от негативных психических влияний, преодолеть неудачи, развить финансовую интуицию и реализовать свое предназначение. Они ведут к обретен</t>
  </si>
  <si>
    <t xml:space="preserve">9785413021712</t>
  </si>
  <si>
    <t xml:space="preserve">1676</t>
  </si>
  <si>
    <t xml:space="preserve">Сан Лайт. Энергия мысли. 3-е изд. Искусство созидательного мышления</t>
  </si>
  <si>
    <t xml:space="preserve">978-5-413-01882-8</t>
  </si>
  <si>
    <t xml:space="preserve">В книге представлены принципы и методы созидательного мышления, благодаря которым вы можете преобразить свою жизнь и быстро достичь поразительных результатов во всех своих начинаниях. Мысль — это огромная сила, с ее помощью созданы все окружающие вас бога</t>
  </si>
  <si>
    <t xml:space="preserve">9785413018828</t>
  </si>
  <si>
    <t xml:space="preserve">1677</t>
  </si>
  <si>
    <t xml:space="preserve">Санатана Дхарма</t>
  </si>
  <si>
    <t xml:space="preserve">978-5-413-01542-1</t>
  </si>
  <si>
    <t xml:space="preserve">Санатана Дхарма — синоним «ведической культуры», «индуизма». Индуизм (Ведическая культура) — это третья по числу последователей религия в мире после христианства и ислама. Индуизм исповедуют более 1 млрд человек, из которых около 950 млн живут в Индии и Н</t>
  </si>
  <si>
    <t xml:space="preserve">9785413015421</t>
  </si>
  <si>
    <t xml:space="preserve">1678</t>
  </si>
  <si>
    <t xml:space="preserve">Санскрит. Учебные прописи</t>
  </si>
  <si>
    <t xml:space="preserve">978-5-413-02458-4</t>
  </si>
  <si>
    <t xml:space="preserve">Учебные прописи по санскриту — прекрасное пособие для тех, кто изучает этот уникальный древний язык. Используя  их, вы познакомитесь с алфавитом санскрита и научитесь правильно писать буквы деванагари.</t>
  </si>
  <si>
    <t xml:space="preserve">9785413024584</t>
  </si>
  <si>
    <t xml:space="preserve">1679</t>
  </si>
  <si>
    <t xml:space="preserve">Сатьопанишад кн.2</t>
  </si>
  <si>
    <t xml:space="preserve">64,00</t>
  </si>
  <si>
    <t xml:space="preserve">5-94355-235-9-1</t>
  </si>
  <si>
    <t xml:space="preserve">"Сатьопанишад", или "Упанишада истины", - это книга вопросов и ответов, составленная ближайшим преданным и переводчиком Бхагавана Шри Сатья Саи Бабы профессором Анилом Кум аром Камараджу. Упанишада - это сокровенное знание, обретенное у стоп Учителя. Бесе</t>
  </si>
  <si>
    <t xml:space="preserve">59435523591</t>
  </si>
  <si>
    <t xml:space="preserve">1680</t>
  </si>
  <si>
    <t xml:space="preserve">Сатья Саи - Святой и... психиатр</t>
  </si>
  <si>
    <t xml:space="preserve">Сандвайс С. (д-р)</t>
  </si>
  <si>
    <t xml:space="preserve">5-94355-152-2</t>
  </si>
  <si>
    <t xml:space="preserve">"Неужели вы думаете, что я стал бы подвергать вас страданиям без всякой на то причины? Так возрадуйтесь же страданиям, как вы радуетесь ныне удовольствиям. Ибо вы страдаете по моей воле... и ради собственного блага. Принимайте боль как желанное испытание.</t>
  </si>
  <si>
    <t xml:space="preserve">5943551522</t>
  </si>
  <si>
    <t xml:space="preserve">1681</t>
  </si>
  <si>
    <t xml:space="preserve">Сатья Саи, Святой и.... психиатр</t>
  </si>
  <si>
    <t xml:space="preserve">978-5-413-01829-3</t>
  </si>
  <si>
    <t xml:space="preserve">9785413018293</t>
  </si>
  <si>
    <t xml:space="preserve">1682</t>
  </si>
  <si>
    <t xml:space="preserve">Сборник молитв о помощи для Нового времени. 9-е изд.</t>
  </si>
  <si>
    <t xml:space="preserve">978-5-413-01440-0</t>
  </si>
  <si>
    <t xml:space="preserve">Молитвы даны для помощи людям в решении их жизненных проблем. Зачастую человека преследует цепь негативных ситуаций и событий, которые не дают ему жить нормально. Часто это происходит из-за воздействия извне, с помощью колдовства, порчи и т.д. Молитвы дан</t>
  </si>
  <si>
    <t xml:space="preserve">9785413014400</t>
  </si>
  <si>
    <t xml:space="preserve">1683</t>
  </si>
  <si>
    <t xml:space="preserve">Сборник молитв очищения и преображения</t>
  </si>
  <si>
    <t xml:space="preserve">978-5-00053-868-5</t>
  </si>
  <si>
    <t xml:space="preserve">9785000538685</t>
  </si>
  <si>
    <t xml:space="preserve">1684</t>
  </si>
  <si>
    <t xml:space="preserve">Сборник покаяний и молитв (9-е изд.) для Нового времени с комментариями</t>
  </si>
  <si>
    <t xml:space="preserve">978-5-00053-479-3</t>
  </si>
  <si>
    <t xml:space="preserve">В этой книге предложены новые подходы к практикам покаяния, молитвам, настроям, аффирмациям, техникам по исцелению души и тела, преображению разума и окружающего пространства. Основная идея заключена в создании действенных инструментов по работе с сознани</t>
  </si>
  <si>
    <t xml:space="preserve">9785000534793</t>
  </si>
  <si>
    <t xml:space="preserve">1685</t>
  </si>
  <si>
    <t xml:space="preserve">Сборник покаяний и молитв для Нового времени. 11-е изд</t>
  </si>
  <si>
    <t xml:space="preserve">978-5-00053-608-7</t>
  </si>
  <si>
    <t xml:space="preserve">Когда вам тяжело, когда на сердце камнем лежит нестерпимый, горький, печальный груз, когда вам кажется, что от вас отвернулись, когда вы чувствуете себя одинокими, разбитыми, больными, - покаяния и молитвы подарят вам радость и благодать, долгожданное осв</t>
  </si>
  <si>
    <t xml:space="preserve">9785000536087</t>
  </si>
  <si>
    <t xml:space="preserve">1686</t>
  </si>
  <si>
    <t xml:space="preserve">Сборник покаяний и молитв кармического очищения. 4-е изд</t>
  </si>
  <si>
    <t xml:space="preserve">978-5-00053-505-9</t>
  </si>
  <si>
    <t xml:space="preserve">«Сборник покаяний и молитв кармического очищения» — это призыв Владык Шамбалы к сознательному сотрудничеству с Иерархией Света. В книге приведены молитвы, покаяния, веления для преобразования и подготовки наших тонких тел к Переходу, Преображению Земли, к</t>
  </si>
  <si>
    <t xml:space="preserve">9785000535059</t>
  </si>
  <si>
    <t xml:space="preserve">1687</t>
  </si>
  <si>
    <t xml:space="preserve">Сверхсознание и пути к его достижению. Индусская раджа-йога и Христианское подвижничество</t>
  </si>
  <si>
    <t xml:space="preserve">Лодыженский М.В.</t>
  </si>
  <si>
    <t xml:space="preserve">978-5-413-02514-7</t>
  </si>
  <si>
    <t xml:space="preserve">«Сверхсознание и пути к его достижению» — капитальный труд русского писателя и религиозного философа Митрофана Васильевича Лодыженского (1852–1917), завершённый в 1906 г. и посвящённый вопросам достижения сверхсознания — особого состояния человеческой душ</t>
  </si>
  <si>
    <t xml:space="preserve">9785413025147</t>
  </si>
  <si>
    <t xml:space="preserve">1688</t>
  </si>
  <si>
    <t xml:space="preserve">Свет Азии или Великое Отречение.</t>
  </si>
  <si>
    <t xml:space="preserve">Эдвин Арнольд</t>
  </si>
  <si>
    <t xml:space="preserve">978-5-413-02304-4</t>
  </si>
  <si>
    <t xml:space="preserve">В этой книге в поэтической форме описывается жизнь Гаутамы Будды (Сиддхартхи Гаутамы, ставшего после просветления Буддой Шакьямуни). Будучи одним из первых произведений, познакомивших западный мир с буддизмом, поэма стала сразу очень популярна во многих с</t>
  </si>
  <si>
    <t xml:space="preserve">9785413023044</t>
  </si>
  <si>
    <t xml:space="preserve">1689</t>
  </si>
  <si>
    <t xml:space="preserve">Свет Блаватской.</t>
  </si>
  <si>
    <t xml:space="preserve">Володарский Л.А.</t>
  </si>
  <si>
    <t xml:space="preserve">978-5-4260-0340-8</t>
  </si>
  <si>
    <t xml:space="preserve">Группа профессиональных литераторов, большинство из которых составляли поэты, организовала независимую ассоциацию «Лютня Ориолы», и найдя поддержку секретариата Союза российских писателей, уже двадцать лет проводит свои вечера в Центральном Доме Литератор</t>
  </si>
  <si>
    <t xml:space="preserve">9785426003408</t>
  </si>
  <si>
    <t xml:space="preserve">1690</t>
  </si>
  <si>
    <t xml:space="preserve">Свет Души (пересказ Йога Сутр Патанджали) (обл.)</t>
  </si>
  <si>
    <t xml:space="preserve">978-5-413-01491-2</t>
  </si>
  <si>
    <t xml:space="preserve">Данная книга представляет собой анализ базового текста индийской философской школы йоги «Йога Сутры» Патанджали и занимает важное место в ряде трудов Алисы Бейли.</t>
  </si>
  <si>
    <t xml:space="preserve">9785413014912</t>
  </si>
  <si>
    <t xml:space="preserve">1691</t>
  </si>
  <si>
    <t xml:space="preserve">Свет Египта или наука о душе и о звездах</t>
  </si>
  <si>
    <t xml:space="preserve">Бургонь Т.Г.</t>
  </si>
  <si>
    <t xml:space="preserve">978-5-413-02696-0</t>
  </si>
  <si>
    <t xml:space="preserve">Настоящее издание представляет собой перевод на русский язык работы английского астролога Томаса Генри Далтона (1855–1895), писавшего под псевдонимом Томас Генри Бургонь. Перевод выполнен русским эзотериком и популяризатором духовной науки Владимиром Нико</t>
  </si>
  <si>
    <t xml:space="preserve">9785413026960</t>
  </si>
  <si>
    <t xml:space="preserve">1692</t>
  </si>
  <si>
    <t xml:space="preserve">Свет прозрения. Путь к вознесению</t>
  </si>
  <si>
    <t xml:space="preserve">Туманова С.</t>
  </si>
  <si>
    <t xml:space="preserve">978-5-4260-0016-2</t>
  </si>
  <si>
    <t xml:space="preserve">Ни один врач не в силах вылечить человека до тех пор, пока он сам не захочет себе помочь. Причины любой болезни следует искать не во внешнем мире - они находятся внутри нас самих. Автору этой книги удалось излечиться от рассеянного склероза и других нелег</t>
  </si>
  <si>
    <t xml:space="preserve">9785426000162</t>
  </si>
  <si>
    <t xml:space="preserve">1693</t>
  </si>
  <si>
    <t xml:space="preserve">Свет Святилища. Оккультный дневник Джеффри Ходсона</t>
  </si>
  <si>
    <t xml:space="preserve">1450,00</t>
  </si>
  <si>
    <t xml:space="preserve">978-5-413-02581-9</t>
  </si>
  <si>
    <t xml:space="preserve">Джеффри Ходсон (1886–1983), британский оккультист, теософ, мистик, философ-эзотерик, ясновидец, президент Общества вегетарианцев Новой Зеландии и Теософского общества Окленда, является автором множества книг, посвящённых ангелам и дэвам, которых он непоср</t>
  </si>
  <si>
    <t xml:space="preserve">9785413025819</t>
  </si>
  <si>
    <t xml:space="preserve">1694</t>
  </si>
  <si>
    <t xml:space="preserve">Свет твоей тени (обл)</t>
  </si>
  <si>
    <t xml:space="preserve">978-5-4260-0240-1</t>
  </si>
  <si>
    <t xml:space="preserve">В первом совместном романе Галины и Павла Барышниковых необычным образом переплетаются романтическая история любви и мотивы акафиста "Слава Богу за всё". На страницах этой сверхпоэтичной прозы умещаются вулканы Камчатки и тёплые мостовые Сербии, по соседс</t>
  </si>
  <si>
    <t xml:space="preserve">9785426002401</t>
  </si>
  <si>
    <t xml:space="preserve">1695</t>
  </si>
  <si>
    <t xml:space="preserve">Свобода и духовность беспричинны. Алхимия вечности</t>
  </si>
  <si>
    <t xml:space="preserve">978-5-4260-0148-0</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В книге Багван Шри Раджниш комментирует Атма Пуджа Упанишаду. Лекции прочитаны в 1972 году в Индии.</t>
  </si>
  <si>
    <t xml:space="preserve">9785426001480</t>
  </si>
  <si>
    <t xml:space="preserve">1696</t>
  </si>
  <si>
    <t xml:space="preserve">Свобода и неизбежность. 7-е изд</t>
  </si>
  <si>
    <t xml:space="preserve">978-5-00053-741-1</t>
  </si>
  <si>
    <t xml:space="preserve">Данная книга раскрывает космический смысл понятия "свобода", показывая невидимую связь с Высшим миром. Книга рассказывает, как свобода одних может развратить и привести к вседозволенности, деградации, а других - возвысить. Свобода проникает во многие сфер</t>
  </si>
  <si>
    <t xml:space="preserve">9785000537411</t>
  </si>
  <si>
    <t xml:space="preserve">1697</t>
  </si>
  <si>
    <t xml:space="preserve">Свобода как условие позитивного изменения судьбы. 2-е изд</t>
  </si>
  <si>
    <t xml:space="preserve">978-5-413-01738-8</t>
  </si>
  <si>
    <t xml:space="preserve">Очень сложно понять умом, почему в нашем мире сложилась такая парадоксальная картина, когда человек, обладая свободой воли, несвободен. Он зависим от всего, что его окружает: от деструктивного поведения других людей, от скудности
жизненных обстоятельств, </t>
  </si>
  <si>
    <t xml:space="preserve">9785413017388</t>
  </si>
  <si>
    <t xml:space="preserve">1698</t>
  </si>
  <si>
    <t xml:space="preserve">Свобода от драм. Книга 3</t>
  </si>
  <si>
    <t xml:space="preserve">978-5-413-02151-4</t>
  </si>
  <si>
    <t xml:space="preserve">«Свобода от драм» — третья, заключительная часть трилогии американского психолога, метафизика и духовного писателя Кима Майклса, посвящённой преодолению дуальности добра и зла и переходу к осознанной жизни в духе. В этой книге автор описывает разнообразны</t>
  </si>
  <si>
    <t xml:space="preserve">9785413021514</t>
  </si>
  <si>
    <t xml:space="preserve">1699</t>
  </si>
  <si>
    <t xml:space="preserve">Свобода от игр. Книга 2</t>
  </si>
  <si>
    <t xml:space="preserve">978-5-413-02150-7</t>
  </si>
  <si>
    <t xml:space="preserve">«Свобода от игр» — вторая часть трилогии американского психолога, метафизика и духовного писателя Кима Майклса, посвящённой преодолению дуальности добра и зла и переходу к осознанной жизни в духе. Автор, вслед за Шекспиром повторяет: «Весь мир театр…», од</t>
  </si>
  <si>
    <t xml:space="preserve">9785413021507</t>
  </si>
  <si>
    <t xml:space="preserve">1700</t>
  </si>
  <si>
    <t xml:space="preserve">Свобода от известного</t>
  </si>
  <si>
    <t xml:space="preserve">978-5-00053-860-9</t>
  </si>
  <si>
    <t xml:space="preserve">Свобода является одной из высших человеческих ценностей. Но знаем ли мы, что это такое? С самого первого дня жизни человек начинает испытывать зависимость — от авторитетов, стереотипов, традиций — зависимость, которая распространяется на все общество и ре</t>
  </si>
  <si>
    <t xml:space="preserve">9785000538609</t>
  </si>
  <si>
    <t xml:space="preserve">1701</t>
  </si>
  <si>
    <t xml:space="preserve">Свобода от иллюзий. Книга 1</t>
  </si>
  <si>
    <t xml:space="preserve">978-5-413-02152-1</t>
  </si>
  <si>
    <t xml:space="preserve">«Свобода от иллюзий» — первая часть трилогии американского психолога, метафизика и духовного писателя Кима Майклса, посвящённой преодолению дуальности добра и зла и переходу к осознанной жизни в духе. По мнению автора, сознание человеческой личности — пре</t>
  </si>
  <si>
    <t xml:space="preserve">9785413021521</t>
  </si>
  <si>
    <t xml:space="preserve">1702</t>
  </si>
  <si>
    <t xml:space="preserve">Свято-Русские Веды: Велесова книга. Ярилина книга. Белая Крыница</t>
  </si>
  <si>
    <t xml:space="preserve">Асов А.И. (ред)</t>
  </si>
  <si>
    <t xml:space="preserve">978-5-413-02742-4</t>
  </si>
  <si>
    <t xml:space="preserve">«Свято-Русские Веды» — свод древнерусских летописей, песен и тризн. Передавался по «Златой цепи» традиции от «Времён Бусовых» (IV век н.э.) по наше время. Все памятники этого свода отмечены в каталогах антиквара начала XIX века А.И. Сулакадзева. Содержит </t>
  </si>
  <si>
    <t xml:space="preserve">9785413027424</t>
  </si>
  <si>
    <t xml:space="preserve">1703</t>
  </si>
  <si>
    <t xml:space="preserve">Священная Терапевтика. Методы восстановления здоровья. Книга 1</t>
  </si>
  <si>
    <t xml:space="preserve">978-5-413-02068-5</t>
  </si>
  <si>
    <t xml:space="preserve">«Священная Терапевтика» (издание в трех книгах) содержит в себе и передает в эзотерической форме стройное Единое Учение о Боге, Человеке и Вселенной; учение, стирающее барьеры между мировыми религиями, между душами людей всех рас и наций, соединяющее воед</t>
  </si>
  <si>
    <t xml:space="preserve">9785413020685</t>
  </si>
  <si>
    <t xml:space="preserve">1704</t>
  </si>
  <si>
    <t xml:space="preserve">Священная Терапевтика. Методы восстановления здоровья. Книга 2</t>
  </si>
  <si>
    <t xml:space="preserve">978-5-413-02069-2</t>
  </si>
  <si>
    <t xml:space="preserve">9785413020692</t>
  </si>
  <si>
    <t xml:space="preserve">1705</t>
  </si>
  <si>
    <t xml:space="preserve">Священная Терапевтика. Методы восстановления здоровья. Книга 3</t>
  </si>
  <si>
    <t xml:space="preserve">978-5-413-02070-8</t>
  </si>
  <si>
    <t xml:space="preserve">9785413020708</t>
  </si>
  <si>
    <t xml:space="preserve">1706</t>
  </si>
  <si>
    <t xml:space="preserve">Священная Терапевтика. Методы эзотерического целительства. Книга 1</t>
  </si>
  <si>
    <t xml:space="preserve">978-5-00053-425-0</t>
  </si>
  <si>
    <t xml:space="preserve">9785000534250</t>
  </si>
  <si>
    <t xml:space="preserve">1707</t>
  </si>
  <si>
    <t xml:space="preserve">Священная Терапевтика. Методы эзотерического целительства. Книга 2</t>
  </si>
  <si>
    <t xml:space="preserve">978-5-00053-472-4</t>
  </si>
  <si>
    <t xml:space="preserve">9785000534724</t>
  </si>
  <si>
    <t xml:space="preserve">1708</t>
  </si>
  <si>
    <t xml:space="preserve">Священная Терапевтика. Методы эзотерического целительства. Книга 3</t>
  </si>
  <si>
    <t xml:space="preserve">978-5-00053-553-0</t>
  </si>
  <si>
    <t xml:space="preserve">9785000535530</t>
  </si>
  <si>
    <t xml:space="preserve">1709</t>
  </si>
  <si>
    <t xml:space="preserve">Священные тексты религий мира. Библия и другие тексты христианства</t>
  </si>
  <si>
    <t xml:space="preserve">ред. Арзуманян Т.Г.</t>
  </si>
  <si>
    <t xml:space="preserve">978-5-413-02487-4</t>
  </si>
  <si>
    <t xml:space="preserve">Хрестоматия «Библия и другие тексты христианства» содержит фрагменты из Ветхого и Нового Заветов, а также из сочинений богословов и христианских святых. Собранные в этой книге тексты объясняют, что следует считать грехами и пороками и какие качества харак</t>
  </si>
  <si>
    <t xml:space="preserve">9785413024874</t>
  </si>
  <si>
    <t xml:space="preserve">1710</t>
  </si>
  <si>
    <t xml:space="preserve">Священные тексты религий мира. Веды и другие тексты индуизма</t>
  </si>
  <si>
    <t xml:space="preserve">978-5-413-02489-8</t>
  </si>
  <si>
    <t xml:space="preserve">Хрестоматия «Веды и другие тексты индуизма» представляет собой сборник фрагментов из священных писаний. Эти тексты, многие из которых были созданы тысячи лет назад, не теряют актуальности и сегодня. Они учат человека нравственности и указывают на высокий </t>
  </si>
  <si>
    <t xml:space="preserve">9785413024898</t>
  </si>
  <si>
    <t xml:space="preserve">1711</t>
  </si>
  <si>
    <t xml:space="preserve">Священные тексты религий мира. Коран и другие тексты ислама</t>
  </si>
  <si>
    <t xml:space="preserve">978-5-413-02490-4</t>
  </si>
  <si>
    <t xml:space="preserve">В хрестоматии «Коран и другие тексты ислама» собраны цитаты из Корана и Сунны. Многие века эти священные тексты служат ориентиром для правоверных мусульман, ведь в них содержатся указания на то, как следует жить и почему необходимо соблюдать законы нравст</t>
  </si>
  <si>
    <t xml:space="preserve">9785413024904</t>
  </si>
  <si>
    <t xml:space="preserve">1712</t>
  </si>
  <si>
    <t xml:space="preserve">Священные тексты религий мира. Танах и другие тексты иудаизма</t>
  </si>
  <si>
    <t xml:space="preserve">978-5-413-02491-1</t>
  </si>
  <si>
    <t xml:space="preserve">Хрестоматия «Танах и другие тексты иудаизма» представляет собой сборник цитат и фрагментов из священных книг и религиозных сочинений. Осуждая гордыню, воровство, жадность и прочие грехи, эти тексты отвечают на вопрос о том, каким должен быть человек, и пр</t>
  </si>
  <si>
    <t xml:space="preserve">9785413024911</t>
  </si>
  <si>
    <t xml:space="preserve">1713</t>
  </si>
  <si>
    <t xml:space="preserve">Священные тексты религий мира. Трипитака и другие тексты буддизма</t>
  </si>
  <si>
    <t xml:space="preserve">978-5-413-02488-1</t>
  </si>
  <si>
    <t xml:space="preserve">Хрестоматия «Трипитака и другие тексты буддизма» содержит фрагменты из древних буддийских книг. Эти тексты призывают человека развивать в себе такие добродетели, как смирение и милосердие, и придерживаться принципа непричинения вреда. Книга рассчитана на </t>
  </si>
  <si>
    <t xml:space="preserve">9785413024881</t>
  </si>
  <si>
    <t xml:space="preserve">1714</t>
  </si>
  <si>
    <t xml:space="preserve">Сегодня и завтра = Today and Tomorrow</t>
  </si>
  <si>
    <t xml:space="preserve">978-5-00228-028-5</t>
  </si>
  <si>
    <t xml:space="preserve">Книга "Сегодня и  завтра" ("Today and Tomorrow"), вышедшая в  свет в  1926  году, является второй частью трилогии Генри Форда (1863-1947), посвящённой бизнесу и  вопросам экономической жизни общества. Талантливый бизнесмен и организатор, основоположник ма</t>
  </si>
  <si>
    <t xml:space="preserve">9785002280285</t>
  </si>
  <si>
    <t xml:space="preserve">1715</t>
  </si>
  <si>
    <t xml:space="preserve">Секрет настоящей радости. Легкая субстанция состояний</t>
  </si>
  <si>
    <t xml:space="preserve">978-5-413-01911-5</t>
  </si>
  <si>
    <t xml:space="preserve">В данной работе известный российский психолог и философ Аркадий Ровнер затрагивает глубинные основы того, что мы называем «духовной жизнью». Автор говорит: «Проект моей жизни определяется как борьба с социальным и космическим гипнозом; и все, что я делаю,</t>
  </si>
  <si>
    <t xml:space="preserve">9785413019115</t>
  </si>
  <si>
    <t xml:space="preserve">1716</t>
  </si>
  <si>
    <t xml:space="preserve">Секрет управляемых чувств: как влюбиться и разлюбить по собственному желанию</t>
  </si>
  <si>
    <t xml:space="preserve">978-5-413-02156-9</t>
  </si>
  <si>
    <t xml:space="preserve">«Любовь нечаянно нагрянет, когда ее совсем не ждешь» — эти слова из популярной песни, ставшие крылатыми, могут послужить своеобразным девизом для новой книги известных российских писателей и психологов Александра и Ирины Медведевых. Действительно, любовь </t>
  </si>
  <si>
    <t xml:space="preserve">9785413021569</t>
  </si>
  <si>
    <t xml:space="preserve">1717</t>
  </si>
  <si>
    <t xml:space="preserve">Секрет хороших отношений. Мужчина и женщина</t>
  </si>
  <si>
    <t xml:space="preserve">Дубков Владимир</t>
  </si>
  <si>
    <t xml:space="preserve">978-5-413-01334-2</t>
  </si>
  <si>
    <t xml:space="preserve">Эта книга раскрывает секрет построения счастливых отношений между мужчиной и женщиной. Читатели узнают о существующих сценариях и уровнях отношений в паре, о мужских и женских архетипах и об особенностях энергетики партнеров. Книга охватывает все этапы фо</t>
  </si>
  <si>
    <t xml:space="preserve">9785413013342</t>
  </si>
  <si>
    <t xml:space="preserve">1718</t>
  </si>
  <si>
    <t xml:space="preserve">Секретная антропология. Тайна превращения людей в животных</t>
  </si>
  <si>
    <t xml:space="preserve">474,00</t>
  </si>
  <si>
    <t xml:space="preserve">978-5-00053-958-3</t>
  </si>
  <si>
    <t xml:space="preserve">Читатель, увидевший название этой книги, скажет: «Не может быть!» И ошибется… Это не только МОЖЕТ БЫТЬ, но и БЫЛО НА САМОМ ДЕЛЕ!
Люди многократно посещали эту планету и в течение длительного времени превращались в разнообразных животных. Некоторые из этих</t>
  </si>
  <si>
    <t xml:space="preserve">9785000539583</t>
  </si>
  <si>
    <t xml:space="preserve">Загадки истории</t>
  </si>
  <si>
    <t xml:space="preserve">1719</t>
  </si>
  <si>
    <t xml:space="preserve">Секретная антропология. Тайна превращения людей в животных.(обл)</t>
  </si>
  <si>
    <t xml:space="preserve">978-5-413-02332-7</t>
  </si>
  <si>
    <t xml:space="preserve">9785413023327</t>
  </si>
  <si>
    <t xml:space="preserve">1720</t>
  </si>
  <si>
    <t xml:space="preserve">Секретная психология. Как обнаружить в себе дар экстрасенса</t>
  </si>
  <si>
    <t xml:space="preserve">978-5-00053-983-5</t>
  </si>
  <si>
    <t xml:space="preserve">Материалистическая психология пребывает в глубоком кризисе. Совершенно неожиданно для психологов и для широкой публики недавно выяснилось, что психика человека имеет еще одну важную составляющую, которая никаким образом не была прописана и не учитывалась </t>
  </si>
  <si>
    <t xml:space="preserve">9785000539835</t>
  </si>
  <si>
    <t xml:space="preserve">1721</t>
  </si>
  <si>
    <t xml:space="preserve">Секретный генетический код человека 2-е изд. (обл)</t>
  </si>
  <si>
    <t xml:space="preserve">978-5-413-01415-8</t>
  </si>
  <si>
    <t xml:space="preserve">Наши предки, первые люди, предположительно были некими божественными андрогинами, двуполыми и довольными… пока не разделились на мужчин и женщин.
Это увлекательная книга-гипотеза, представляющая собой обзор существующих на сегодняшний день представлений и</t>
  </si>
  <si>
    <t xml:space="preserve">9785413014158</t>
  </si>
  <si>
    <t xml:space="preserve">1722</t>
  </si>
  <si>
    <t xml:space="preserve">Секреты ведической архитектуры. 2-е изд. Сакральная архитектура. Города богов</t>
  </si>
  <si>
    <t xml:space="preserve">978-5-413-01464-6</t>
  </si>
  <si>
    <t xml:space="preserve">Согласно основному принципу сакральной архитектуры, жилище, храм, дом представляют собой весь Космос в символическом и миниатюрном виде, а также являются пространством, которое помогает человеку общаться с Божественным и гармонизировать свою жизнь. Здание</t>
  </si>
  <si>
    <t xml:space="preserve">9785413014646</t>
  </si>
  <si>
    <t xml:space="preserve">Дом. Быт. Туризм. Спорт.</t>
  </si>
  <si>
    <t xml:space="preserve">1723</t>
  </si>
  <si>
    <t xml:space="preserve">Секреты Вселенной. 2-е изд. Послания из Гималаев</t>
  </si>
  <si>
    <t xml:space="preserve">978-5-00053-436-6</t>
  </si>
  <si>
    <t xml:space="preserve">Автор этой замечательной проникновенной книги Елена Кшанти — культуролог и преподаватель йоги — уже много лет живет в Гималаях. Ее нестандартный взгляд на вещи отразился во множестве рассказов об Индии, часть которых была опубликована в сборнике «И раскол</t>
  </si>
  <si>
    <t xml:space="preserve">9785000534366</t>
  </si>
  <si>
    <t xml:space="preserve">1724</t>
  </si>
  <si>
    <t xml:space="preserve">Секреты гималайских йогов. Сатья Саи и Нара-Нарайана Гуфа-ашрам</t>
  </si>
  <si>
    <t xml:space="preserve">Махешварананда Свами</t>
  </si>
  <si>
    <t xml:space="preserve">978-5-413-01996-2</t>
  </si>
  <si>
    <t xml:space="preserve">В данной брошюре приведён перевод на русский язык книги Свами Махешварананды о Сатья Саи Бабе и Нара-Нарайяне Гуфа-ашраме. В книге раскрываются тонкости духовного развития в русле индуизма и учения Сатья Саи Бабы. Для широкого круга читателей, интересующи</t>
  </si>
  <si>
    <t xml:space="preserve">9785413019962</t>
  </si>
  <si>
    <t xml:space="preserve">1725</t>
  </si>
  <si>
    <t xml:space="preserve">Секреты женской логики</t>
  </si>
  <si>
    <t xml:space="preserve">978-5-413-01883-5</t>
  </si>
  <si>
    <t xml:space="preserve">Книга известной писательницы и психолога Ирины Медведевой раскрывает перед читателями смысл и сущность того, что мы называем «женской логикой». Авторские размышления над этим феноменом приводят к неожиданным и интересным выводам, на основании которых бази</t>
  </si>
  <si>
    <t xml:space="preserve">9785413018835</t>
  </si>
  <si>
    <t xml:space="preserve">1726</t>
  </si>
  <si>
    <t xml:space="preserve">Секреты Праны, пранаямы и йога-асан (обл)</t>
  </si>
  <si>
    <t xml:space="preserve">Свами Нараянананда</t>
  </si>
  <si>
    <t xml:space="preserve">978-5-00228-005-6</t>
  </si>
  <si>
    <t xml:space="preserve">О пранаяме написано много книг, но в них немало и путаницы. В частности, это касается санскритского слова «прана». Этот важнейший в йогическом учении термин часто употребляется слишком свободно, что вводит многих приверженцев йоги в заблуждение. Автор нас</t>
  </si>
  <si>
    <t xml:space="preserve">9785002280056</t>
  </si>
  <si>
    <t xml:space="preserve">1727</t>
  </si>
  <si>
    <t xml:space="preserve">Секреты телепатии и ясновидения. 2-е изд. (обл) Запрещенная парапсихология</t>
  </si>
  <si>
    <t xml:space="preserve">978-5-413-02063-0</t>
  </si>
  <si>
    <t xml:space="preserve">В этой книге Александра Белова рассказывается о телепатии и ясновидении, а также о прочих феноменах, наличие которых отрицается ортодоксальной наукой. Эти феномены не только существуют, но их давно используют секретные службы разных стран и военные. Обычн</t>
  </si>
  <si>
    <t xml:space="preserve">9785413020630</t>
  </si>
  <si>
    <t xml:space="preserve">1728</t>
  </si>
  <si>
    <t xml:space="preserve">Семейный союз любви и процветания</t>
  </si>
  <si>
    <t xml:space="preserve">60/84/16</t>
  </si>
  <si>
    <t xml:space="preserve">978-5-413-02422-5</t>
  </si>
  <si>
    <t xml:space="preserve">Работая много лет с людьми, я не раз задавалась вопросом, почему с раннего детства нас готовят обеспечивать себя, подводят к выбору специальности и учат заботиться о своем теле, но совсем не учат тому, как создавать семью и выстраивать свои личные отношен</t>
  </si>
  <si>
    <t xml:space="preserve">9785413024225</t>
  </si>
  <si>
    <t xml:space="preserve">1729</t>
  </si>
  <si>
    <t xml:space="preserve">Семь великих тайн космоса</t>
  </si>
  <si>
    <t xml:space="preserve">978-5-00228-053-7</t>
  </si>
  <si>
    <t xml:space="preserve">В этой книге, опубликованной в 1924 году, великий русский художник, писатель, мыслитель, путешественник и общественный деятель Николай Константинович Рерих (1874–1974) кратко излагает основные космо- и антропогенетические положения «Тайной Доктрины» Е.П. </t>
  </si>
  <si>
    <t xml:space="preserve">9785002280537</t>
  </si>
  <si>
    <t xml:space="preserve">1730</t>
  </si>
  <si>
    <t xml:space="preserve">Семь Законов Судьбы. 3-е изд.</t>
  </si>
  <si>
    <t xml:space="preserve">978-5-413-01214-7</t>
  </si>
  <si>
    <t xml:space="preserve">"Семь Законов Судьбы" - это книга о том, как повернуть свою судьбу в лучшую сторону.
Она написана для тех, кто страдает и кто желает прекратить свои страдания. Также она для тех, кто стремится уменьшить количество страданий на Земле, чтобы человечеству жи</t>
  </si>
  <si>
    <t xml:space="preserve">9785413012147</t>
  </si>
  <si>
    <t xml:space="preserve">1731</t>
  </si>
  <si>
    <t xml:space="preserve">Семь точек исцеления. Теория и практика. Том 1. 4-е изд.</t>
  </si>
  <si>
    <t xml:space="preserve">978-5-00053-707-7</t>
  </si>
  <si>
    <t xml:space="preserve">В данной книге изложен один из самых современных методов гармонизации энергетической системы человека — протокол «7 Латаиф» или «7 точек». Сам
протокол прост, а эффект его быстр: устраняя блоки в энергетической системе мы получаем в итоге здоровое тело, у</t>
  </si>
  <si>
    <t xml:space="preserve">9785000537077</t>
  </si>
  <si>
    <t xml:space="preserve">1732</t>
  </si>
  <si>
    <t xml:space="preserve">Семь точек исцеления. Том 2. 2-е изд. Ускоренные  протоколы и схемы мышления</t>
  </si>
  <si>
    <t xml:space="preserve">978-5-413-01515-5</t>
  </si>
  <si>
    <t xml:space="preserve">Данная книга является продолжением коллекции книг об энергетической терапии Самадева. В ней изложен один из самых современных методов гармонизации энергетической системы человека - протокол "7 Латаиф", или "7 точек". Сам протокол прост, а эффект его быстр</t>
  </si>
  <si>
    <t xml:space="preserve">9785413015155</t>
  </si>
  <si>
    <t xml:space="preserve">1733</t>
  </si>
  <si>
    <t xml:space="preserve">Семь чакр — семь ступеней к реализации. 3-е изд.</t>
  </si>
  <si>
    <t xml:space="preserve">978-5-00053-689-6</t>
  </si>
  <si>
    <t xml:space="preserve">Энергия данной книги велика, как велик Мастер Пайлот Баба, благодаря которому эти знания стали известны всему миру. Издание посвящено йоге и единению с Богом. Благодаря упражнениям описанным, здесь, каждый сможет достичь более высокого духовного уровня че</t>
  </si>
  <si>
    <t xml:space="preserve">9785000536896</t>
  </si>
  <si>
    <t xml:space="preserve">1734</t>
  </si>
  <si>
    <t xml:space="preserve">Семь чудес Рэйки</t>
  </si>
  <si>
    <t xml:space="preserve">Амола-Кори</t>
  </si>
  <si>
    <t xml:space="preserve">978-5-413-01540-7</t>
  </si>
  <si>
    <t xml:space="preserve">В этой книге даны новые Знания, глубинная Суть и собирательный Образ такой знакомой и такой неизвестной системы — Рэйки.
В ней изложены многолетние изыскания и размышления автора о самопознании, саморазвитии, самосовершенствовании человека.
В ней даны чен</t>
  </si>
  <si>
    <t xml:space="preserve">9785413015407</t>
  </si>
  <si>
    <t xml:space="preserve">1735</t>
  </si>
  <si>
    <t xml:space="preserve">Сердечная педагогика в школе. Воспитание и обучение  через сердце</t>
  </si>
  <si>
    <t xml:space="preserve">Козина В.А. , Александров Г</t>
  </si>
  <si>
    <t xml:space="preserve">978-5-00053-161-7</t>
  </si>
  <si>
    <t xml:space="preserve">!Метод сердечного взаимодействия педагога-новатора В.А. Козиной, в течение ряда лет примененный несколькими педагогами-энтузиастами, доказал свое право на жизнь. Ситуации, описанные в книге, типичный пример работы педагога с учеником любого возраста и уро</t>
  </si>
  <si>
    <t xml:space="preserve">9785000531617</t>
  </si>
  <si>
    <t xml:space="preserve">1736</t>
  </si>
  <si>
    <t xml:space="preserve">Сердце  дракона. Взрыв Фаэтона (дилогия)</t>
  </si>
  <si>
    <t xml:space="preserve">978-5-413-02238-2</t>
  </si>
  <si>
    <t xml:space="preserve">Заключительная, восьмая дилогия исторической серии «Голубиная книга» (романы «Сердце дракона» и «Взрыв Фаэтона») погружает читателя в мир удивительный и неожиданный. Первый роман — «Сердце дракона» ведёт повествование о таинственной Белой башне, которая н</t>
  </si>
  <si>
    <t xml:space="preserve">9785413022382</t>
  </si>
  <si>
    <t xml:space="preserve">1737</t>
  </si>
  <si>
    <t xml:space="preserve">Сердце Азии. Н.К. Рерих</t>
  </si>
  <si>
    <t xml:space="preserve">978-5-413-02004-3</t>
  </si>
  <si>
    <t xml:space="preserve">Книга «Сердце Азии», написанная выдающимся русским художником, сценографом, философом-мистиком, писателем, путешественником, археологом и общественным деятелем Николаем Константиновичем Рерихом (1874–1947) — это путевые заметки по итогам Центрально-Азиатс</t>
  </si>
  <si>
    <t xml:space="preserve">9785413020043</t>
  </si>
  <si>
    <t xml:space="preserve">1738</t>
  </si>
  <si>
    <t xml:space="preserve">Сиддхартха. Жизнь и учение Гаутамы Будды</t>
  </si>
  <si>
    <t xml:space="preserve">978-5-4260-0119-0</t>
  </si>
  <si>
    <t xml:space="preserve">Тик Нат Хан - вьетнамский буддистский мастер. В шестнадцать лет он стал буддистским монахом и духовным искателем. Он пережил преследования, три войны, свыше тридцати лет прожил в изгнании. Тик Нат Хан - настоятель древнего вьетнамского храма, написавший б</t>
  </si>
  <si>
    <t xml:space="preserve">9785426001190</t>
  </si>
  <si>
    <t xml:space="preserve">1739</t>
  </si>
  <si>
    <t xml:space="preserve">Сила благословения. Защити себя любовью</t>
  </si>
  <si>
    <t xml:space="preserve">Прадерван П.</t>
  </si>
  <si>
    <t xml:space="preserve">978-5-4260-0128-2</t>
  </si>
  <si>
    <t xml:space="preserve">Можно ли сохранить внутреннюю тишину и гармонию в суетливой толпе и шумном ресторане, не реагировать на бессвязную брань пьяного, пережить предательство близкого человека?
Пьер Прадерван в своей книге показывает, что все это возможно при помощи благослове</t>
  </si>
  <si>
    <t xml:space="preserve">9785426001282</t>
  </si>
  <si>
    <t xml:space="preserve">1740</t>
  </si>
  <si>
    <t xml:space="preserve">Сила Внутреннего Покоя. Беседы о Веданте. 3-е изд.</t>
  </si>
  <si>
    <t xml:space="preserve">978-5-413-01150-8</t>
  </si>
  <si>
    <t xml:space="preserve">В настоящее издание включены две книги из серии "Вахини", написанные великим Аватаром, чудотворцем и святым Бхагаваном Шри Сатья Саи Бабой.
"Прашанти вахини" (Поток высшего мира) рассказывает и помогает нам понять, как можно обрести высший мир, как его ис</t>
  </si>
  <si>
    <t xml:space="preserve">9785413011508</t>
  </si>
  <si>
    <t xml:space="preserve">1741</t>
  </si>
  <si>
    <t xml:space="preserve">Сила воли и намерения. От самосознания к самореализации</t>
  </si>
  <si>
    <t xml:space="preserve">978-5-00053-069-6</t>
  </si>
  <si>
    <t xml:space="preserve">В эту книгу включены речи, произнесенные Бхагаваном Шри Сатья Саи Бабой в течение 1999 года. Саи Баба — известный во всем мире великий духовный учитель, Аватар нашей эпохи.
Его речи — это вдохновенные проповеди и они актуальны для любого времени и особенн</t>
  </si>
  <si>
    <t xml:space="preserve">9785000530696</t>
  </si>
  <si>
    <t xml:space="preserve">1742</t>
  </si>
  <si>
    <t xml:space="preserve">Сила материнской любви. 7-е изд.</t>
  </si>
  <si>
    <t xml:space="preserve">978-5-00053-845-6</t>
  </si>
  <si>
    <t xml:space="preserve">Вы держите в руках новую книгу известного автора Шереметевой Галины Борисовны.
Эта книга о любви и ее проявлениях. Многие люди ищут этого чувства для себя, но сами пока еще не способны его дарить и сохранять. Любовь начинается для каждого с раннего детств</t>
  </si>
  <si>
    <t xml:space="preserve">9785000538456</t>
  </si>
  <si>
    <t xml:space="preserve">1743</t>
  </si>
  <si>
    <t xml:space="preserve">Сила Мысли / Сила Разума. 5-е изд</t>
  </si>
  <si>
    <t xml:space="preserve">Безант Анни, Холмс Эрнест</t>
  </si>
  <si>
    <t xml:space="preserve">978-5-413-01391-5</t>
  </si>
  <si>
    <t xml:space="preserve">Природа человеческого знания и механизмы познания, развитие памяти и воспитание ума, сосредоточение и созерцание, беспокойство и успокоение, умение общаться с людьми и Богом - об этом "Сила мысли" известного теософа, преемницы Е.П. Блаватской, председател</t>
  </si>
  <si>
    <t xml:space="preserve">9785413013915</t>
  </si>
  <si>
    <t xml:space="preserve">1744</t>
  </si>
  <si>
    <t xml:space="preserve">Сила мысли. Сборник устных комментариев Мастера к наставлениям Свами Шивананды. 3-е изд.</t>
  </si>
  <si>
    <t xml:space="preserve">978-5-00053-765-7</t>
  </si>
  <si>
    <t xml:space="preserve">Эта книга познакомит вас с учением о мысли в философии Адвайта-веданты - о причинах, сущности и последствиях мыслительной деятельности. Вы узнаете, почему так важно контролировать собственные мысли на всем протяжении духовного пути; поймете, зачем нужно б</t>
  </si>
  <si>
    <t xml:space="preserve">9785000537657</t>
  </si>
  <si>
    <t xml:space="preserve">1745</t>
  </si>
  <si>
    <t xml:space="preserve">Сила намерения. 5-е изд. Практические шаги к реализации</t>
  </si>
  <si>
    <t xml:space="preserve">978-5-00053-782-4</t>
  </si>
  <si>
    <t xml:space="preserve">Когда человек думает и испытывает эмоции по поводу чего-либо, мозговая деятельность и сила сердца производят определенный вид поля, которое можно назвать электромагнитным и измерить современным научным оборудованием. Мы буквально «пронизываем» своими мысл</t>
  </si>
  <si>
    <t xml:space="preserve">9785000537824</t>
  </si>
  <si>
    <t xml:space="preserve">1746</t>
  </si>
  <si>
    <t xml:space="preserve">Сила поющего сердца. Путь к вершинам совершенства. 3-е изд.</t>
  </si>
  <si>
    <t xml:space="preserve">978-5-00053-792-3</t>
  </si>
  <si>
    <t xml:space="preserve">Мне нередко задают вопрос: правда ли то, что написано в ваших книгах?
Убежден, дорогой мой читатель, что с тобою происходили не менее чудесные и удивительные события. Каждый человек может написать о своей жизни книгу, полную невероятных, сказочных приключ</t>
  </si>
  <si>
    <t xml:space="preserve">9785000537923</t>
  </si>
  <si>
    <t xml:space="preserve">1747</t>
  </si>
  <si>
    <t xml:space="preserve">Сила преданности и слабость желаний. Программа освобождения личности</t>
  </si>
  <si>
    <t xml:space="preserve">978-5-413-01916-0</t>
  </si>
  <si>
    <t xml:space="preserve">Человеческие ценности незримы и неосязаемы, они исходят из нашего сердца. Покой нельзя почерпнуть из внешнего мира. Он тоже приходит изнутри. Где есть покой, там будет любовь. Любите сильнее, и не останется места для ненависти. Искренний, вдумчивый духовн</t>
  </si>
  <si>
    <t xml:space="preserve">9785413019160</t>
  </si>
  <si>
    <t xml:space="preserve">1748</t>
  </si>
  <si>
    <t xml:space="preserve">Сила скрытая в сердце. Принципы Дхармы и методы её постижения</t>
  </si>
  <si>
    <t xml:space="preserve">978-5-413-01241-3</t>
  </si>
  <si>
    <t xml:space="preserve">Перед вами второй том уникальной серии «Сатья Саи говорит», состоящий из выступлений Бхагавана Шри Сатья Саи Бабы в 1960–1962 годах. Саи Баба —
известный во всем мире великий духовный учитель, Аватар нашей эпохи. Его ашрам Прашанти Нилаям (Обитель высшего</t>
  </si>
  <si>
    <t xml:space="preserve">9785413012413</t>
  </si>
  <si>
    <t xml:space="preserve">1749</t>
  </si>
  <si>
    <t xml:space="preserve">Сила ума. Как жить легко и просто</t>
  </si>
  <si>
    <t xml:space="preserve">Дхаммананда/Хсин Юн</t>
  </si>
  <si>
    <t xml:space="preserve">978-5-4260-0120-6</t>
  </si>
  <si>
    <t xml:space="preserve">Доктор Шри Дхаммананда – известный во всем мире буддийский учитель. В возрасте всего лишь 34 лет его пригласили на должность главного служителя буддийского храма в Брикфилдз, Куала Лумпур. Он сразу же распознал огромный потенциал для распространения учени</t>
  </si>
  <si>
    <t xml:space="preserve">9785426001206</t>
  </si>
  <si>
    <t xml:space="preserve">1750</t>
  </si>
  <si>
    <t xml:space="preserve">Сила Формулы души. Учебное пособие к книге " Формула души "</t>
  </si>
  <si>
    <t xml:space="preserve">176,00</t>
  </si>
  <si>
    <t xml:space="preserve">978-5-413-01817-0</t>
  </si>
  <si>
    <t xml:space="preserve">Практика применения методик и технологий исследования психологической структуры личности и индивидуума, её содержания и индивидуальной специфики имеет большое значение во всех сферах человеческой деятельности, особенно, на современном этапе развития общес</t>
  </si>
  <si>
    <t xml:space="preserve">9785413018170</t>
  </si>
  <si>
    <t xml:space="preserve">1751</t>
  </si>
  <si>
    <t xml:space="preserve">Сила характера - ваш успех. 7-е издание</t>
  </si>
  <si>
    <t xml:space="preserve">978-5-00053-803-6</t>
  </si>
  <si>
    <t xml:space="preserve">Книга, которую читатель держит в руках, является сборником публичных лекций доктора Торсунова О. Г., в основу которых положено древнейшее эзотерическое знание, записанное в Ведах около 5000 лет назад. Сегодня это знание не только сохраняет свою первоначал</t>
  </si>
  <si>
    <t xml:space="preserve">9785000538036</t>
  </si>
  <si>
    <t xml:space="preserve">1752</t>
  </si>
  <si>
    <t xml:space="preserve">Сильный характер - безупречная жизнь. Качества, обеспечивающие успех</t>
  </si>
  <si>
    <t xml:space="preserve">978-5-413-01827-9</t>
  </si>
  <si>
    <t xml:space="preserve">В данном томе бесед и лекций выдающегося духовного учителя современности, Бхагавана Шри Сатья Саи Бабы, вы найдёте уникальные откровения о божественной природе человека, о любви к Богу и Его творениям. Сатья Саи говорит: «У каждого должна быть твердая уве</t>
  </si>
  <si>
    <t xml:space="preserve">9785413018279</t>
  </si>
  <si>
    <t xml:space="preserve">1753</t>
  </si>
  <si>
    <t xml:space="preserve">Символы Алхимии</t>
  </si>
  <si>
    <t xml:space="preserve">Альберт Пуассон</t>
  </si>
  <si>
    <t xml:space="preserve">978-5-413-02710-3</t>
  </si>
  <si>
    <t xml:space="preserve">В настоящий сборник включены две фундаментальные работы, приоткрывающие завесу тайны над символизмом алхимии. Первая — широко известная книга талантливого французского исследователя оккультизма Альберта Пуассона (1868–1893) «Теории и символы алхимиков», н</t>
  </si>
  <si>
    <t xml:space="preserve">9785413027103</t>
  </si>
  <si>
    <t xml:space="preserve">1754</t>
  </si>
  <si>
    <t xml:space="preserve">Символы для привлечения удачи. 3-е изд.</t>
  </si>
  <si>
    <t xml:space="preserve">978-5-413-01265-9</t>
  </si>
  <si>
    <t xml:space="preserve">Использование благожелательных символов — древнейший метод для привлечения в свою жизнь определенной энергии: удачи, счастья, любви, гармонии, изобилия, здоровья и пр. Знание символики поможет правильно подобрать обереги и талисманы, подходящие именно вам</t>
  </si>
  <si>
    <t xml:space="preserve">9785413012659</t>
  </si>
  <si>
    <t xml:space="preserve">1755</t>
  </si>
  <si>
    <t xml:space="preserve">Симорон. 3-е изд. Психологическая охота в человеческих джунглях</t>
  </si>
  <si>
    <t xml:space="preserve">Бурлан П.</t>
  </si>
  <si>
    <t xml:space="preserve">978-5-00053-931-6</t>
  </si>
  <si>
    <t xml:space="preserve">Об этой удивительной психотренинговой системе ходят легенды. Говорят, что здесь готовят настоящих волшебников. Однако авторы Симорона — психологи Петра и Петр Бурланы — другого мнения. Они утверждают, что волшебниками все мы являемся от рождения. Если буд</t>
  </si>
  <si>
    <t xml:space="preserve">9785000539316</t>
  </si>
  <si>
    <t xml:space="preserve">1756</t>
  </si>
  <si>
    <t xml:space="preserve">Системный подход к лечению человека</t>
  </si>
  <si>
    <t xml:space="preserve">Должиков В.П.</t>
  </si>
  <si>
    <t xml:space="preserve">526,00</t>
  </si>
  <si>
    <t xml:space="preserve">978-5-9787-0293-4</t>
  </si>
  <si>
    <t xml:space="preserve">В книге представлен анализ состояния современной официальной медицины. Показано предназначение человека в Мироздании. Приведены законы Мироздания и информации, определяющие существование человека. Дан анализ взаимодействия человека с окружающим миром. С п</t>
  </si>
  <si>
    <t xml:space="preserve">9785978702934</t>
  </si>
  <si>
    <t xml:space="preserve">1757</t>
  </si>
  <si>
    <t xml:space="preserve">Сияние Гипербореи. Трилогия (обл)</t>
  </si>
  <si>
    <t xml:space="preserve">978-5-413-02113-2</t>
  </si>
  <si>
    <t xml:space="preserve">Данная трилогия содержит романы-исследования "Наследие веков", "Престолы Руси", "Сияние Гипербореи" и открывает историческую серию "Русский мост", которая будет состоять из трех трилогий. Идея Русского моста (двух взаимосвязанных древнерусских центров - П</t>
  </si>
  <si>
    <t xml:space="preserve">9785413021132</t>
  </si>
  <si>
    <t xml:space="preserve">1758</t>
  </si>
  <si>
    <t xml:space="preserve">Сияние Гипербореи. Трилогия (пер)</t>
  </si>
  <si>
    <t xml:space="preserve">978-5-00053-590-5</t>
  </si>
  <si>
    <t xml:space="preserve">9785000535905</t>
  </si>
  <si>
    <t xml:space="preserve">1759</t>
  </si>
  <si>
    <t xml:space="preserve">Сказание  о Шиве и дочери гор (Из Калика-пураны)</t>
  </si>
  <si>
    <t xml:space="preserve">пер.Игнатьева А.А.</t>
  </si>
  <si>
    <t xml:space="preserve">978-5-413-02439-3</t>
  </si>
  <si>
    <t xml:space="preserve">«Сказание о Шиве и дочери гор» — это перевод глав 41–51 Калика-пураны, которая является одной из упапуран (младших пуран) и принадлежит к числу важнейших текстов шактизма и тантризма. В центре повествования находятся вопросы, связанные с взаимоотношени ми</t>
  </si>
  <si>
    <t xml:space="preserve">9785413024393</t>
  </si>
  <si>
    <t xml:space="preserve">1760</t>
  </si>
  <si>
    <t xml:space="preserve">Сказания о русской земле. Т. I. От начала времен до Куликова поля</t>
  </si>
  <si>
    <t xml:space="preserve">Нечволодов А.Д.</t>
  </si>
  <si>
    <t xml:space="preserve">978-5-413-02453-9</t>
  </si>
  <si>
    <t xml:space="preserve">«Сказания о Русской земле» — чрезвычайно популярный в XIX и в начале XX в. труд по русской истории, написанный российским историком и экономистом, генерал-лейтенантом Александром Дмитриевичем Нечволодовым (1864–1936). Первое издание этой работы стало наст</t>
  </si>
  <si>
    <t xml:space="preserve">9785413024539</t>
  </si>
  <si>
    <t xml:space="preserve">1761</t>
  </si>
  <si>
    <t xml:space="preserve">Сказания о русской земле. Т. II. От Тамерлана до царя Иоанна Грозного</t>
  </si>
  <si>
    <t xml:space="preserve">978-5-413-02454-6</t>
  </si>
  <si>
    <t xml:space="preserve">9785413024546</t>
  </si>
  <si>
    <t xml:space="preserve">1762</t>
  </si>
  <si>
    <t xml:space="preserve">Сказания о русской земле. Т. III. От царя Федора Иоанновича до царя Михаила Федоровича</t>
  </si>
  <si>
    <t xml:space="preserve">978-5-413-02455-3</t>
  </si>
  <si>
    <t xml:space="preserve">9785413024553</t>
  </si>
  <si>
    <t xml:space="preserve">1763</t>
  </si>
  <si>
    <t xml:space="preserve">Сказания славян. О волхвах, князьях и родовичах</t>
  </si>
  <si>
    <t xml:space="preserve">978-5-413-02567-3</t>
  </si>
  <si>
    <t xml:space="preserve">Предания русской традиции о прародителях всех народов Севера Евразии, и прежде всего славян, сохранились как в народной памяти, так и в рунических источниках, — таких как «Велесова книга», «Ярилина книга», «Белая Крыница». И эти источники помогают осмысли</t>
  </si>
  <si>
    <t xml:space="preserve">9785413025673</t>
  </si>
  <si>
    <t xml:space="preserve">1764</t>
  </si>
  <si>
    <t xml:space="preserve">Сказка для тех, кто остался без детства. 4-е изд</t>
  </si>
  <si>
    <t xml:space="preserve">Летицкая Марина</t>
  </si>
  <si>
    <t xml:space="preserve">978-5-00228-049-0</t>
  </si>
  <si>
    <t xml:space="preserve">07.09.23</t>
  </si>
  <si>
    <t xml:space="preserve">Эта книга для тех, кто не получил любви и поддержки в родительской семье, для тех, кого преследуют проблемы и страхи, приобретенные в детстве. Автор, используя специальные психологические знания и житейскую мудрость, показывает, как может стать счастливым</t>
  </si>
  <si>
    <t xml:space="preserve">9785002280490</t>
  </si>
  <si>
    <t xml:space="preserve">1765</t>
  </si>
  <si>
    <t xml:space="preserve">Сказка о ветре. Медитация для взрослых. 3-е изд.</t>
  </si>
  <si>
    <t xml:space="preserve">152,00</t>
  </si>
  <si>
    <t xml:space="preserve">978-5-00053-102-0</t>
  </si>
  <si>
    <t xml:space="preserve">Эта сказка - медитация для взрослых.
Язык этой сказки дает почувствовать всю красоту мира и волшебство Истины.
Из-под пера автора уже вышло несколько книг, часть из которых стали настольными для многих читателей.</t>
  </si>
  <si>
    <t xml:space="preserve">9785000531020</t>
  </si>
  <si>
    <t xml:space="preserve">1766</t>
  </si>
  <si>
    <t xml:space="preserve">Сказка о ветре. Медитация для взрослых. 4-е изд</t>
  </si>
  <si>
    <t xml:space="preserve">978-5-00053-878-4</t>
  </si>
  <si>
    <t xml:space="preserve">9785000538784</t>
  </si>
  <si>
    <t xml:space="preserve">1767</t>
  </si>
  <si>
    <t xml:space="preserve">Сказки дедушки барсука</t>
  </si>
  <si>
    <t xml:space="preserve">978-5-413-01931-3</t>
  </si>
  <si>
    <t xml:space="preserve">Маленький барсучонок любит слушать сказки, которые ему рассказывает дедушка. Малыш очень любопытен и хочет познать мир вокруг себя. Ему в этом помогают истории из жизни зверей- обитателей леса. В прозаической и стихотворной форме автор сказок доносит до ч</t>
  </si>
  <si>
    <t xml:space="preserve">9785413019313</t>
  </si>
  <si>
    <t xml:space="preserve">1768</t>
  </si>
  <si>
    <t xml:space="preserve">Сказки и поговорки для Маринки и Егорки.</t>
  </si>
  <si>
    <t xml:space="preserve">978-5-413-01956-6</t>
  </si>
  <si>
    <t xml:space="preserve">Умные и сообразительные герои сказок Елены Токаревой находят выход из, казалось бы, безвыходных ситуаций, попутно говоря юному читателю, о том, что самое главное в жизни- это дружба, бескорыстие и взаимовыручка. Гордость, чванство и заносчивость не помогу</t>
  </si>
  <si>
    <t xml:space="preserve">9785413019566</t>
  </si>
  <si>
    <t xml:space="preserve">1769</t>
  </si>
  <si>
    <t xml:space="preserve">Сказки славянских народов</t>
  </si>
  <si>
    <t xml:space="preserve">978-5-413-02534-5</t>
  </si>
  <si>
    <t xml:space="preserve">Настоящая книга представляет собой переиздание популярного в конце XIX — начале XX века сборника сказок славянских народов. Вы погрузитесь в удивительный мир фольклора наших предков и прикоснётесь к многовековой мудрости славян, а также обогатите свой кру</t>
  </si>
  <si>
    <t xml:space="preserve">9785413025345</t>
  </si>
  <si>
    <t xml:space="preserve">1770</t>
  </si>
  <si>
    <t xml:space="preserve">Сказки, легенды, притчи Леонардо да Винчи. 10-е изд.</t>
  </si>
  <si>
    <t xml:space="preserve">Леонардо да Винчи</t>
  </si>
  <si>
    <t xml:space="preserve">978-5-413-01550-6</t>
  </si>
  <si>
    <t xml:space="preserve">Мудрый гений Леонардо убедительно изобразил в сказках все стороны жизни человека. Высшая мудрость в простоте, поэтому скорее короткие притчи, легенды,   а не многотомные философские сочинения, посеют зерна истины в сердце читателя. Примем эти зерна с благ</t>
  </si>
  <si>
    <t xml:space="preserve">9785413015506</t>
  </si>
  <si>
    <t xml:space="preserve">1771</t>
  </si>
  <si>
    <t xml:space="preserve">Сказкотерапия. Загадки детского здоровья. ( цвет.)</t>
  </si>
  <si>
    <t xml:space="preserve">Петренко В. В.</t>
  </si>
  <si>
    <t xml:space="preserve">978-5-413-02135-4</t>
  </si>
  <si>
    <t xml:space="preserve">Известная целительница и пропагандист здорового образа жизни Валентина Васильевна Петренко точно знает, что здоровье, как и честь, надо беречь смолоду. Именно поэтому Валентина Петренко написала книгу для своих шестерых внуков и всех детей нашей страны. «</t>
  </si>
  <si>
    <t xml:space="preserve">9785413021354</t>
  </si>
  <si>
    <t xml:space="preserve">1772</t>
  </si>
  <si>
    <t xml:space="preserve">Сквозь годы Двадцатого Века (воспоминания, размышления)</t>
  </si>
  <si>
    <t xml:space="preserve">Величко А.А.</t>
  </si>
  <si>
    <t xml:space="preserve">978-5-4260-0077-3</t>
  </si>
  <si>
    <t xml:space="preserve">В книге описаны подлинные факты из жизни автора, сопровождаемые философскими размышлениями о существовании и судьбе человечества, преобразовании планеты Земля, а также нашей страны. Обсуждаются также вопросы экологии, народонаселения, существования разных</t>
  </si>
  <si>
    <t xml:space="preserve">9785426000773</t>
  </si>
  <si>
    <t xml:space="preserve">1773</t>
  </si>
  <si>
    <t xml:space="preserve">Сквозь годы Двадцатого Века (воспоминания, размышления). 2-е изд.</t>
  </si>
  <si>
    <t xml:space="preserve">230,00</t>
  </si>
  <si>
    <t xml:space="preserve">978-5-4260-0261-6</t>
  </si>
  <si>
    <t xml:space="preserve">9785426002616</t>
  </si>
  <si>
    <t xml:space="preserve">1774</t>
  </si>
  <si>
    <t xml:space="preserve">Скифия - родина Русов</t>
  </si>
  <si>
    <t xml:space="preserve">978-5-413-02201-6</t>
  </si>
  <si>
    <t xml:space="preserve">В книге российского исследователя неизвестных страниц истории Юрия Владимирович Максименко «Скифия — родина Русов» доказывается положение о том, что древние скифы являлись прямыми предками современных русских. На основании богатого фактологического матери</t>
  </si>
  <si>
    <t xml:space="preserve">9785413022016</t>
  </si>
  <si>
    <t xml:space="preserve">1775</t>
  </si>
  <si>
    <t xml:space="preserve">Скифы. Учебное пособие</t>
  </si>
  <si>
    <t xml:space="preserve">978-5-413-02595-6</t>
  </si>
  <si>
    <t xml:space="preserve">В данной книге рассказывается об истории скифов, которые в течение многих веков господствовали в степях Евразии и являются предками многих современных народов. Учебное пособие учёного, кандидата философских наук Рыбникова В. А. может быть очень актуальным</t>
  </si>
  <si>
    <t xml:space="preserve">9785413025956</t>
  </si>
  <si>
    <t xml:space="preserve">1776</t>
  </si>
  <si>
    <t xml:space="preserve">Скоморох Памфалон. Прекрасная Аза</t>
  </si>
  <si>
    <t xml:space="preserve">978-5-413-02067-8</t>
  </si>
  <si>
    <t xml:space="preserve">В настоящий сборник включены два рассказа русского писателя Николая Семёновича Лескова (1831–1895), повествующие о нравственных исканиях и подвигах ранних христиан. «Скоморох Памфалон» (произведение впервые опубликовано в журнале «Исторический вестник» в </t>
  </si>
  <si>
    <t xml:space="preserve">9785413020678</t>
  </si>
  <si>
    <t xml:space="preserve">1777</t>
  </si>
  <si>
    <t xml:space="preserve">Скорая помощь, или мозаика из оздоровительных практик.</t>
  </si>
  <si>
    <t xml:space="preserve">Москвина Л.</t>
  </si>
  <si>
    <t xml:space="preserve">978-5-413-02120-0</t>
  </si>
  <si>
    <t xml:space="preserve">Несмотря на впечатляющие успехи официальной медицины, многие болезни по-прежнему не поддаются эффективному лечению, а их этиология непонятна. В данной книге автор предпринимает попытку разобраться в причинах возникновения болезней с точки зрения нетрадици</t>
  </si>
  <si>
    <t xml:space="preserve">9785413021200</t>
  </si>
  <si>
    <t xml:space="preserve">1778</t>
  </si>
  <si>
    <t xml:space="preserve">Скрижали мага. Упражнения для физического и психического развития</t>
  </si>
  <si>
    <t xml:space="preserve">Лиханов А.В.</t>
  </si>
  <si>
    <t xml:space="preserve">978-5-413-02650-2</t>
  </si>
  <si>
    <t xml:space="preserve">Написанная более ста лет назад русским оккультистом А. В. Лихановым, эта книга до настоящего времени не утратила своей практической значимости. В ней собраны наиболее эффективные и действенные методики, предназначенные для развития психических сил. В фоку</t>
  </si>
  <si>
    <t xml:space="preserve">9785413026502</t>
  </si>
  <si>
    <t xml:space="preserve">1779</t>
  </si>
  <si>
    <t xml:space="preserve">Скрытая сторона вещей. 4-е изд</t>
  </si>
  <si>
    <t xml:space="preserve">978-5-413-01477-6</t>
  </si>
  <si>
    <t xml:space="preserve">То, что слово «оккультизм» происходит от латинского occultus, скрытый, должно бы сразу объяснить, что это наука о скрытом. Говорят, будто скрытая сторона вещей скрывается намеренно из-за каприза или эгоизма немногих. Факт же состоит в том, что ничто не ск</t>
  </si>
  <si>
    <t xml:space="preserve">9785413014776</t>
  </si>
  <si>
    <t xml:space="preserve">1780</t>
  </si>
  <si>
    <t xml:space="preserve">Славяне и саксы против империи франков. Натиск на Восток. Начало</t>
  </si>
  <si>
    <t xml:space="preserve">Чистяков М.</t>
  </si>
  <si>
    <t xml:space="preserve">978-5-413-02626-7</t>
  </si>
  <si>
    <t xml:space="preserve">Руяне и ободриты, лютичи и поморяне, смольняне и вагры, доленчане и лужицкие сербы… Даже из русских людей мало кто знает об этих славянских племенах, населявших вплоть до XII века территории современных Германии и Польши. Все они относились к цивилизации </t>
  </si>
  <si>
    <t xml:space="preserve">9785413026267</t>
  </si>
  <si>
    <t xml:space="preserve">1781</t>
  </si>
  <si>
    <t xml:space="preserve">Славянская астрология</t>
  </si>
  <si>
    <t xml:space="preserve">978-5-413-02685-4</t>
  </si>
  <si>
    <t xml:space="preserve">В этом издании последовательно изложены основы славянской ведической астрологии и любомудрия (философии). Описаны способы предсказания будущего народов, либо судьбы отдельного человека. Показана связь звёздного знания с традиционными календарными обрядами</t>
  </si>
  <si>
    <t xml:space="preserve">9785413026854</t>
  </si>
  <si>
    <t xml:space="preserve">1782</t>
  </si>
  <si>
    <t xml:space="preserve">Славянская и российская мифология</t>
  </si>
  <si>
    <t xml:space="preserve">Кайсаров А.С.</t>
  </si>
  <si>
    <t xml:space="preserve">978-5-413-02524-6</t>
  </si>
  <si>
    <t xml:space="preserve">«Славянская и российская мифология», опубликованная в 1807 году, — это одна из первых работ, посвящённых научному исследованию славянской и российской мифологии. Её автор — русский публицист, филолог и поэт Андрей Сергеевич Кайсаров (1782–1813). Первонача</t>
  </si>
  <si>
    <t xml:space="preserve">9785413025246</t>
  </si>
  <si>
    <t xml:space="preserve">1783</t>
  </si>
  <si>
    <t xml:space="preserve">Славянская магия в символах, мифах, ритуалах и росписях. 2-е изд</t>
  </si>
  <si>
    <t xml:space="preserve">978-5-00053-797-8</t>
  </si>
  <si>
    <t xml:space="preserve">Книгу можно назвать поистине редчайшей энциклопедией быта наших предков-древних славян. Автор поднимает большой исторический пласт, связанный с культурой, ритуалами, повседневной жизнью и праздниками. Традиции росписи формировались на протяжении многих ве</t>
  </si>
  <si>
    <t xml:space="preserve">9785000537978</t>
  </si>
  <si>
    <t xml:space="preserve">1784</t>
  </si>
  <si>
    <t xml:space="preserve">Славянская мифология</t>
  </si>
  <si>
    <t xml:space="preserve">Леже Л.</t>
  </si>
  <si>
    <t xml:space="preserve">978-5-413-02533-8</t>
  </si>
  <si>
    <t xml:space="preserve">Настоящее издание представляет собой перевод труда известного французского филолога и писателя, основоположника славистики во Франции Луи Леже (1843–1923) „La Mythologie slave“, изданного в Париже в 1901 году. Под названием «Славянская мифология» эта рабо</t>
  </si>
  <si>
    <t xml:space="preserve">9785413025338</t>
  </si>
  <si>
    <t xml:space="preserve">1785</t>
  </si>
  <si>
    <t xml:space="preserve">Славянские Веды. 2-е изд.</t>
  </si>
  <si>
    <t xml:space="preserve">978-5-413-00098-4</t>
  </si>
  <si>
    <t xml:space="preserve">Эта книга принадлежит к той же традиции, что и «Книга Велеса». Здесь впервые публикуются русские переводы текстов ведических преданий и песен, собранных в Родопах в середине ХIX века южнославянским учёным Стефаном Ильичом Верковичем. Часть этих песен была</t>
  </si>
  <si>
    <t xml:space="preserve">9785413000984</t>
  </si>
  <si>
    <t xml:space="preserve">1786</t>
  </si>
  <si>
    <t xml:space="preserve">Славянские руны и "Боянов гимн"</t>
  </si>
  <si>
    <t xml:space="preserve">978-5-413-02672-4</t>
  </si>
  <si>
    <t xml:space="preserve">В книге А.И. Асова (4-е издание, исправленное) дан пословный перевод «Боянова гимна», славянской рунической рукописи IV века, рассказано о славянских рунах, которыми он записан, представлен очерк Руси того времени. Читатель узнает о том, как текст сохрани</t>
  </si>
  <si>
    <t xml:space="preserve">9785413026724</t>
  </si>
  <si>
    <t xml:space="preserve">1787</t>
  </si>
  <si>
    <t xml:space="preserve">Славянский ведизм. Нумерология. 10-е изд.</t>
  </si>
  <si>
    <t xml:space="preserve">978-5-413-01563-6</t>
  </si>
  <si>
    <t xml:space="preserve">Древнеславянское мировоззрение включает широчайший спектр образов и понятий, неразрывно связанных с природой и космосом. Оно, как зеркало, отражает вселенскую гармонию мироздания. Наиболее точным термином, характеризующим суть этого мировоззрения, являетс</t>
  </si>
  <si>
    <t xml:space="preserve">9785413015636</t>
  </si>
  <si>
    <t xml:space="preserve">1788</t>
  </si>
  <si>
    <t xml:space="preserve">Славянское язычество. Мироздание, общество, обряды.</t>
  </si>
  <si>
    <t xml:space="preserve">Ионов М.А., Байкова Е.А.</t>
  </si>
  <si>
    <t xml:space="preserve">978-5-413-02368-6</t>
  </si>
  <si>
    <t xml:space="preserve">Почти забытые ныне обряды древней веры славян, обращённые не только к Небу, но и к Иному миру: можем ли мы постичь их сейчас, спустя века после того, как они во многом уступили место инородной религии? Ведь всё в нашем Явном мире проявляется потусторонним</t>
  </si>
  <si>
    <t xml:space="preserve">9785413023686</t>
  </si>
  <si>
    <t xml:space="preserve">1789</t>
  </si>
  <si>
    <t xml:space="preserve">Слова мудрости. Советы начинающему путнику</t>
  </si>
  <si>
    <t xml:space="preserve">Глухих А.</t>
  </si>
  <si>
    <t xml:space="preserve">60,00</t>
  </si>
  <si>
    <t xml:space="preserve">978-5-413-00292-6</t>
  </si>
  <si>
    <t xml:space="preserve">Как приготовиться к наступающей новой эпохе? Прежде всего - повышать осознанность, смотреть на все с точки зрения Бога, воспитывать в себе божественные качества, из которых Любовь - первое. Автор адресует свое произведение, написанное в стихотворной форме</t>
  </si>
  <si>
    <t xml:space="preserve">9785413002926</t>
  </si>
  <si>
    <t xml:space="preserve">1790</t>
  </si>
  <si>
    <t xml:space="preserve">Словарь к книге  Урантии</t>
  </si>
  <si>
    <t xml:space="preserve">978-5-413-01791-3</t>
  </si>
  <si>
    <t xml:space="preserve">Краткий словарь включает в себя основные категории из Книги Урантии, в которой рассказывается о природе бога, о происхождении и предназначении человека, излагается биография Иисуса Христа и его учения.</t>
  </si>
  <si>
    <t xml:space="preserve">9785413017913</t>
  </si>
  <si>
    <t xml:space="preserve">1791</t>
  </si>
  <si>
    <t xml:space="preserve">Словарь космической философии. 3-е изд.</t>
  </si>
  <si>
    <t xml:space="preserve">978-5-00053-861-6</t>
  </si>
  <si>
    <t xml:space="preserve">Данный словарь включает в себя слова и понятия, наиболее часто встречающиеся в эзотерической литературе. Необходимость его составления продиктована тем обстоятельством, что многие известные термины используются совершенно в другом, новом значении, а стало</t>
  </si>
  <si>
    <t xml:space="preserve">9785000538616</t>
  </si>
  <si>
    <t xml:space="preserve">1792</t>
  </si>
  <si>
    <t xml:space="preserve">Слово Будды. Обозрения нравственно-философской системы Будды по тексту "сутта-питакамы" Пали -Канона</t>
  </si>
  <si>
    <t xml:space="preserve">Бхиккху Ньянатилока</t>
  </si>
  <si>
    <t xml:space="preserve">978-5-413-02529-1</t>
  </si>
  <si>
    <t xml:space="preserve">Настоящее издание представляет собой широко известную работу „Das Wort des Buddha“ («Слово Будды»), написанную и опубликованную в 1906 году Бхиккху Ньянатилокой — Антоном Вальтером Флорусом Гетом (1878–1957), немецким знатоком буддизма. Он был одним из пе</t>
  </si>
  <si>
    <t xml:space="preserve">9785413025291</t>
  </si>
  <si>
    <t xml:space="preserve">1793</t>
  </si>
  <si>
    <t xml:space="preserve">Слово исцеляет биополе. Защита и лечение ауры</t>
  </si>
  <si>
    <t xml:space="preserve">978-5-413-01944-3</t>
  </si>
  <si>
    <t xml:space="preserve">В книге известной исследовательницы биополя и ауры человека методом кирлианографии Софии Бланк приведены потрясающие сведения о том, как слова молитв и велений разных религий исцеляют людей. Данная работа проиллюстрирована кирлианографиями, на которых заф</t>
  </si>
  <si>
    <t xml:space="preserve">9785413019443</t>
  </si>
  <si>
    <t xml:space="preserve">1794</t>
  </si>
  <si>
    <t xml:space="preserve">Слово Мастера. Живое знание</t>
  </si>
  <si>
    <t xml:space="preserve">Дэв Дас джи Махарадж</t>
  </si>
  <si>
    <t xml:space="preserve">978-5-4260-0214-2</t>
  </si>
  <si>
    <t xml:space="preserve">Человек, которому небезразлично его духовное развитие, непрерывно учится жить в гармонии с собой, окружающими, природой, для чего необходимы ему мудрые советы просветленного учителя. Таким наставником может стать Дэв Дас джи Махарадж, преемник великого св</t>
  </si>
  <si>
    <t xml:space="preserve">9785426002142</t>
  </si>
  <si>
    <t xml:space="preserve">1795</t>
  </si>
  <si>
    <t xml:space="preserve">Слово Мастера. Как научиться жить в гармонии
с самим собой и миром</t>
  </si>
  <si>
    <t xml:space="preserve">978-5-413-01246-8</t>
  </si>
  <si>
    <t xml:space="preserve">В этой книге ученик и духовный преемник великого святого Индии Девраха Бабы Дэв Дас джи Махарадж рассказывает, как научиться жить в мире с природой,  кружающими, самим собой и Богом. Лекции просветленного учителя о карма-йоге,
мантрах и медитации помогут </t>
  </si>
  <si>
    <t xml:space="preserve">9785413012468</t>
  </si>
  <si>
    <t xml:space="preserve">1796</t>
  </si>
  <si>
    <t xml:space="preserve">Сложный состав человека и его тела. Карма и перевоплощение</t>
  </si>
  <si>
    <t xml:space="preserve">978-5-413-02616-8</t>
  </si>
  <si>
    <t xml:space="preserve">В данном сборнике представлены произведения Елены Фёдоровны Писаревой (1853–1944) — одной из ведущих русских теософов, переводчиц и писательниц. Она была председателем Калужского теософского общества, вице-президентом теософского общества России. Сборник </t>
  </si>
  <si>
    <t xml:space="preserve">9785413026168</t>
  </si>
  <si>
    <t xml:space="preserve">1797</t>
  </si>
  <si>
    <t xml:space="preserve">Служение — путь и плод духовной реализации</t>
  </si>
  <si>
    <t xml:space="preserve">978-5-4260-0285-2</t>
  </si>
  <si>
    <t xml:space="preserve">Книга создана по лекциям Свами Вишнудевананда
Гири о служении как высшей форме проявления состояния единства и целостности, а также о смысле, принципе, понятии и значении служения как духовной практики на пути осознания своей божественной природы.</t>
  </si>
  <si>
    <t xml:space="preserve">9785426002852</t>
  </si>
  <si>
    <t xml:space="preserve">1798</t>
  </si>
  <si>
    <t xml:space="preserve">Смерть планеты. Мистическо-исторический роман.</t>
  </si>
  <si>
    <t xml:space="preserve">978-5-413-02022-7</t>
  </si>
  <si>
    <t xml:space="preserve">«Смерть планеты» — четвёрты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судеб моло</t>
  </si>
  <si>
    <t xml:space="preserve">9785413020227</t>
  </si>
  <si>
    <t xml:space="preserve">1799</t>
  </si>
  <si>
    <t xml:space="preserve">Смех, его физиология и психология</t>
  </si>
  <si>
    <t xml:space="preserve">Сёлли, Джеймс</t>
  </si>
  <si>
    <t xml:space="preserve">978-5-413-02701-1</t>
  </si>
  <si>
    <t xml:space="preserve">Настоящее издание представляет собой избранные главы известного труда выдающегося английского философа и психолога Джеймса Сёлли (1842–1923). Оригинальное название — «Эссе о смехе: его формах, причинах, развитии и ценности» („An Essay on Laughter: Its For</t>
  </si>
  <si>
    <t xml:space="preserve">9785413027011</t>
  </si>
  <si>
    <t xml:space="preserve">1800</t>
  </si>
  <si>
    <t xml:space="preserve">Смешные и мудрые притчи ходжи Насреддина</t>
  </si>
  <si>
    <t xml:space="preserve">978-5-413-01545-2</t>
  </si>
  <si>
    <t xml:space="preserve">Сборник смешных и мудрых притч о ходже Насреддине — легендарном персонаже азиатского фольклора. Взяв в руки эту книгу, вы не только от души посмеётесь, но и приобщитесь к сокровищнице восточной мудрости и почерпнёте интересные сведения о многовековой исто</t>
  </si>
  <si>
    <t xml:space="preserve">9785413015452</t>
  </si>
  <si>
    <t xml:space="preserve">1801</t>
  </si>
  <si>
    <t xml:space="preserve">Смеющийся Будда: смех, пробуждение, свобода</t>
  </si>
  <si>
    <t xml:space="preserve">978-5-413-02142-2</t>
  </si>
  <si>
    <t xml:space="preserve">Мозг формирует описание мира из фрагментов скудной информации. Согласованные представления о мире мы считаем реальностью. Мы привязываемся к ним, отстаиваем их. Но это лишь сновидения, концепции. Осознание их иллюзорности ведет к свободе. Искусство создав</t>
  </si>
  <si>
    <t xml:space="preserve">9785413021422</t>
  </si>
  <si>
    <t xml:space="preserve">1802</t>
  </si>
  <si>
    <t xml:space="preserve">Сможет ли человек преодолеть болезни и старость,или что ждет человечество в будущем</t>
  </si>
  <si>
    <t xml:space="preserve">Стрельникова Л.Л., Секлитова Л</t>
  </si>
  <si>
    <t xml:space="preserve">606,00</t>
  </si>
  <si>
    <t xml:space="preserve">978-5-17-126692-9</t>
  </si>
  <si>
    <t xml:space="preserve">Информация, которая содержится в этой книге, получена после контактов авторов с Высшим разумом. В ближайшем будущем человечество ждет переход от существующей, пятой расы, к шестой, которая будет названа "Золотой расой". Какие явления сопровождают этот пер</t>
  </si>
  <si>
    <t xml:space="preserve">9785171266929</t>
  </si>
  <si>
    <t xml:space="preserve">1803</t>
  </si>
  <si>
    <t xml:space="preserve">Смысл истории</t>
  </si>
  <si>
    <t xml:space="preserve">978-5-413-02362-4</t>
  </si>
  <si>
    <t xml:space="preserve">«Смысл истории» — работа русского философа Николая Александровича Бердяева (1874–1948), в которой он пытается понять движущие мотивы всемирного исторического процесса и разобраться в вопросе о том, куда влечёт нас череда событий, которую мы фиксируем как </t>
  </si>
  <si>
    <t xml:space="preserve">9785413023624</t>
  </si>
  <si>
    <t xml:space="preserve">1804</t>
  </si>
  <si>
    <t xml:space="preserve">Смысл творчества. Опыт оправдания человека</t>
  </si>
  <si>
    <t xml:space="preserve">978-5-413-02492-8</t>
  </si>
  <si>
    <t xml:space="preserve">«Смысл творчества» — работа выдающегося русского философа Николая Александровича Бердяева (1874–1948), в которой он размышляет над фундаментальными вопросами, связанными с творчеством человека. В чем смысл творчества? Каковы глубинные мотивы творчества? М</t>
  </si>
  <si>
    <t xml:space="preserve">9785413024928</t>
  </si>
  <si>
    <t xml:space="preserve">1805</t>
  </si>
  <si>
    <t xml:space="preserve">Сначала человек, потом христианин. Таков порядок жизни</t>
  </si>
  <si>
    <t xml:space="preserve">978-5-413-01366-3</t>
  </si>
  <si>
    <t xml:space="preserve">Николай Фредерик Северин Грундтвиг (1783-1872) и Сёрен Аабе Кьеркегор (1813-1855) - два великих датских мыслителя, оказавших влияние на развитие Дании, и до сих пор заставляющие говорить о себе. Грундтвиг - как человек общества. Кьеркегор - как одиночка. </t>
  </si>
  <si>
    <t xml:space="preserve">9785413013663</t>
  </si>
  <si>
    <t xml:space="preserve">1806</t>
  </si>
  <si>
    <t xml:space="preserve">Собака-целитель. Древние и современные методы канистерапии</t>
  </si>
  <si>
    <t xml:space="preserve">978-5-413-02157-6</t>
  </si>
  <si>
    <t xml:space="preserve">История отношений собаки и человека насчитывает несколько тысячелетий. Собака — это не только милый домашний питомец, но ещё и животное-целитель. В книге известных российских писателей и психологов Александра и Ирины Медведевых «Собака-целитель» подробно </t>
  </si>
  <si>
    <t xml:space="preserve">9785413021576</t>
  </si>
  <si>
    <t xml:space="preserve">1808</t>
  </si>
  <si>
    <t xml:space="preserve">Современная психоантропология. Основы Учения</t>
  </si>
  <si>
    <t xml:space="preserve">978-5-00053-460-1</t>
  </si>
  <si>
    <t xml:space="preserve">Психоантропология Селима Айсселя — это теоретическая и практическая философия, искусство жизни. Она предлагает настоящим искателям истины знания и умения. Перед читателем открывается путь от психологии к духовной практике. Книга ведет к сущности Учения Се</t>
  </si>
  <si>
    <t xml:space="preserve">9785000534601</t>
  </si>
  <si>
    <t xml:space="preserve">1809</t>
  </si>
  <si>
    <t xml:space="preserve">Сознание атома (обл)</t>
  </si>
  <si>
    <t xml:space="preserve">978-5-413-01568-1</t>
  </si>
  <si>
    <t xml:space="preserve">Книга дает научное обоснование отношений между материей и сознанием, помогает увидеть идентичное проявление этих отношений и некоторых основных законов во всё более высоких состояниях бытия и таким образом помогает понять универсальность эволюционного про</t>
  </si>
  <si>
    <t xml:space="preserve">9785413015681</t>
  </si>
  <si>
    <t xml:space="preserve">1810</t>
  </si>
  <si>
    <t xml:space="preserve">Сознание атома (перепл)</t>
  </si>
  <si>
    <t xml:space="preserve">978-5-413-01026-6</t>
  </si>
  <si>
    <t xml:space="preserve">9785413010266</t>
  </si>
  <si>
    <t xml:space="preserve">1811</t>
  </si>
  <si>
    <t xml:space="preserve">Сознание женщины, или О чем молчит женщина</t>
  </si>
  <si>
    <t xml:space="preserve">978-5-413-01915-3</t>
  </si>
  <si>
    <t xml:space="preserve">Данное издание представляет из себя развёрнутое изложение метафизики женской души и основных принципов духовного развития человека. Автор прослеживает изменение сознания женщины по мере продвижения его по уровням эволюционного совершенствования, давая отв</t>
  </si>
  <si>
    <t xml:space="preserve">9785413019153</t>
  </si>
  <si>
    <t xml:space="preserve">1812</t>
  </si>
  <si>
    <t xml:space="preserve">Сознательное самовнушение как путь к господству над собой. 4-е изд. Методы, техники, практика</t>
  </si>
  <si>
    <t xml:space="preserve">Куэ Эмиль</t>
  </si>
  <si>
    <t xml:space="preserve">978-5-413-01495-0</t>
  </si>
  <si>
    <t xml:space="preserve">Широкая популярность, выпавшая на долю этой книги, объясняется неослабевающим интересом к авторскому методу Эмиля Куэ. По этой же причине возникает необходимость её постоянного переиздания. Автор со всей ответственностью подошёл к распространению своего у</t>
  </si>
  <si>
    <t xml:space="preserve">9785413014950</t>
  </si>
  <si>
    <t xml:space="preserve">1813</t>
  </si>
  <si>
    <t xml:space="preserve">Сокровенная религиозная философия Индии</t>
  </si>
  <si>
    <t xml:space="preserve">978-5-413-02044-9</t>
  </si>
  <si>
    <t xml:space="preserve">Данная книга представляет из себя перевод лекций по эзотерической религиозной философии Индии учёного и философа, брахмана Чаттерджи, выполненный Еленой Фёдоровной Писаревой (1853–1944) — одной из ведущих русских теософов, переводчицей и писательницей. Он</t>
  </si>
  <si>
    <t xml:space="preserve">9785413020449</t>
  </si>
  <si>
    <t xml:space="preserve">1814</t>
  </si>
  <si>
    <t xml:space="preserve">Сокровище древних писаний. Путь к божественному присутствию</t>
  </si>
  <si>
    <t xml:space="preserve">978-5-413-02369-3</t>
  </si>
  <si>
    <t xml:space="preserve">В 4-ый том серии «Сатья Саи говорит» вошли 52 беседы Сатья Саи Бабы, которые он провел в 1964 году. Свами называл свои лекции не речами, а беседами, и перемежал великие изречения Вед, Упанишад, Бхагавадгиты и других святых текстов с увлекательными история</t>
  </si>
  <si>
    <t xml:space="preserve">9785413023693</t>
  </si>
  <si>
    <t xml:space="preserve">1815</t>
  </si>
  <si>
    <t xml:space="preserve">Сокровище ума и сердца</t>
  </si>
  <si>
    <t xml:space="preserve">Позов А.</t>
  </si>
  <si>
    <t xml:space="preserve">Волгоград</t>
  </si>
  <si>
    <t xml:space="preserve">978-5-902919-18-6</t>
  </si>
  <si>
    <t xml:space="preserve">Позов внес значительный вклад в православное богословие, в учение о человеке, основывающееся на данных Откровения, Нового Завета, святоотеческой письменности. Он построил науку, имеющую точные определения, свой особый богословский язык, в то же время легк</t>
  </si>
  <si>
    <t xml:space="preserve">9785902919186</t>
  </si>
  <si>
    <t xml:space="preserve">1816</t>
  </si>
  <si>
    <t xml:space="preserve">Сокровищница Адвайты. Указатели от Рамеша Балсекара</t>
  </si>
  <si>
    <t xml:space="preserve">978-5-413-01031-0</t>
  </si>
  <si>
    <t xml:space="preserve">Автор книги Гаутам Сачдева впервые посетил Рамеша Балсекара в феврале 2000 года и с этого момента не пропускал ни одной беседы просветленного учителя. Большая часть книг Рамеша представляет собой изложение заметок, написанных его собственной рукой или же </t>
  </si>
  <si>
    <t xml:space="preserve">9785413010310</t>
  </si>
  <si>
    <t xml:space="preserve">Биографии Великих людей</t>
  </si>
  <si>
    <t xml:space="preserve">1817</t>
  </si>
  <si>
    <t xml:space="preserve">Солнце героев (Северный Дневник) с цветными иллюстрациями</t>
  </si>
  <si>
    <t xml:space="preserve">ИОИ</t>
  </si>
  <si>
    <t xml:space="preserve">978-5-88230-460-6</t>
  </si>
  <si>
    <t xml:space="preserve">"Северный Дневник" включает в себя путевые заметки, сделанные Велеславом во время путешествия в Уппсалу (Швеция) и по Германии, от о. Рюген до города Бауцен (Bautzen, слав. Budysin) и находящихся недалеко от него гор Белобог (Bieleboh) и Чернобог (Czorneb</t>
  </si>
  <si>
    <t xml:space="preserve">9785882304606</t>
  </si>
  <si>
    <t xml:space="preserve">1818</t>
  </si>
  <si>
    <t xml:space="preserve">Соль</t>
  </si>
  <si>
    <t xml:space="preserve">Старклайт</t>
  </si>
  <si>
    <t xml:space="preserve">978-5-9633-058-98</t>
  </si>
  <si>
    <t xml:space="preserve">В беседах в доступной, ясной и образной форме излагаются основные законы сознательной жизни человека, следуя которым он учится понимать причины своих страданий, разумно и ответственно проявлять свою волю, согласуя ее с голосом Божественного в своей душе, </t>
  </si>
  <si>
    <t xml:space="preserve">9785963305898</t>
  </si>
  <si>
    <t xml:space="preserve">1819</t>
  </si>
  <si>
    <t xml:space="preserve">Сон и сновидения (более 1000 снов). 5-е изд.</t>
  </si>
  <si>
    <t xml:space="preserve">978-5-413-01471-4</t>
  </si>
  <si>
    <t xml:space="preserve">Снам придавали большое значение в глубокой древности, им приписывалось мистическое свойство: в них предполагали участие невидимых духов и ангелов. Установлено, что сновидения являются следствием различных ощущений, запечатлевшихся в бодрствующем состоянии</t>
  </si>
  <si>
    <t xml:space="preserve">9785413014714</t>
  </si>
  <si>
    <t xml:space="preserve">1820</t>
  </si>
  <si>
    <t xml:space="preserve">Соседи по галактике: Антология</t>
  </si>
  <si>
    <t xml:space="preserve">Громов А.</t>
  </si>
  <si>
    <t xml:space="preserve">978-5-413-02095-1</t>
  </si>
  <si>
    <t xml:space="preserve">Вселенная - безгранична, но соседи - повсюду… У вас есть только шанс выбрать получше... Для тех, кто может и хочет. Хорошо отправляться в путь, захватив с собой уютное жилище, родную улицу с тротуаром и даже любимую клумбу. Хочешь улететь с Земли? Спроси </t>
  </si>
  <si>
    <t xml:space="preserve">9785413020951</t>
  </si>
  <si>
    <t xml:space="preserve">1821</t>
  </si>
  <si>
    <t xml:space="preserve">Сотворение форм, или эксперименты Высшего Разума. 5-е изд.</t>
  </si>
  <si>
    <t xml:space="preserve">978-5-00053-648-3</t>
  </si>
  <si>
    <t xml:space="preserve">Эта книга содержит уникальную информацию о процессе сотворения материальных форм и проливает свет на некоторые загадки мифологии, касающиеся кентавров, амазонок, русалок и прочих "мифологических" существ; под неожиданным углом рассматривается возникновени</t>
  </si>
  <si>
    <t xml:space="preserve">9785000536483</t>
  </si>
  <si>
    <t xml:space="preserve">1822</t>
  </si>
  <si>
    <t xml:space="preserve">Сотворенный человек и зверолюди прошлого</t>
  </si>
  <si>
    <t xml:space="preserve">978-5-413-01942-9</t>
  </si>
  <si>
    <t xml:space="preserve">УЧЕНЫЙ, писатель и исследователь Александр Белов в этой книге высказывает и наглядно показывает, как шла деградация древнейшего человека, обитавшего на нашей планете в разное время. После утраты речи и человеческого мышления агрессивное поведение стало но</t>
  </si>
  <si>
    <t xml:space="preserve">9785413019429</t>
  </si>
  <si>
    <t xml:space="preserve">1823</t>
  </si>
  <si>
    <t xml:space="preserve">Сочинения. Практикум для подготовки к ЕГЭ. Методическое пособие</t>
  </si>
  <si>
    <t xml:space="preserve">978-5-413-01787-6</t>
  </si>
  <si>
    <t xml:space="preserve">Данное издание содержит материалы для подготовки к ЕГЭ по русскому языку, а именно к части С — написанию сочинения. В пособии собраны тексты для проведения занятий, для контрольных работ, для самостоятельной и домашней работы, вопросы для предварительной </t>
  </si>
  <si>
    <t xml:space="preserve">9785413017876</t>
  </si>
  <si>
    <t xml:space="preserve">Сошествие во ад ( апокрифическое сказание )</t>
  </si>
  <si>
    <t xml:space="preserve">978-5-413-02058-6</t>
  </si>
  <si>
    <t xml:space="preserve">«Сошествие во ад» — статья известного русского писателя Николая Семёновича Лескова (1831–1895), впервые опубликованная в 1894 году в «Петербургской газете» и повествующая об истоках русского иконописного творчества. Анализируя сюжет иконы «Воскресение с с</t>
  </si>
  <si>
    <t xml:space="preserve">9785413020586</t>
  </si>
  <si>
    <t xml:space="preserve">1825</t>
  </si>
  <si>
    <t xml:space="preserve">Спасти себя. Понять, зачем живу</t>
  </si>
  <si>
    <t xml:space="preserve">978-5-413-02563-5</t>
  </si>
  <si>
    <t xml:space="preserve">С ранних лет человек задумывается — кто он, зачем он здесь. Позже в растерянности думает: «Почему нет счастья? Что со мной?» Порой благополучный человек в расцвете сил впадает в необъяснимую тоску. Весь свет становится ему не мил, ничто не радует, душа бу</t>
  </si>
  <si>
    <t xml:space="preserve">9785413025635</t>
  </si>
  <si>
    <t xml:space="preserve">1826</t>
  </si>
  <si>
    <t xml:space="preserve">Спешите дети, будем учиться летать!</t>
  </si>
  <si>
    <t xml:space="preserve">978-5-413-01667-1</t>
  </si>
  <si>
    <t xml:space="preserve">9785413016671</t>
  </si>
  <si>
    <t xml:space="preserve">1827</t>
  </si>
  <si>
    <t xml:space="preserve">Способы взаимодействия с Тонким Миром. 2-е изд.</t>
  </si>
  <si>
    <t xml:space="preserve">978-5-413-01218-5</t>
  </si>
  <si>
    <t xml:space="preserve">Мы живем в удивительном Мире, полном чудес и загадок. Параллельно с замечательным, видимым всеми проявленным Материальным Миром существует Тонкоматериальный Мир Богов и многообразных Духовных Сил, который пока могут видеть только немногие люди — их потому</t>
  </si>
  <si>
    <t xml:space="preserve">9785413012185</t>
  </si>
  <si>
    <t xml:space="preserve">1828</t>
  </si>
  <si>
    <t xml:space="preserve">Способы защиты от негативных биоэнергий (3-е изд.) и электромагнитных полей</t>
  </si>
  <si>
    <t xml:space="preserve">Васильев В.В.</t>
  </si>
  <si>
    <t xml:space="preserve">978-5-00053-758-9</t>
  </si>
  <si>
    <t xml:space="preserve">Перед вами книга-справочник, пособие, как для начинающих, так и для "продвинутых"  пользователей рамок, маятников, пирамид и др. Она предназначена для тех, кто заинтересован в изучении биоэнергетических процессов и готов защитить себя от разного вида нега</t>
  </si>
  <si>
    <t xml:space="preserve">9785000537589</t>
  </si>
  <si>
    <t xml:space="preserve">1829</t>
  </si>
  <si>
    <t xml:space="preserve">Справочник скорой доврачебной помощи</t>
  </si>
  <si>
    <t xml:space="preserve">Ильина Н.</t>
  </si>
  <si>
    <t xml:space="preserve">978-5-413-01837-8</t>
  </si>
  <si>
    <t xml:space="preserve">Этот справочник предназначен для тех, кто хочет активно относится к своему здоровью, знать, как это делать, и уметь помочь себе и другим в экстренной ситуации, когда не приходится рассчитывать на быструю медицинскую помощь.
Данная книга не является учебни</t>
  </si>
  <si>
    <t xml:space="preserve">9785413018378</t>
  </si>
  <si>
    <t xml:space="preserve">1830</t>
  </si>
  <si>
    <t xml:space="preserve">Спутницы пропащих</t>
  </si>
  <si>
    <t xml:space="preserve">Белл А.</t>
  </si>
  <si>
    <t xml:space="preserve">978-5-4260-0017-9</t>
  </si>
  <si>
    <t xml:space="preserve">А. Белл — это содружество авторов: Александр Павлович Белов (к сожалению, уже ушедший из жизни), Людмила Владимировна Хохлова и Наталия Алексеевна Попова.
Людмила и Наталия передают в своих работах идеи любимого духовного учителя А.П. Белова. Истории и ра</t>
  </si>
  <si>
    <t xml:space="preserve">9785426000179</t>
  </si>
  <si>
    <t xml:space="preserve">1831</t>
  </si>
  <si>
    <t xml:space="preserve">Сталкер зазеркалья. Путем бодхисаттв</t>
  </si>
  <si>
    <t xml:space="preserve">978-5-413-02713-4</t>
  </si>
  <si>
    <t xml:space="preserve">Мир, в котором мы живём, — лишь малая часть мира сущего. Однако между явленным и скрытым мирами существует некий «мост». Это потоки времени. Прошлое, настоящее и будущее стремительными волнами пронизывают все пространства бытия, объединяя их в полноценное</t>
  </si>
  <si>
    <t xml:space="preserve">9785413027134</t>
  </si>
  <si>
    <t xml:space="preserve">1832</t>
  </si>
  <si>
    <t xml:space="preserve">Становление души, или Парадоксальная философия. т.1 т.2</t>
  </si>
  <si>
    <t xml:space="preserve">978-5-00053-004-7</t>
  </si>
  <si>
    <t xml:space="preserve">Вниманию читателей представлен, пожалуй, самый знаковый труд Л.А.Секлитовой и Л.Л.Стрельниковой - авторов, через которых Высшие Сферы передают человечеству уникальные знания о бытии, строении мира, предназначении каждого существа и многом другом. Общеизве</t>
  </si>
  <si>
    <t xml:space="preserve">9785000530047</t>
  </si>
  <si>
    <t xml:space="preserve">1833</t>
  </si>
  <si>
    <t xml:space="preserve">Становление мистика. За пределами обыденного</t>
  </si>
  <si>
    <t xml:space="preserve">978-5-00228-040-7</t>
  </si>
  <si>
    <t xml:space="preserve">В книге "Становление мистика" суфийский мастер Руслан Жуковец рассказывает историю своей жизни, поиска и обретения Пути, а также первых мистических переживаний и трансформаций. Автор приоткрывает завесу таинственности над вопросами: Как, и в какой момент </t>
  </si>
  <si>
    <t xml:space="preserve">9785002280407</t>
  </si>
  <si>
    <t xml:space="preserve">1834</t>
  </si>
  <si>
    <t xml:space="preserve">Стань здоровым и успешным. Практические советы</t>
  </si>
  <si>
    <t xml:space="preserve">978-5-413-00924-6</t>
  </si>
  <si>
    <t xml:space="preserve">В книге представлены простые, но эффективные методы улучшения состояния здоровья, похудения, быстрого снятия стресса, повышения работоспособности и развития уверенности в себе. Автор предлагает читателю посмотреть на себя как на потенциального творца свое</t>
  </si>
  <si>
    <t xml:space="preserve">9785413009246</t>
  </si>
  <si>
    <t xml:space="preserve">1835</t>
  </si>
  <si>
    <t xml:space="preserve">Старость и мудрость. Радость. Здоровье. Счастье. 7-е изд.</t>
  </si>
  <si>
    <t xml:space="preserve">978-5-00053-496-0</t>
  </si>
  <si>
    <t xml:space="preserve">Эта книга о жизни и пути к человеческой мудрости. Автор книги, Шереметева Галина Борисовна, уже известна многим читателям. Теперь вас ждет разговор о целях, к достижению которых стремятся люди. Как найти и понять себя в этом мире ложных целей, задач и пре</t>
  </si>
  <si>
    <t xml:space="preserve">9785000534960</t>
  </si>
  <si>
    <t xml:space="preserve">1836</t>
  </si>
  <si>
    <t xml:space="preserve">Старость и мудрость. Радость. Здоровье. Счастье. 8-е изд.</t>
  </si>
  <si>
    <t xml:space="preserve">978-5-00053-834-0</t>
  </si>
  <si>
    <t xml:space="preserve">9785000538340</t>
  </si>
  <si>
    <t xml:space="preserve">1837</t>
  </si>
  <si>
    <t xml:space="preserve">Стихи безмятежного духа. 2-е изд.</t>
  </si>
  <si>
    <t xml:space="preserve">978-5-413-02365-5</t>
  </si>
  <si>
    <t xml:space="preserve">Стихи, соединённые с мистическими рисунками – особый шарм наслаждения истиной. Художественные и поэтические образы, сшитые духом, проникают в самые потаённые отделы души, заставляя нас просыпаться, исцеляться от невежества и становиться живыми. В этом сбо</t>
  </si>
  <si>
    <t xml:space="preserve">9785413023655</t>
  </si>
  <si>
    <t xml:space="preserve">1838</t>
  </si>
  <si>
    <t xml:space="preserve">Столкновение с бесконечностью. Обычный человек в сфере просветления</t>
  </si>
  <si>
    <t xml:space="preserve">Фишман М.</t>
  </si>
  <si>
    <t xml:space="preserve">978-5-4260-0305-7</t>
  </si>
  <si>
    <t xml:space="preserve">Книга представляет собой сокровенный и порой ошеломляющий рассказ, описывающий духовный путь Майкла Фишмана, а также встречу, изменившую его жизнь.
Его история начинается с авиаперелета в Индию, во время которого он размышляет над невероятной цепочкой соб</t>
  </si>
  <si>
    <t xml:space="preserve">9785426003057</t>
  </si>
  <si>
    <t xml:space="preserve">1839</t>
  </si>
  <si>
    <t xml:space="preserve">Стратегия и тактика духовного развития</t>
  </si>
  <si>
    <t xml:space="preserve">Владимиров Н.</t>
  </si>
  <si>
    <t xml:space="preserve">377,00</t>
  </si>
  <si>
    <t xml:space="preserve">978-5-4260-0073-5</t>
  </si>
  <si>
    <t xml:space="preserve">Книга написана для людей, занимающихся духовным поискам и самосовершенствованием. Теоретическая часть книги основана на синтезе восточной и западной философий, практическая-на личном опыте автора и его учеников. В книге рассматриваются различные варианты </t>
  </si>
  <si>
    <t xml:space="preserve">9785426000735</t>
  </si>
  <si>
    <t xml:space="preserve">1840</t>
  </si>
  <si>
    <t xml:space="preserve">Стрела мотивации. Методы достижения поставленных целей</t>
  </si>
  <si>
    <t xml:space="preserve">978-5-413-00831-7</t>
  </si>
  <si>
    <t xml:space="preserve">В основе всякого действия лежит некое желание, стремление достичь определенной цели. Мы добиваемся влияния над кем-то или чем-то, довольствуемся новым роскошным приобретением, наконец, просто наслаждаемся тем, что наша кропотливая деятельность воплотилась</t>
  </si>
  <si>
    <t xml:space="preserve">9785413008317</t>
  </si>
  <si>
    <t xml:space="preserve">1841</t>
  </si>
  <si>
    <t xml:space="preserve">Стремление — Божественная сила преображе
ния. Беседы с Шри Ауробиндо и Матерью</t>
  </si>
  <si>
    <t xml:space="preserve">148,00</t>
  </si>
  <si>
    <t xml:space="preserve">978-5-413-01744-9</t>
  </si>
  <si>
    <t xml:space="preserve">Книги выдающегося индийского философа, поэта, основоположника интегральной йоги, Шри Ауробиндо, переведены на многие языки мира. Собрание сочинений насчитывает несколько томов; публикация его философского наследия продолжается и в наши дни. Стремление бди</t>
  </si>
  <si>
    <t xml:space="preserve">9785413017449</t>
  </si>
  <si>
    <t xml:space="preserve">1842</t>
  </si>
  <si>
    <t xml:space="preserve">Стройная фигура. Мифы и реальность современной женщины. 2-е изд.</t>
  </si>
  <si>
    <t xml:space="preserve">978-5-413-00884-3</t>
  </si>
  <si>
    <t xml:space="preserve">Эта книга написана для женщин. Стройная фигура, красота и здоровье для любой женщины являются всегда желанными и востребованными. Автор предлагает посмотреть на вопросы женской красоты с различных сторон. Читателям рекомендуется применять в домашних услов</t>
  </si>
  <si>
    <t xml:space="preserve">9785413008843</t>
  </si>
  <si>
    <t xml:space="preserve">1843</t>
  </si>
  <si>
    <t xml:space="preserve">Ступени йоги. Практические рекомендации. 2-е изд.</t>
  </si>
  <si>
    <t xml:space="preserve">978-5-413-01094-5</t>
  </si>
  <si>
    <t xml:space="preserve">Эта книга для тех, кого мучают неразрешимые, как им кажется, проблемы, страхи, которые гложут, душат, не дают спокойно вздохнуть.
Великий Учитель современности мудрыми, но понятными каждому наставлениями поможет осознать, в какую сторону мы должны направи</t>
  </si>
  <si>
    <t xml:space="preserve">9785413010945</t>
  </si>
  <si>
    <t xml:space="preserve">1844</t>
  </si>
  <si>
    <t xml:space="preserve">Судьба женщины - исцеление Любовью</t>
  </si>
  <si>
    <t xml:space="preserve">978-5-413-02143-9</t>
  </si>
  <si>
    <t xml:space="preserve">В основу сюжета положены события жизни реальной женщины. Пройдя через испытания, унижения, поругание и боль, она сохранила в себе трепет самого великого чувства — любви. Именно любовь помогла ей выжить и физически, и духовно.</t>
  </si>
  <si>
    <t xml:space="preserve">9785413021439</t>
  </si>
  <si>
    <t xml:space="preserve">1845</t>
  </si>
  <si>
    <t xml:space="preserve">Судьба и свобода воли</t>
  </si>
  <si>
    <t xml:space="preserve">978-5-413-01238-3</t>
  </si>
  <si>
    <t xml:space="preserve">Эта брошюра представляет собой подборки из произведений Шри Ауробиндо и Матери (Мирра Альфасса)и входит в серию книг, посвещенных развитию духовной жизни на Земле. Эти брошюры освещают около пятидесяти тем, охватывающих все области жизни человека. Они слу</t>
  </si>
  <si>
    <t xml:space="preserve">9785413012383</t>
  </si>
  <si>
    <t xml:space="preserve">1846</t>
  </si>
  <si>
    <t xml:space="preserve">Судьба человека и Божья воля. Источник процветания и благополучия</t>
  </si>
  <si>
    <t xml:space="preserve">978-5-413-01637-4</t>
  </si>
  <si>
    <t xml:space="preserve">Сегодня мы становимся свидетелями многочисленных попыток реформировать общество в политической, экономической, социальной и других сферах. Но все эти усилия тщетны, поскольку не принимается во внимание самый главный фактор – трансформация ума. Каждый день</t>
  </si>
  <si>
    <t xml:space="preserve">9785413016374</t>
  </si>
  <si>
    <t xml:space="preserve">1847</t>
  </si>
  <si>
    <t xml:space="preserve">Сундучок старьёвщика. Книга 1. 2-е изд</t>
  </si>
  <si>
    <t xml:space="preserve">Букварева К, Ясная Н.</t>
  </si>
  <si>
    <t xml:space="preserve">978-5-00053-358-1</t>
  </si>
  <si>
    <t xml:space="preserve">Важной задачей для взрослых является воспитание детей и формирование в них понимания того, в чем отличие добра от зла, определение моральных ценностей, а также помощь в обретении гармонии с самим собой. В книге «Сундучок старьевщика» показано мировосприят</t>
  </si>
  <si>
    <t xml:space="preserve">9785000533581</t>
  </si>
  <si>
    <t xml:space="preserve">Сказки (дет.)</t>
  </si>
  <si>
    <t xml:space="preserve">1848</t>
  </si>
  <si>
    <t xml:space="preserve">Сундучок старьевщика. Книга 2</t>
  </si>
  <si>
    <t xml:space="preserve">45,00</t>
  </si>
  <si>
    <t xml:space="preserve">978-5-00053-178-5</t>
  </si>
  <si>
    <t xml:space="preserve">9785000531785</t>
  </si>
  <si>
    <t xml:space="preserve">Сказки, раскраски</t>
  </si>
  <si>
    <t xml:space="preserve">Современные произведения для детей</t>
  </si>
  <si>
    <t xml:space="preserve">1849</t>
  </si>
  <si>
    <t xml:space="preserve">Сутры дзен. Не-ум и цветы вечности</t>
  </si>
  <si>
    <t xml:space="preserve">978-5-4260-0157-2</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Эта книга содержит два цикла бесед.
Первый цикл бесед - запись двенадцати лекций Ошо, в которых он комм</t>
  </si>
  <si>
    <t xml:space="preserve">9785426001572</t>
  </si>
  <si>
    <t xml:space="preserve">1850</t>
  </si>
  <si>
    <t xml:space="preserve">Сутры Новой Йоги. Эго - единственная тюрьма человека</t>
  </si>
  <si>
    <t xml:space="preserve">978-5-4260-0187-9</t>
  </si>
  <si>
    <t xml:space="preserve">Ошо, известный также как Бхагван Шри Раджниш-просветленный мастер, духовный лидер. Книга состоит из двух разделов ранних бесед Ошо, в которых он отвечает на вопросы, волнующие каждого. Но это не просто рассуждения, это личный опыт мастера. Вторая часть-эт</t>
  </si>
  <si>
    <t xml:space="preserve">9785426001879</t>
  </si>
  <si>
    <t xml:space="preserve">1851</t>
  </si>
  <si>
    <t xml:space="preserve">Суфизм. Традиции. Основы. Учения</t>
  </si>
  <si>
    <t xml:space="preserve">Джон Балдок</t>
  </si>
  <si>
    <t xml:space="preserve">978-5-4260-0143-5</t>
  </si>
  <si>
    <t xml:space="preserve">Английский востоковед Д.Балдок исследует богатое наследие литературы суфиев, которые наставляли людей Востока на духовный путь. Исследователь объясняет важные учения суфиев, показывает их особое представление о жизни, ведь они воспринимают мир сердцем, а </t>
  </si>
  <si>
    <t xml:space="preserve">9785426001435</t>
  </si>
  <si>
    <t xml:space="preserve">1852</t>
  </si>
  <si>
    <t xml:space="preserve">Суфийские притчи. Путешествие в страну истины</t>
  </si>
  <si>
    <t xml:space="preserve">978-5-413-02351-8</t>
  </si>
  <si>
    <t xml:space="preserve">В суфийской традиции притчи издревле служили одним из важных средств обучения. Мастера рассказывали их своим ученикам для передачи духовного знания, которое напрямую объяснить невозможно. В своей новой книге суфийский мастер Руслан Жуковец комментирует из</t>
  </si>
  <si>
    <t xml:space="preserve">9785413023518</t>
  </si>
  <si>
    <t xml:space="preserve">1854</t>
  </si>
  <si>
    <t xml:space="preserve">Сфинкс неразгаданный до гроба. 4-е изд. Мистический подвиг императора</t>
  </si>
  <si>
    <t xml:space="preserve">Федоров В.И.</t>
  </si>
  <si>
    <t xml:space="preserve">978-5-00053-786-2</t>
  </si>
  <si>
    <t xml:space="preserve">В основу этой книги положены бесценные свидетельства собеседников императора Александра Первого, одного из самых загадочных российских самодержцев. По предположениям ряда историков, в 1825 году он инсценирует собственную смерть и спустя десять лет объявля</t>
  </si>
  <si>
    <t xml:space="preserve">9785000537862</t>
  </si>
  <si>
    <t xml:space="preserve">1855</t>
  </si>
  <si>
    <t xml:space="preserve">Сфинкс неразгаданный до гроба. Мистический подвиг Императора</t>
  </si>
  <si>
    <t xml:space="preserve">978-5-413-02055-5</t>
  </si>
  <si>
    <t xml:space="preserve">9785413020555</t>
  </si>
  <si>
    <t xml:space="preserve">1856</t>
  </si>
  <si>
    <t xml:space="preserve">Счастье быть собой. Карандашом на салфетке. 2-е издание</t>
  </si>
  <si>
    <t xml:space="preserve">Харазьян Аня</t>
  </si>
  <si>
    <t xml:space="preserve">978-5-413-01229-1</t>
  </si>
  <si>
    <t xml:space="preserve">Эта книга о доброте и любви, о том, как создать то, что строится годами и ломается за одну минуту. О том, как жить той жизнью, о которой мечтают все, но создают единицы. Ты поймешь, это возможно, стоит только начать…</t>
  </si>
  <si>
    <t xml:space="preserve">9785413012291</t>
  </si>
  <si>
    <t xml:space="preserve">1857</t>
  </si>
  <si>
    <t xml:space="preserve">Счастье быть собой. Философия. Практика. Опыт</t>
  </si>
  <si>
    <t xml:space="preserve">978-5-00053-859-3</t>
  </si>
  <si>
    <t xml:space="preserve">Кто есть я? Каковы мои возможности и где скрыта моя сила? В чем смысл моего бытия? На эти и многие другие вопросы, связанные с мирозданием и местом человека в нем, отвечает данная книга. Автор делится богатым личным опытом практики уединения в Гималаях и </t>
  </si>
  <si>
    <t xml:space="preserve">9785000538593</t>
  </si>
  <si>
    <t xml:space="preserve">1858</t>
  </si>
  <si>
    <t xml:space="preserve">Счастье быть человеком</t>
  </si>
  <si>
    <t xml:space="preserve">978-5-413-01337-3</t>
  </si>
  <si>
    <t xml:space="preserve">Уроки Учителей Света в преддверии Вознесения продолжают поступать во все больших объемах. Они содержат чрезвычайно важные материалы для духовного подъема, расширения миропонимания, просветления. Ознакомление с различными сторонами подготовки людей Земли к</t>
  </si>
  <si>
    <t xml:space="preserve">9785413013373</t>
  </si>
  <si>
    <t xml:space="preserve">1859</t>
  </si>
  <si>
    <t xml:space="preserve">Сын звезды. Историческая драма</t>
  </si>
  <si>
    <t xml:space="preserve">978-5-4260-0332-3</t>
  </si>
  <si>
    <t xml:space="preserve">Сегодня мало кто знает, что в мировой истории был ещё один человек, признанный современниками, в том числе авторитетными религиозными учителями Мессией. Этот человек — Шимон Бар-Косба, прозванный Сыном Звезды, который примерно через 100 лет после распятия</t>
  </si>
  <si>
    <t xml:space="preserve">9785426003323</t>
  </si>
  <si>
    <t xml:space="preserve">Драматургия</t>
  </si>
  <si>
    <t xml:space="preserve">1860</t>
  </si>
  <si>
    <t xml:space="preserve">Сын Каиафы. Повесть о человеке, который первым вошел в рай (ОБЛ)</t>
  </si>
  <si>
    <t xml:space="preserve">*</t>
  </si>
  <si>
    <t xml:space="preserve">978-5-413-01434-9</t>
  </si>
  <si>
    <t xml:space="preserve">Главная нить рассказа, изложенного в данной книге, берет свое начало со времен земной жизни Иисуса Христа. Читатель узнает о чудесах, которые совершал Спаситель, о духовных откровениях людей, которые его окружали. В ходе повествования вас ожидают встречи </t>
  </si>
  <si>
    <t xml:space="preserve">9785413014349</t>
  </si>
  <si>
    <t xml:space="preserve">1861</t>
  </si>
  <si>
    <t xml:space="preserve">Сын Каиафы. Повесть о человеке, который первым вошел в рай (ПЕР)</t>
  </si>
  <si>
    <t xml:space="preserve">978-5-413-01149-2</t>
  </si>
  <si>
    <t xml:space="preserve">9785413011492</t>
  </si>
  <si>
    <t xml:space="preserve">1862</t>
  </si>
  <si>
    <t xml:space="preserve">Сыны Перуна. Истоки ПравоСлавия (Библиотека славянофила)</t>
  </si>
  <si>
    <t xml:space="preserve">978-5-413-01240-6</t>
  </si>
  <si>
    <t xml:space="preserve">В первом из трех томов серии Библиотека славянофила — «Сыны Перуна. Истоки ПравоСлавия» — представлена широкая палитра гипотез и гениальных догадок о реальной и мистической сторонах жизни древних славян. Книга будет крайне полезна для современных славяноф</t>
  </si>
  <si>
    <t xml:space="preserve">9785413012406</t>
  </si>
  <si>
    <t xml:space="preserve">1863</t>
  </si>
  <si>
    <t xml:space="preserve">Тайна арийской империи. 2-е изд. Путь золотого дракона</t>
  </si>
  <si>
    <t xml:space="preserve">978-5-00053-266-9</t>
  </si>
  <si>
    <t xml:space="preserve">Всем известный персонаж русских сказок Змей Горыныч может являться прародителем людей. К такому весьма нетривиальному и сенсационному выводу приходит палеонтолог А. Белов, анализируя наследие древней арийской империи, которая вольготно раскинулась в евраз</t>
  </si>
  <si>
    <t xml:space="preserve">9785000532669</t>
  </si>
  <si>
    <t xml:space="preserve">1864</t>
  </si>
  <si>
    <t xml:space="preserve">Тайна Веды</t>
  </si>
  <si>
    <t xml:space="preserve">978-5-413-01816-3</t>
  </si>
  <si>
    <t xml:space="preserve">Риг Веда-одно из величайших и древнейших Писаний, которое лежит в основе всей индийской духовности. Однако при этом ее подлинный смысл скрыт и является тайной. Шри Ауробиндо приоткрывает нам эту Тайну. В сборнике представлены его работы, в которых он осве</t>
  </si>
  <si>
    <t xml:space="preserve">9785413018163</t>
  </si>
  <si>
    <t xml:space="preserve">1865</t>
  </si>
  <si>
    <t xml:space="preserve">Тайна древнейшей протославянской письменности. Винчанское письмо</t>
  </si>
  <si>
    <t xml:space="preserve">978-5-413-01848-4</t>
  </si>
  <si>
    <t xml:space="preserve">Книга " Винчанское письмо " является академическим фундаментальным трудом сербского профессора доктора палеолингвистике Радивоя Пешича. По времени возникновения древнего письма у официальной науки бытовало мнение, что первые формы письма не могли возникну</t>
  </si>
  <si>
    <t xml:space="preserve">9785413018484</t>
  </si>
  <si>
    <t xml:space="preserve">1866</t>
  </si>
  <si>
    <t xml:space="preserve">Тайна жизни. Простые ответы на сложные вопросы духовной жизни.</t>
  </si>
  <si>
    <t xml:space="preserve">978-5-413-01853-8</t>
  </si>
  <si>
    <t xml:space="preserve">Данная брошюра представляет собой подборку высказываний мыслителя-пророка, основоположника Интегральной Йоги Шри Ауробиндо( 1872-1950 ) и его соратницы, продолжительницы его Учения Мирры Ришар (1878-1973 ), известной как Мать.
Авторы рассказывают теоретич</t>
  </si>
  <si>
    <t xml:space="preserve">9785413018538</t>
  </si>
  <si>
    <t xml:space="preserve">1867</t>
  </si>
  <si>
    <t xml:space="preserve">Тайна каменной летописи Земли. Секретная палеонтология</t>
  </si>
  <si>
    <t xml:space="preserve">978-5-4260-0226-5</t>
  </si>
  <si>
    <t xml:space="preserve">В этой книге рассказывается о чудовищном недоразумении, а может быть, и о чудовищном намеренном сокрытии фактов, которые указывают на внеземное происхождение человека. Люди на Земле появлялись многократно, и ярким тому подтверждением и свидетельством явля</t>
  </si>
  <si>
    <t xml:space="preserve">9785426002265</t>
  </si>
  <si>
    <t xml:space="preserve">1868</t>
  </si>
  <si>
    <t xml:space="preserve">Тайна происхождения человека раскрыта! 2-е изд. Теория эволюции и инволюции</t>
  </si>
  <si>
    <t xml:space="preserve">978-5-00053-273-7</t>
  </si>
  <si>
    <t xml:space="preserve">Александр Белов, палеоантрополог, автор книг о животных, соавтор концепции инволюции (деградации) представляет свою новую книгу, написанную в жанре документально-художественного эссе. Главные фигуранты этой книги - "настоящие животные". Белов заочно полем</t>
  </si>
  <si>
    <t xml:space="preserve">9785000532737</t>
  </si>
  <si>
    <t xml:space="preserve">1869</t>
  </si>
  <si>
    <t xml:space="preserve">Тайна пустоты. Как творить миры</t>
  </si>
  <si>
    <t xml:space="preserve">Винничук Александр</t>
  </si>
  <si>
    <t xml:space="preserve">978-5-413-02174-3</t>
  </si>
  <si>
    <t xml:space="preserve">Написанная простым, понятным и увлекательным языком книга Александра Винничука «Тайна пустоты. Как творить миры» — это попытка дать обоснованные ответы на фундаментальные космологические и философские вопросы. Научный мир и все мыслящее человечество стоит</t>
  </si>
  <si>
    <t xml:space="preserve">9785413021743</t>
  </si>
  <si>
    <t xml:space="preserve">1870</t>
  </si>
  <si>
    <t xml:space="preserve">Тайна третьего глаза. Загадка сверхзнания</t>
  </si>
  <si>
    <t xml:space="preserve">978-5-00053-949-1</t>
  </si>
  <si>
    <t xml:space="preserve">В этой книге читатель обнаружит удивительную авторскую версию, что помимо обычного (дневного) сознания у человека существует и вполне необычное (ночное) сознание. Это ночное сознание с трудом пробивает себе дорогу к дневному рассудку, ибо мост, соединяющи</t>
  </si>
  <si>
    <t xml:space="preserve">9785000539491</t>
  </si>
  <si>
    <t xml:space="preserve">1871</t>
  </si>
  <si>
    <t xml:space="preserve">Тайная доктрина. Вюрцбургская рукопись (1885-1886)</t>
  </si>
  <si>
    <t xml:space="preserve">978-5-413-02289-4</t>
  </si>
  <si>
    <t xml:space="preserve">В данном издании приведён текст «Вюрцбургской рукописи» «Тайной доктрины» Елены Петровны Блаватской (1831–1891). «Вюрцбургская рукопись» является неполной копией ранней рукописи «Тайной доктрины» Е. П. Блаватской, написанной в 1885 и 1886 гг. во время её </t>
  </si>
  <si>
    <t xml:space="preserve">9785413022894</t>
  </si>
  <si>
    <t xml:space="preserve">1872</t>
  </si>
  <si>
    <t xml:space="preserve">Тайная доктрина. Том I. Космогенезис</t>
  </si>
  <si>
    <t xml:space="preserve">1116,00</t>
  </si>
  <si>
    <t xml:space="preserve">978-5-413-02385-3</t>
  </si>
  <si>
    <t xml:space="preserve">«Тайная Доктрина» Е. П. Блаватской — фундаментальный труд, открывший перед человечеством древние знания о возникновении и эволюции Вселенной и человека. Эта книга заложила основы теософии и современной эзотерической духовности. Е.П. Блаватская мыслила сво</t>
  </si>
  <si>
    <t xml:space="preserve">9785413023853</t>
  </si>
  <si>
    <t xml:space="preserve">1873</t>
  </si>
  <si>
    <t xml:space="preserve">Тайная доктрина. Том II. Антропогенезис</t>
  </si>
  <si>
    <t xml:space="preserve">978-5-413-02395-2</t>
  </si>
  <si>
    <t xml:space="preserve">«Тайная Доктрина» Е. П. Блаватской — фундаментальный труд, открывший перед человечеством древние знания о возникновении и эволюции Вселенной и человека. Эта книга заложила основы теософии и современной эзотерической духовности. Е. П. Блаватская мыслила св</t>
  </si>
  <si>
    <t xml:space="preserve">9785413023952</t>
  </si>
  <si>
    <t xml:space="preserve">1874</t>
  </si>
  <si>
    <t xml:space="preserve">Тайная доктрина. Том III. Эзотерическое учение</t>
  </si>
  <si>
    <t xml:space="preserve">978-5-413-02426-3</t>
  </si>
  <si>
    <t xml:space="preserve">9785413024263</t>
  </si>
  <si>
    <t xml:space="preserve">1875</t>
  </si>
  <si>
    <t xml:space="preserve">Тайная жизнь Небесных Учителей. 8-е изд.</t>
  </si>
  <si>
    <t xml:space="preserve">978-5-00053-480-9</t>
  </si>
  <si>
    <t xml:space="preserve">Эта книга – результат многолетнего контактирования авторов с Высшим Создателем. В ней даются новые понятия об объективной реальности мироздания: небесных учителях, духовных вселенных, пространствах, материальных звездах, кометах, голо граммном построении </t>
  </si>
  <si>
    <t xml:space="preserve">9785000534809</t>
  </si>
  <si>
    <t xml:space="preserve">1876</t>
  </si>
  <si>
    <t xml:space="preserve">Тайная история русского язычества</t>
  </si>
  <si>
    <t xml:space="preserve">1080,00</t>
  </si>
  <si>
    <t xml:space="preserve">978-5-413-02675-5</t>
  </si>
  <si>
    <t xml:space="preserve">9785413026755</t>
  </si>
  <si>
    <t xml:space="preserve">1877</t>
  </si>
  <si>
    <t xml:space="preserve">Тайная родословная Человека. 4-е изд. Загадка превращения людей в животных</t>
  </si>
  <si>
    <t xml:space="preserve">978-5-413-01511-7</t>
  </si>
  <si>
    <t xml:space="preserve">В этой книге опровергаются доказательства эволюции, основанные на методе тройного параллелизма Э. Геккеля. Немалый вклад в опровержение эволюционной теории внес выдающийся ученый-палеонтолог, геолог, а также известный писатель-фантаст И.А. Ефремов. По мне</t>
  </si>
  <si>
    <t xml:space="preserve">9785413015117</t>
  </si>
  <si>
    <t xml:space="preserve">1878</t>
  </si>
  <si>
    <t xml:space="preserve">Тайная родословная человечества. 2-е изд. (обл)</t>
  </si>
  <si>
    <t xml:space="preserve">978-5-00053-222-5</t>
  </si>
  <si>
    <t xml:space="preserve">Автор продолжает тему, затронутую в одной из предыдущих книг, об особенностях разных половинок лица. На этот раз антрополога заинтересовали лица людей, относящихся к разным расовым группам. Основываясь на библейской картине мира, мы можем предполагать, чт</t>
  </si>
  <si>
    <t xml:space="preserve">9785000532225</t>
  </si>
  <si>
    <t xml:space="preserve">1879</t>
  </si>
  <si>
    <t xml:space="preserve">Тайная сила волхвов: волшба, здрава и руны. 2-е изд. дополненное</t>
  </si>
  <si>
    <t xml:space="preserve">Асов А., Асов Я.</t>
  </si>
  <si>
    <t xml:space="preserve">978-5-413-02358-7</t>
  </si>
  <si>
    <t xml:space="preserve">В этой книге рассказано о тайном знании славянских волхвов. Об открытии сознания (просветлении), правильном питании и о лечении различных, в том числе считающихся ныне неизлечимыми, недугов - истомы, неуслады и морока (сердечных болезней, диабета, шизофре</t>
  </si>
  <si>
    <t xml:space="preserve">9785413023587</t>
  </si>
  <si>
    <t xml:space="preserve">1880</t>
  </si>
  <si>
    <t xml:space="preserve">Тайная сила женщины.</t>
  </si>
  <si>
    <t xml:space="preserve">978-5-413-02307-5</t>
  </si>
  <si>
    <t xml:space="preserve">Вы держите в руках книгу, которая откроет вам секрет, в чем заключается тайная сила женщины. Эта книга расскажет, как определить энергетического вампира, защититься от него, как усилить свою энергетическую силу, создать в своей жизни гармонию и сохранить </t>
  </si>
  <si>
    <t xml:space="preserve">9785413023075</t>
  </si>
  <si>
    <t xml:space="preserve">1881</t>
  </si>
  <si>
    <t xml:space="preserve">Тайная сила комнатных растений</t>
  </si>
  <si>
    <t xml:space="preserve">978-5-00053-675-9</t>
  </si>
  <si>
    <t xml:space="preserve">Из книги вы узнаете, как комнатные растения влияют на представителей вашего знака Зодиака, как выбрать комнатное растение для себя, своих близких и друзей, как с помощью комнатных растений привлечь к себе удачу, стать счастливее, решить свои психологическ</t>
  </si>
  <si>
    <t xml:space="preserve">9785000536759</t>
  </si>
  <si>
    <t xml:space="preserve">1882</t>
  </si>
  <si>
    <t xml:space="preserve">Тайное учение даосских воинов. 2-е изд.</t>
  </si>
  <si>
    <t xml:space="preserve">978-5-00053-798-5</t>
  </si>
  <si>
    <t xml:space="preserve">Ирина Медведева — автор, не нуждающийся в том, чтобы его представляли читателю. Ее книги о тайном учении даосского клана Шоу-Дао давно снискали ей заслуженное признание, как в России, так и в странах Западной Европы. «Тайное учение даосских воинов», «Обуч</t>
  </si>
  <si>
    <t xml:space="preserve">9785000537985</t>
  </si>
  <si>
    <t xml:space="preserve">1883</t>
  </si>
  <si>
    <t xml:space="preserve">Таинственные предки людей. Космобожественная теория появления человека на Земле</t>
  </si>
  <si>
    <t xml:space="preserve">978-5-4260-0190-9</t>
  </si>
  <si>
    <t xml:space="preserve">В этой небольшой книге скрыта большая Правда о том, кто на самом деле является предком человека и чьими усилиями создавалась Земная цивилизация. По мнению автора в центре нашей Галактики существует универсальная человеческая цивилизация. Люди Земли - ее н</t>
  </si>
  <si>
    <t xml:space="preserve">9785426001909</t>
  </si>
  <si>
    <t xml:space="preserve">1884</t>
  </si>
  <si>
    <t xml:space="preserve">Таинство жертвоприношения</t>
  </si>
  <si>
    <t xml:space="preserve">978-5-00053-154-9</t>
  </si>
  <si>
    <t xml:space="preserve">Кулапати Эккирала Кришнамачарья - прославленный учитель, целитель и йогин. На собственном примере он показал, что жить согласно ведическим писаниям, соблюдая данные свыше принципы духовной жизни, можно и в материальном мире. В работе Э. Кришнамачарьи расс</t>
  </si>
  <si>
    <t xml:space="preserve">9785000531549</t>
  </si>
  <si>
    <t xml:space="preserve">1885</t>
  </si>
  <si>
    <t xml:space="preserve">Тайны высших миров 11-е изд</t>
  </si>
  <si>
    <t xml:space="preserve">978-5-00053-842-5</t>
  </si>
  <si>
    <t xml:space="preserve">Любознательный читатель сделает для себя множество необыкновенных открытий о душе человека, ее строении, о сложной структуре человека и его "тонкой" энергетике, о параллельных мирах Земли и существах, их населяющих, об общей Системе Мироздания и управлени</t>
  </si>
  <si>
    <t xml:space="preserve">9785000538425</t>
  </si>
  <si>
    <t xml:space="preserve">1886</t>
  </si>
  <si>
    <t xml:space="preserve">Тайны дольменов. Черноморская Атлантида (Библиотека славянофила)</t>
  </si>
  <si>
    <t xml:space="preserve">978-5-413-01264-2</t>
  </si>
  <si>
    <t xml:space="preserve">Во второй том серии "Библиотека славянофила" вошли две книги: "Тайны дольменов" и "Черноморская Атлантида". Обе они развивают ряд гипотез и гениальных догадок автора о реальной и мистической сторонах жизни древних славян. Мало кто из исследователей задумы</t>
  </si>
  <si>
    <t xml:space="preserve">9785413012642</t>
  </si>
  <si>
    <t xml:space="preserve">1887</t>
  </si>
  <si>
    <t xml:space="preserve">Тайны обрядов Руси на осеннее равноденствие. Осень, осень, в гости просим!</t>
  </si>
  <si>
    <t xml:space="preserve">978-5-413-02676-2</t>
  </si>
  <si>
    <t xml:space="preserve">Книга «Тайны обрядов Руси на Осеннее Равноденствие. Осень, осень, в гости просим!» — это уникальное издание, которое рассказывает о традициях, обрядах и обычаях на Руси, приуроченных к Осеннему Равноденствию. Она также богато насыщена иллюстративным рядом</t>
  </si>
  <si>
    <t xml:space="preserve">9785413026762</t>
  </si>
  <si>
    <t xml:space="preserve">1888</t>
  </si>
  <si>
    <t xml:space="preserve">Тайны сердца женщины. Рука об руку с Богом (2-е изд.)</t>
  </si>
  <si>
    <t xml:space="preserve">Гали Шарада Дэви</t>
  </si>
  <si>
    <t xml:space="preserve">978-5-413-01110-2</t>
  </si>
  <si>
    <t xml:space="preserve">Читая искреннюю повесть о тяжелейших испытаниях и волшебных чудесах в жизни Гали Шарада Дэви, постигаешь гармонию мира, ощущаешь состояние истинного покоя. Книга просветляет сознание и  увлекательно рассказывает о  неизвестном нам быте брахманов, об Индии</t>
  </si>
  <si>
    <t xml:space="preserve">9785413011102</t>
  </si>
  <si>
    <t xml:space="preserve">1889</t>
  </si>
  <si>
    <t xml:space="preserve">Тайный ларец Пушкина.</t>
  </si>
  <si>
    <t xml:space="preserve">978-5-413-02316-7</t>
  </si>
  <si>
    <t xml:space="preserve">Кто предсказал Век Золотой в III тысячелетии и ведущее положение Руси на 1 000 лет? — Пушкин А.С. Он был мудрецом, получившим в отрочестве высокое посвящение в жрецы Руси Святой, и ставшим благодаря этому непревзойдённым стихотворцем и образцовым писателе</t>
  </si>
  <si>
    <t xml:space="preserve">9785413023167</t>
  </si>
  <si>
    <t xml:space="preserve">1890</t>
  </si>
  <si>
    <t xml:space="preserve">Тайный план господина Гурджиева (обл)</t>
  </si>
  <si>
    <t xml:space="preserve">978-5-413-02735-6</t>
  </si>
  <si>
    <t xml:space="preserve">Что такое эволюция сознания? В переводе с латинского evolutio — развёртывание. Как происходит эволюция, расширение сознания? По каким законам? В каких условиях? В чём тайна эволюции сознания?
Хотят ли люди переходить на качественно иной уровень сознания? </t>
  </si>
  <si>
    <t xml:space="preserve">9785413027356</t>
  </si>
  <si>
    <t xml:space="preserve">1891</t>
  </si>
  <si>
    <t xml:space="preserve">Тайный язык чисел. Число - ключ к судьбе человека</t>
  </si>
  <si>
    <t xml:space="preserve">Кияшко Л.</t>
  </si>
  <si>
    <t xml:space="preserve">978-5-4260-0335-4</t>
  </si>
  <si>
    <t xml:space="preserve">В имени человека, в его ФИО закодированы смысл, суть и предназначение каждой предстоящей человеческой жизни. Новорожденная Сущность становится тем, чем делает ее Имя. Имя пробуждает характер и темперамент, диктует форму поведения, предопределяет профессию</t>
  </si>
  <si>
    <t xml:space="preserve">9785426003354</t>
  </si>
  <si>
    <t xml:space="preserve">1892</t>
  </si>
  <si>
    <t xml:space="preserve">Так говорит Махатма Востока. Посох путника. Часть 1</t>
  </si>
  <si>
    <t xml:space="preserve">978-5-413-01947-4</t>
  </si>
  <si>
    <t xml:space="preserve">Сборник «Так говорит Махатма Востока. Посох путника» составлен известным педагогом и просветителем Шалвой Александровичем Амонашвили на основе цитат Учения Живой Этики. Сам Шалва Александрович говорит об этом сборнике так: «Этот посох я создавал сначала д</t>
  </si>
  <si>
    <t xml:space="preserve">9785413019474</t>
  </si>
  <si>
    <t xml:space="preserve">1893</t>
  </si>
  <si>
    <t xml:space="preserve">Так говорит Махатма Востока. Посох путника. Часть 2</t>
  </si>
  <si>
    <t xml:space="preserve">978-5-413-01988-7</t>
  </si>
  <si>
    <t xml:space="preserve">9785413019887</t>
  </si>
  <si>
    <t xml:space="preserve">1894</t>
  </si>
  <si>
    <t xml:space="preserve">Там, где кончается дорога</t>
  </si>
  <si>
    <t xml:space="preserve">978-5-413-01255-0</t>
  </si>
  <si>
    <t xml:space="preserve">Из множества книг, связанных с такими категориями как юность, Высший Разум, самоосознание, очень редко встречаются такие, где бы и ум, и сердце читателя начинались на одной частоте. Еще реже встречаются книги, где гость писателя и Промысел Божий образуют </t>
  </si>
  <si>
    <t xml:space="preserve">9785413012550</t>
  </si>
  <si>
    <t xml:space="preserve">1895</t>
  </si>
  <si>
    <t xml:space="preserve">Тантра – уйти за пределы. Корни и крылья Дзен</t>
  </si>
  <si>
    <t xml:space="preserve">978-5-4260-0131-2</t>
  </si>
  <si>
    <t xml:space="preserve">Багван Шри Раджниш, известный также как Ошо - просветленный Мастер нашего времени, автор 350 книг. Книга включает в себя два цикла бесед Раджниша. "Корни и крылья Дзен" - беседы по дзен, проведенные в июне 1974 года. "Тантра - уйти за пределы" - беседы по</t>
  </si>
  <si>
    <t xml:space="preserve">9785426001312</t>
  </si>
  <si>
    <t xml:space="preserve">1896</t>
  </si>
  <si>
    <t xml:space="preserve">Тантра и йога. Искусство любить</t>
  </si>
  <si>
    <t xml:space="preserve">Тетерников Лев</t>
  </si>
  <si>
    <t xml:space="preserve">978-5-413-01343-4</t>
  </si>
  <si>
    <t xml:space="preserve">Женщина и Мужчина встречаются и чувствуют влечение друг к другу для того, чтобы пройти совместно путь развития и самосовершенствования, путь познания себя и познания мира. Человек рождается на нашей Земле, чтобы прожить опыт любви. Это значит, что мы роди</t>
  </si>
  <si>
    <t xml:space="preserve">9785413013434</t>
  </si>
  <si>
    <t xml:space="preserve">1897</t>
  </si>
  <si>
    <t xml:space="preserve">Тантра левой руки. Практическое руководство.</t>
  </si>
  <si>
    <t xml:space="preserve">978-5-413-02388-4</t>
  </si>
  <si>
    <t xml:space="preserve">Книга «Тантра левой руки. Практическое руководство» посвящена отношениям мужчины и женщины. Это практическое руководство по своей отстройке и трансформации в парном эгрегоре. Без базовых знаний люди становятся заложниками своего неведения и родовых сценар</t>
  </si>
  <si>
    <t xml:space="preserve">9785413023884</t>
  </si>
  <si>
    <t xml:space="preserve">1898</t>
  </si>
  <si>
    <t xml:space="preserve">Тантра правой руки. Практики осознанности</t>
  </si>
  <si>
    <t xml:space="preserve">711,00</t>
  </si>
  <si>
    <t xml:space="preserve">978-5-413-02718-9</t>
  </si>
  <si>
    <t xml:space="preserve">Эта книга собрана посредством духовного сознания. И она ничему и никому не противоречит, так как говорит так, как оно есть. Без переводчиков, суфлёров и запутанности кармы. От себя я много полемизирую, привожу примеры и отвечаю на вопросы. Поэтому эта кни</t>
  </si>
  <si>
    <t xml:space="preserve">9785413027189</t>
  </si>
  <si>
    <t xml:space="preserve">1899</t>
  </si>
  <si>
    <t xml:space="preserve">Тантра. Введение. 3-е изд</t>
  </si>
  <si>
    <t xml:space="preserve">978-5-413-02447-8</t>
  </si>
  <si>
    <t xml:space="preserve">Что такое тантра? Философия, наука, искусство. А ещё это жизненный путь и комплекс практик, посредством которых человек может осознанно и творчески использовать свою энергию для духовного совершенствования. Тантра рассматривает противоположности на всех у</t>
  </si>
  <si>
    <t xml:space="preserve">9785413024478</t>
  </si>
  <si>
    <t xml:space="preserve">1900</t>
  </si>
  <si>
    <t xml:space="preserve">Тантра. Том 1. Техники для достижения просветления</t>
  </si>
  <si>
    <t xml:space="preserve">978-5-4260-0180-0</t>
  </si>
  <si>
    <t xml:space="preserve">Багван Шри Раджниш, известный на западе также как Ошо-просветленный мастер нашего времени, автор 350 книг.
Эта книга представляет первый том бесед Раджниша по Вигьян Бхайрав Тантре. В него включены комментарии к техникам 1-29. Тантра означает единение. Он</t>
  </si>
  <si>
    <t xml:space="preserve">9785426001800</t>
  </si>
  <si>
    <t xml:space="preserve">Книги Ошо</t>
  </si>
  <si>
    <t xml:space="preserve">1901</t>
  </si>
  <si>
    <t xml:space="preserve">Тантра. Том 2. Никакой борьбы – вот основа учения</t>
  </si>
  <si>
    <t xml:space="preserve">978-5-4260-0181-7</t>
  </si>
  <si>
    <t xml:space="preserve">Багван Шри Раджниш, известный на западе также как Ошо — просветленный мастер нашего времени, автор 350 книг.
Это второй том бесед Раджниша по Вигьян Бхайрав Тантре. В него включены комментарии к техникам 30-63. Каждый может достичь состояния сознания, при</t>
  </si>
  <si>
    <t xml:space="preserve">9785426001817</t>
  </si>
  <si>
    <t xml:space="preserve">1902</t>
  </si>
  <si>
    <t xml:space="preserve">Тантра. Том 3. Тайны любви и освобождения</t>
  </si>
  <si>
    <t xml:space="preserve">978-5-4260-0182-4</t>
  </si>
  <si>
    <t xml:space="preserve">Багван Шри Раджниш, известный на западе также как Ошо — просветленный мастер нашего времени, автор 350 книг.Перед вами третий том бесед Раджниша по Вигьян Бхайрав Тантре.
Современный мир окончательно выключил в нас чувства и эмоции, заставляя работать лиш</t>
  </si>
  <si>
    <t xml:space="preserve">9785426001824</t>
  </si>
  <si>
    <t xml:space="preserve">1903</t>
  </si>
  <si>
    <t xml:space="preserve">Тантрические медитации. Техника, методы, путь</t>
  </si>
  <si>
    <t xml:space="preserve">978-5-4260-0135-0</t>
  </si>
  <si>
    <t xml:space="preserve">Багван Шри Раджниш, известный также как просветленный мастер нашего времени, автор 350 книг.
Книга представляет собой сборник комментариев Раджниша к медитационным техникам Шивы данных им своей своей возлюбленной Дэви.
Это одна из самых изветсных книг, со</t>
  </si>
  <si>
    <t xml:space="preserve">9785426001350</t>
  </si>
  <si>
    <t xml:space="preserve">1905</t>
  </si>
  <si>
    <t xml:space="preserve">Тапас — основа духовной практики</t>
  </si>
  <si>
    <t xml:space="preserve">978-5-00053-400-7</t>
  </si>
  <si>
    <t xml:space="preserve">Тапас — это универсальный принцип, лежащий в основе мироздания и определяющий основы благочестивого поведения. Если в человеке отсутствует дух тапаса, он не сможет проникнуть в область чистоты, доступную лишь святым, богам и сиддхам, а его суждения будут </t>
  </si>
  <si>
    <t xml:space="preserve">9785000534007</t>
  </si>
  <si>
    <t xml:space="preserve">1906</t>
  </si>
  <si>
    <t xml:space="preserve">Таро в Тонком мире. 5-е изд</t>
  </si>
  <si>
    <t xml:space="preserve">Марченко М.</t>
  </si>
  <si>
    <t xml:space="preserve">978-5-413-01496-7</t>
  </si>
  <si>
    <t xml:space="preserve">Что такое Таро? Гадательная система. Именно в таком качестве оно известно сегодня большинству и даже популярно. С одной стороны, эта книга тоже о гадании. В ней вы найдете описания уникальных авторских раскладов: для диагностики магических способностей, о</t>
  </si>
  <si>
    <t xml:space="preserve">9785413014967</t>
  </si>
  <si>
    <t xml:space="preserve">1907</t>
  </si>
  <si>
    <t xml:space="preserve">Таро за час</t>
  </si>
  <si>
    <t xml:space="preserve">978-5-413-02521-5</t>
  </si>
  <si>
    <t xml:space="preserve">Простой и понятный самоучитель по таро. Научитесь предсказывать при помощи самостоятельного анализа изображений на картах. Запоминать, заучивать ничего не нужно! В книге изложены основные принципы анализа и прогноза ситуации при помощи карт таро, основные</t>
  </si>
  <si>
    <t xml:space="preserve">9785413025215</t>
  </si>
  <si>
    <t xml:space="preserve">1908</t>
  </si>
  <si>
    <t xml:space="preserve">Таро преображения. Тайны раскладов</t>
  </si>
  <si>
    <t xml:space="preserve">978-5-413-01854-5</t>
  </si>
  <si>
    <t xml:space="preserve">В книге рассматриваются теоретические и практические аспекты карт Таро — древней гадательной системы, пользующейся популярностью и в наши дни. Автор рассказывает о глубинном, сакральном значении карт, раскрывая их связь с фундаментальными космологическими</t>
  </si>
  <si>
    <t xml:space="preserve">9785413018545</t>
  </si>
  <si>
    <t xml:space="preserve">1909</t>
  </si>
  <si>
    <t xml:space="preserve">Таро счастья и любви</t>
  </si>
  <si>
    <t xml:space="preserve">978-5-00053-610-0</t>
  </si>
  <si>
    <t xml:space="preserve">Карты Таро - это наука и искусство предсказания, тщательно разработанная система символов, изображения которой имеют сложную многослойную, метафоричную трактовку с точки зрения астрологии, нумерологии, оккультизма, алхимии. Традиционно Таро связывается с </t>
  </si>
  <si>
    <t xml:space="preserve">9785000536100</t>
  </si>
  <si>
    <t xml:space="preserve">1910</t>
  </si>
  <si>
    <t xml:space="preserve">Таро, его оккультное значение и использование в гадании</t>
  </si>
  <si>
    <t xml:space="preserve">Мазерс М.</t>
  </si>
  <si>
    <t xml:space="preserve">978-5-413-02493-5</t>
  </si>
  <si>
    <t xml:space="preserve">В данной работе английского мага, оккультиста, розенкрейцера и таролога Сэмюэля Лидделла «Макгрегора» Мазерса (1854–1918) даётся популярное изложение системы карт Таро. Автор знакомит читателя с оккультным значением карт Таро, приводит популярные расклады</t>
  </si>
  <si>
    <t xml:space="preserve">9785413024935</t>
  </si>
  <si>
    <t xml:space="preserve">1911</t>
  </si>
  <si>
    <t xml:space="preserve">Твое число удачи. Книга для гадания</t>
  </si>
  <si>
    <t xml:space="preserve">Дин Кэрол</t>
  </si>
  <si>
    <t xml:space="preserve">978-5-413-02006-7</t>
  </si>
  <si>
    <t xml:space="preserve">В данной брошюре приведена простая методика гадания на удачу, в основе которой лежат свойства чисел от 0 до 9, известные с глубокой древности. Эта методика поможет вам настроиться на события грядущего дня и подготовиться к важным изменениям. Для широкого </t>
  </si>
  <si>
    <t xml:space="preserve">9785413020067</t>
  </si>
  <si>
    <t xml:space="preserve">1912</t>
  </si>
  <si>
    <t xml:space="preserve">Твой  шанс подняться. Как всегда побеждать</t>
  </si>
  <si>
    <t xml:space="preserve">978-5-413-02537-6</t>
  </si>
  <si>
    <t xml:space="preserve">Популярная книга известной писательницы Татьяны Трофименко «Твой шанс подняться. Как всегда побеждать» предназначена человеку, который находится в очень сложной жизненной ситуации и не видит из неё выхода. Книга должна придать сил и помочь читателю, котор</t>
  </si>
  <si>
    <t xml:space="preserve">9785413025376</t>
  </si>
  <si>
    <t xml:space="preserve">1913</t>
  </si>
  <si>
    <t xml:space="preserve">Творцы истории. Саи Баба о жизни великих людей</t>
  </si>
  <si>
    <t xml:space="preserve">978-5-4260-0038-4</t>
  </si>
  <si>
    <t xml:space="preserve">На протяжении многих веков человечество пыталось достичь идеальных условий жизни на этой планете с помощью науки. Но глядя на современную ситуацию, мы приходим к выводу, что развитие нашей цивилизации немыслимо без религиозных представлений, лежащих в осн</t>
  </si>
  <si>
    <t xml:space="preserve">9785426000384</t>
  </si>
  <si>
    <t xml:space="preserve">1914</t>
  </si>
  <si>
    <t xml:space="preserve">Творчество и объективация.</t>
  </si>
  <si>
    <t xml:space="preserve">978-5-413-02327-3</t>
  </si>
  <si>
    <t xml:space="preserve">«Творчество и объективация. Опыт эсхатологической метафизики» – одна из ключевых работ великого русского философа Николая Александровича Бердяева (1874–1948), в которой он раскрывает суть своих философских воззрений. Одновременно это учебник по философии,</t>
  </si>
  <si>
    <t xml:space="preserve">9785413023273</t>
  </si>
  <si>
    <t xml:space="preserve">1915</t>
  </si>
  <si>
    <t xml:space="preserve">Творящий чудеса. Сверхъестественное рядом с нами</t>
  </si>
  <si>
    <t xml:space="preserve">978-5-94355-631-9</t>
  </si>
  <si>
    <t xml:space="preserve">Верите ли вы в сверхъестественное, чудеса, мистику? Если нет - то эта книга для вас. Она рассказывает о таких удивительных явлениях, как появление в нескольких местах одновременно, материализация предметов из воздуха, всеведение, дарование прозрений, исце</t>
  </si>
  <si>
    <t xml:space="preserve">9785943556319</t>
  </si>
  <si>
    <t xml:space="preserve">1916</t>
  </si>
  <si>
    <t xml:space="preserve">Твоя жизнь в Прямом Зеркале, или Посмотри на себя без искажений</t>
  </si>
  <si>
    <t xml:space="preserve">978-5-4260-0101-5</t>
  </si>
  <si>
    <t xml:space="preserve">Книга представляет собой квинтэссенцию многолетней работы и составлена по материалам нескольких семинаров и вебинаров последних лет. В ней представлена, информация, полученная руководителем Школы А. Пинтом (его речь в тексте книги напечатана обычным шрифт</t>
  </si>
  <si>
    <t xml:space="preserve">9785426001015</t>
  </si>
  <si>
    <t xml:space="preserve">1917</t>
  </si>
  <si>
    <t xml:space="preserve">Теджобинду-упанишада.Тайное учение о точке энергии</t>
  </si>
  <si>
    <t xml:space="preserve">978-5-413-02429-4</t>
  </si>
  <si>
    <t xml:space="preserve">В Теджобинду-упанишаде описаны основные принципы йогической практики в свете учения о недвойственной природе сознания. Этот древний текст, имеющий важнейшее значение в традиции адвайта-веданты, просто и ясно передает сокровенную сущность Вед и открывает з</t>
  </si>
  <si>
    <t xml:space="preserve">9785413024294</t>
  </si>
  <si>
    <t xml:space="preserve">1918</t>
  </si>
  <si>
    <t xml:space="preserve">Телепатия и Эфирный проводник (обл)</t>
  </si>
  <si>
    <t xml:space="preserve">978-5-413-01484-4</t>
  </si>
  <si>
    <t xml:space="preserve">К предмету телепатического общения лучше приступить, осмысливая его более субъективное определение или название, отражающее, однако, более универсальную стадию, предшествующую непосредственному телепатическому приему. Оккультист всегда подходит к предмету</t>
  </si>
  <si>
    <t xml:space="preserve">9785413014844</t>
  </si>
  <si>
    <t xml:space="preserve">1919</t>
  </si>
  <si>
    <t xml:space="preserve">Телепатия, телекинез, НЛО.Философия незнания</t>
  </si>
  <si>
    <t xml:space="preserve">978-5-00228-006-3</t>
  </si>
  <si>
    <t xml:space="preserve">На страницах книги известного исследователя аномальных явлений Николая Сергеевича Новгородова вас ждёт встреча с телепатией, НЛО, полтергейстами и Томским Лагерносадским рудником. В этой работе приведено большое количество фактов, фотографий и результатов</t>
  </si>
  <si>
    <t xml:space="preserve">9785002280063</t>
  </si>
  <si>
    <t xml:space="preserve">1920</t>
  </si>
  <si>
    <t xml:space="preserve">Темная и светлая сторона реальности</t>
  </si>
  <si>
    <t xml:space="preserve">978-5-4260-0234-0</t>
  </si>
  <si>
    <t xml:space="preserve">Бог и дьявол — это две руки единого Божественного сознания, раскрывающего бесконечные возможности реальности Вселенной. Одна «рука» — это Бог, ведущий все сущее от одного совер-
шенства к другому, большему совершенству. Другая рука — это дьявол, стремящий</t>
  </si>
  <si>
    <t xml:space="preserve">9785426002340</t>
  </si>
  <si>
    <t xml:space="preserve">1921</t>
  </si>
  <si>
    <t xml:space="preserve">Тень орла. Роман-хроника. Трилогия (обл)</t>
  </si>
  <si>
    <t xml:space="preserve">978-5-413-01922-1</t>
  </si>
  <si>
    <t xml:space="preserve">Роман-хроника «Тень орла» Валерия Воронина стал откровением для многих читателей. Он повествует об историческом прошлом Севастополя и его роли в жизни нашего народа и общества. Автору удалось познать суть тайн Крыма, которыми он делится в своем произведен</t>
  </si>
  <si>
    <t xml:space="preserve">9785413019221</t>
  </si>
  <si>
    <t xml:space="preserve">1922</t>
  </si>
  <si>
    <t xml:space="preserve">Тень орла. Роман-хроника. Трилогия (перепл)</t>
  </si>
  <si>
    <t xml:space="preserve">596,00</t>
  </si>
  <si>
    <t xml:space="preserve">978-5-00053-409-0</t>
  </si>
  <si>
    <t xml:space="preserve">9785000534090</t>
  </si>
  <si>
    <t xml:space="preserve">1923</t>
  </si>
  <si>
    <t xml:space="preserve">Теология святого имени. Теория и практика</t>
  </si>
  <si>
    <t xml:space="preserve">Сурендра Мохан дас</t>
  </si>
  <si>
    <t xml:space="preserve">978-5-413-02065-4</t>
  </si>
  <si>
    <t xml:space="preserve">В различных традициях мудрости особое значение придается повторению и созерцанию имен Бога, которые передают знание о божественной природе и воплощают в себе энергии Бога. В этом издании раскрываются теологические и практические аспекты повторения святых </t>
  </si>
  <si>
    <t xml:space="preserve">9785413020654</t>
  </si>
  <si>
    <t xml:space="preserve">1924</t>
  </si>
  <si>
    <t xml:space="preserve">Теория Волшебства. Том Первый. Начало бесконечности.</t>
  </si>
  <si>
    <t xml:space="preserve">Алекс Зонне</t>
  </si>
  <si>
    <t xml:space="preserve">978-5-413-02256-6</t>
  </si>
  <si>
    <t xml:space="preserve">«Теория волшебства» — это практическое руководство для духовно ищущих людей, обрамлённое в художественную форму. В этой книге автор делится своим опытом, знаниями и подходом к раскрытию духовных талантов человека ищущего. В книге рассматриваются базовые ж</t>
  </si>
  <si>
    <t xml:space="preserve">9785413022566</t>
  </si>
  <si>
    <t xml:space="preserve">1925</t>
  </si>
  <si>
    <t xml:space="preserve">Теософия  в вопросах и ответах</t>
  </si>
  <si>
    <t xml:space="preserve">978-5-413-02511-6</t>
  </si>
  <si>
    <t xml:space="preserve">Знания, переданные в этой книге – сокровищница духовных откровений от Учителей Иерархии Света. Они несли Истину на протяжении многих тысячелетий, появляясь среди представителей разных религий и народов. Автор, считающий себя последователем и учеником Вели</t>
  </si>
  <si>
    <t xml:space="preserve">9785413025116</t>
  </si>
  <si>
    <t xml:space="preserve">1926</t>
  </si>
  <si>
    <t xml:space="preserve">Теософия в каббале.</t>
  </si>
  <si>
    <t xml:space="preserve">Г.Ф.Кнохе</t>
  </si>
  <si>
    <t xml:space="preserve">978-5-413-02308-2</t>
  </si>
  <si>
    <t xml:space="preserve">Написанный доступным языком труд президента Теософского Общества (Пасадина, США) Грейс Кнохе сможет дать читателю широкое понимание одного из главных каббалистических терминов — Древа Сефирот, или воззрений учения каббалы на строение человека и мира, а та</t>
  </si>
  <si>
    <t xml:space="preserve">9785413023082</t>
  </si>
  <si>
    <t xml:space="preserve">1927</t>
  </si>
  <si>
    <t xml:space="preserve">Теософия для начинающих. Медитации на каждый день</t>
  </si>
  <si>
    <t xml:space="preserve">978-5-413-02699-1</t>
  </si>
  <si>
    <t xml:space="preserve">Данное издание состоит из двух частей: 1) сборника статей по теософии в память Елены Петровны Блаватской «Вопросы теософии» (впервые издан в 1910 году) и 2) книги Е. П. Блаватской «Медитации на каждый день. Жемчужины Востока». Предлагаемая вашему вниманию</t>
  </si>
  <si>
    <t xml:space="preserve">9785413026991</t>
  </si>
  <si>
    <t xml:space="preserve">1928</t>
  </si>
  <si>
    <t xml:space="preserve">Теософия и Новая Психология. 2-е изд</t>
  </si>
  <si>
    <t xml:space="preserve">978-5-413-01428-8</t>
  </si>
  <si>
    <t xml:space="preserve">Лекции Анни Безант - известной писательницы, теософа, неслучайно соединяют в себе Новую Психологию и Теософию. Теософия владеет теорией жизни и сознания, основанной на идущем из глубины веков всестороннем исследовании природы; вот почему она в состоянии д</t>
  </si>
  <si>
    <t xml:space="preserve">9785413014288</t>
  </si>
  <si>
    <t xml:space="preserve">1929</t>
  </si>
  <si>
    <t xml:space="preserve">Теософия. 4-е изд. Введение в сверхчувственное познание мира и назначение человека</t>
  </si>
  <si>
    <t xml:space="preserve">978-5-413-01197-3</t>
  </si>
  <si>
    <t xml:space="preserve">Душа человеческая находит истину иначе, не на путях спора, борьбы друг против друга. И сообразно этим воззрениям и взглядам пусть появится эта книга перед современностью. Здесь дается описание некоторых областей сверхчувственного мира. Тот, кто хочет приз</t>
  </si>
  <si>
    <t xml:space="preserve">9785413011973</t>
  </si>
  <si>
    <t xml:space="preserve">1930</t>
  </si>
  <si>
    <t xml:space="preserve">Теософия: просто о сложном. Пути Господни - исповедимы</t>
  </si>
  <si>
    <t xml:space="preserve">978-5-413-02625-0</t>
  </si>
  <si>
    <t xml:space="preserve">Эта книга — краткий очерк введения в теософию, имеющий целью познакомить всех, кто интересуется вопросами духовного развития, с основными темами и направлениями теософии и побудить их к более углубленному изучению духовных аспектов жизни. Простым и понятн</t>
  </si>
  <si>
    <t xml:space="preserve">9785413026250</t>
  </si>
  <si>
    <t xml:space="preserve">1931</t>
  </si>
  <si>
    <t xml:space="preserve">Терапия счастья. Мистический психоанализ</t>
  </si>
  <si>
    <t xml:space="preserve">Дворкин Г.</t>
  </si>
  <si>
    <t xml:space="preserve">978-5-00053-452-6</t>
  </si>
  <si>
    <t xml:space="preserve">Оказывается, человек может освобождаться от неизлечимой болезни и без лекарств. Ведь в каждом из нас есть внутренняя аптека, способная производить лекарственные вещества, которые могут победить любую, даже самую тяжёлую болезнь. Автор книги ставит перед с</t>
  </si>
  <si>
    <t xml:space="preserve">9785000534526</t>
  </si>
  <si>
    <t xml:space="preserve">1932</t>
  </si>
  <si>
    <t xml:space="preserve">Терапия счастья. Сколько стоит минута жизни</t>
  </si>
  <si>
    <t xml:space="preserve">Дворкин Г., Дворкина Н.</t>
  </si>
  <si>
    <t xml:space="preserve">978-5-00053-408-3</t>
  </si>
  <si>
    <t xml:space="preserve">Врач при помощи анализов может определить уровень сахара и многие другие показатели организма, но нет приборов, позволяющих измерить силу человеческого духа, познать глубины мудрости и веры. А ведь каждый из нас наделён безграничным духовным потенциалом и</t>
  </si>
  <si>
    <t xml:space="preserve">9785000534083</t>
  </si>
  <si>
    <t xml:space="preserve">1933</t>
  </si>
  <si>
    <t xml:space="preserve">Тест на Любовь.</t>
  </si>
  <si>
    <t xml:space="preserve">247,50</t>
  </si>
  <si>
    <t xml:space="preserve">978-5-4260-0350-7</t>
  </si>
  <si>
    <t xml:space="preserve">Каждый человек стремится к счастью. Это нормально и естественно. Но большинство людей по-прежнему видят своё счастье в удовлетворении эгоистических чувств и низких желаний. Со временем желаний становится всё больше, а «счастья» всё меньше… Новая эпоха гло</t>
  </si>
  <si>
    <t xml:space="preserve">9785426003507</t>
  </si>
  <si>
    <t xml:space="preserve">1934</t>
  </si>
  <si>
    <t xml:space="preserve">Техники сновидений наяву, или Невидимые цепи бытия. 3-е изд. (обложка)</t>
  </si>
  <si>
    <t xml:space="preserve">978-5-413-01408-0</t>
  </si>
  <si>
    <t xml:space="preserve">Профессиональный психотерапевт Филлис Кристал предлагает новый метод самопознания, открытый благодаря технике ревери, означающей "сновидение наяву" - то состояние, которое человек испытывает на грани сна и бодрствования, когда стирается грань между внешни</t>
  </si>
  <si>
    <t xml:space="preserve">9785413014080</t>
  </si>
  <si>
    <t xml:space="preserve">1935</t>
  </si>
  <si>
    <t xml:space="preserve">Технология жизни ...и при чем тут дети? 2-е изд.</t>
  </si>
  <si>
    <t xml:space="preserve">978-5-413-00783-9</t>
  </si>
  <si>
    <t xml:space="preserve">Чтобы быть счастливым и самодостаточным, приносить своими мыслями, эмоциями и действиями радость себе и своим близким, надо выстраивать свою жизнь по определенным правилам, соответствующим законам Вселенной, - в этом и заключается технология жизни. Челове</t>
  </si>
  <si>
    <t xml:space="preserve">9785413007839</t>
  </si>
  <si>
    <t xml:space="preserve">1936</t>
  </si>
  <si>
    <t xml:space="preserve">Технология жизни ...и при чем тут дети? 3-е изд.</t>
  </si>
  <si>
    <t xml:space="preserve">978-5-00053-085-6</t>
  </si>
  <si>
    <t xml:space="preserve">9785000530856</t>
  </si>
  <si>
    <t xml:space="preserve">1937</t>
  </si>
  <si>
    <t xml:space="preserve">Технология жизни ...и при чем тут дети? 4-е изд</t>
  </si>
  <si>
    <t xml:space="preserve">978-5-00053-525-7</t>
  </si>
  <si>
    <t xml:space="preserve">9785000535257</t>
  </si>
  <si>
    <t xml:space="preserve">1938</t>
  </si>
  <si>
    <t xml:space="preserve">Тибетская книга мертвых, или посмертные переживания на плане Бардо</t>
  </si>
  <si>
    <t xml:space="preserve">пер. Лоцанс Я.В.</t>
  </si>
  <si>
    <t xml:space="preserve">978-5-413-02483-6</t>
  </si>
  <si>
    <t xml:space="preserve">«Тибетская книга мёртвых, или посмертные переживания на плане Бардо» — уникальный памятник тибетской религиозно-мистической культуры, рассказывающий о правилах поведения души в посмертном состоянии. Эта книга является первым переводом на английский язык и</t>
  </si>
  <si>
    <t xml:space="preserve">9785413024836</t>
  </si>
  <si>
    <t xml:space="preserve">1939</t>
  </si>
  <si>
    <t xml:space="preserve">Тибетский оракул Мо. Книга для гадания</t>
  </si>
  <si>
    <t xml:space="preserve">978-5-413-01926-9</t>
  </si>
  <si>
    <t xml:space="preserve">Гадание Мо столь же популярно в Тибете, как гадание по «Книге перемен» в Китае. Гадание Мо не только позволяет человеку узнать, что его ожидает в будущем, но и дает рекомендации, помогающие избегать ошибок, лучше контролировать ситуацию и с наименьшими по</t>
  </si>
  <si>
    <t xml:space="preserve">9785413019269</t>
  </si>
  <si>
    <t xml:space="preserve">1940</t>
  </si>
  <si>
    <t xml:space="preserve">Тибетский язык. Учебные прописи</t>
  </si>
  <si>
    <t xml:space="preserve">978-5-413-02463-8</t>
  </si>
  <si>
    <t xml:space="preserve">Учебные прописи по тибетскому языку — прекрасное пособие для тех, кто изучает этот уникальный древний язык. Используя их, вы познакомитесь с..его алфавитом и научитесь правильно писать буквы.</t>
  </si>
  <si>
    <t xml:space="preserve">9785413024638</t>
  </si>
  <si>
    <t xml:space="preserve">1941</t>
  </si>
  <si>
    <t xml:space="preserve">Типы существ и их характеристики. Практика медитации</t>
  </si>
  <si>
    <t xml:space="preserve">978-5-413-02642-7</t>
  </si>
  <si>
    <t xml:space="preserve">В этот сборник включены две книги современного духовного учителя в традиции адвайта-веданты и йоги, садху, реализованного мастера-джняни в линии адвайта-веданты, философа, теолога, писателя и паломника-путешественника Свами Вишнудевананды Гири.
Медитация </t>
  </si>
  <si>
    <t xml:space="preserve">9785413026427</t>
  </si>
  <si>
    <t xml:space="preserve">1942</t>
  </si>
  <si>
    <t xml:space="preserve">Тишина истины</t>
  </si>
  <si>
    <t xml:space="preserve">978-5-426-0331-6</t>
  </si>
  <si>
    <t xml:space="preserve">«Что есть Истина?» — этот вопрос был задан более двух тысяч назад Спасителю человечества. Сегодня обладателями истины считают себя последователи Христа — христиане, а также представители других мировых религий. Подвергая критике существующие религиозные д</t>
  </si>
  <si>
    <t xml:space="preserve">978542603316</t>
  </si>
  <si>
    <t xml:space="preserve">1943</t>
  </si>
  <si>
    <t xml:space="preserve">Толтеки. Атланты. Тураны. Древние цивилизации. 4-е изд</t>
  </si>
  <si>
    <t xml:space="preserve">978-5-413-01531-5</t>
  </si>
  <si>
    <t xml:space="preserve">Книга, которую вы держите в руках, составлена из очерков о трех цивилизациях Древнего мира: перуанское царство - Толтекская цивилизация, вавилонское царство - Туранская цивилизация и цивилизация Атлантиды.
Интересно, что какими бы бледными и нереальными н</t>
  </si>
  <si>
    <t xml:space="preserve">9785413015315</t>
  </si>
  <si>
    <t xml:space="preserve">1944</t>
  </si>
  <si>
    <t xml:space="preserve">Тонкие миры. Жизнь за гранью</t>
  </si>
  <si>
    <t xml:space="preserve">978-5-413-02560-4</t>
  </si>
  <si>
    <t xml:space="preserve">В этой книге рассматриваются разнообразные темы философского характера: кто такой Бог, как следует жить в этом мире, если у вас нет близких (автор пережила потерю отца и матери), поднимаются вопросы энергетики человека, посмертного существования его души </t>
  </si>
  <si>
    <t xml:space="preserve">9785413025604</t>
  </si>
  <si>
    <t xml:space="preserve">1945</t>
  </si>
  <si>
    <t xml:space="preserve">Тонкое строение человека. 3-е изд.</t>
  </si>
  <si>
    <t xml:space="preserve">978-5-00053-715-2</t>
  </si>
  <si>
    <t xml:space="preserve">Первая книга серии «Тонкое строение человека» посвящена последовательному разбору психических функций человека. Изучение психического строения является ключевой проблемой в понимании вопросов здоровья, поскольку именно с помощью тонкого тела осуществляетс</t>
  </si>
  <si>
    <t xml:space="preserve">9785000537152</t>
  </si>
  <si>
    <t xml:space="preserve">1946</t>
  </si>
  <si>
    <t xml:space="preserve">Точечный массаж для женщин. 3-е издание</t>
  </si>
  <si>
    <t xml:space="preserve">978-5-00053-862-3</t>
  </si>
  <si>
    <t xml:space="preserve">Благодаря этой книге вы познакомитесь с эффективными методами похудения, разработанными и проверенными на практике китайскими врачами и рефлексотерапевтами. Научитесь воздействовать на те или иные "волшебные" точки - биологически активные участки тела, ис</t>
  </si>
  <si>
    <t xml:space="preserve">9785000538623</t>
  </si>
  <si>
    <t xml:space="preserve">1947</t>
  </si>
  <si>
    <t xml:space="preserve">Точечный массаж для снижения веса</t>
  </si>
  <si>
    <t xml:space="preserve">978-5-413-02025-8</t>
  </si>
  <si>
    <t xml:space="preserve">В данной книге приведены простые и понятные рекомендации по точечному массажу для снижения веса. С его помощью вы сможете сбросить лишний вес и поправить здоровье.</t>
  </si>
  <si>
    <t xml:space="preserve">9785413020258</t>
  </si>
  <si>
    <t xml:space="preserve">1948</t>
  </si>
  <si>
    <t xml:space="preserve">Точечный массаж. Методическое пособие.</t>
  </si>
  <si>
    <t xml:space="preserve">978-5-413-02106-4</t>
  </si>
  <si>
    <t xml:space="preserve">В книге представлены данные о биологически активных точках и меридианах. Учение о двух противоположных началах инь и ян составляет мировоззренческую основу древней китайской медицины. Врачи древности считали, что деятельность органов зависит от внутренней</t>
  </si>
  <si>
    <t xml:space="preserve">9785413021064</t>
  </si>
  <si>
    <t xml:space="preserve">1949</t>
  </si>
  <si>
    <t xml:space="preserve">Точечный самомассаж в спортивном зале</t>
  </si>
  <si>
    <t xml:space="preserve">260,00</t>
  </si>
  <si>
    <t xml:space="preserve">Тигле</t>
  </si>
  <si>
    <t xml:space="preserve">978-5-903558-21-6</t>
  </si>
  <si>
    <t xml:space="preserve">В данном методическом пособии широко представлена информация о биологически активных точках (точках акупунктуры), точках и активных зонах уха, проекции внутренних органов и всехчастей тел на кистях рук и стоп (по методу су джок). даны методические приемы </t>
  </si>
  <si>
    <t xml:space="preserve">9785903558216</t>
  </si>
  <si>
    <t xml:space="preserve">1950</t>
  </si>
  <si>
    <t xml:space="preserve">Точечный самомассаж в спортивном зале. Методика проведения тонизирующего и успокаивающего массажа</t>
  </si>
  <si>
    <t xml:space="preserve">978-5-413-02107-1</t>
  </si>
  <si>
    <t xml:space="preserve">В данном методическом пособии широко представлена информация о биологически активных точках (точках акупунктуры), точках и активных зонах уха, проекции внутренних органов и всех частей тел на кистях рук и стоп (по методу су джок). Даны методические приемы</t>
  </si>
  <si>
    <t xml:space="preserve">9785413021071</t>
  </si>
  <si>
    <t xml:space="preserve">1951</t>
  </si>
  <si>
    <t xml:space="preserve">Точка невозврата. 2-е изд. Найти свое «я»</t>
  </si>
  <si>
    <t xml:space="preserve">Пукемов А.</t>
  </si>
  <si>
    <t xml:space="preserve">978-5-413-01262-8</t>
  </si>
  <si>
    <t xml:space="preserve">Люди всегда стоят перед выбором: верить в Бога, Высшие Силы или нет. Но тогда, когда они видят живое Его воплощение, Аватара, творящего чудеса (материализацию предметов, исцеление смертельно больных, воскрешение мертвых и пр.), все сомнения исчезают. Тако</t>
  </si>
  <si>
    <t xml:space="preserve">9785413012628</t>
  </si>
  <si>
    <t xml:space="preserve">1952</t>
  </si>
  <si>
    <t xml:space="preserve">Точка равновесия. Мистические приключения обыкновенного человека</t>
  </si>
  <si>
    <t xml:space="preserve">978-5-4260-0210-4</t>
  </si>
  <si>
    <t xml:space="preserve">Вы держите в руках современный многоуровневый роман, который призван дарить внимательному читателю всякий раз что-то новое, но в то же время и непреложное, словно нерушимая основа Бытия. Уникальная книга сочетает в себе элементы приключенческого, мистичес</t>
  </si>
  <si>
    <t xml:space="preserve">9785426002104</t>
  </si>
  <si>
    <t xml:space="preserve">1953</t>
  </si>
  <si>
    <t xml:space="preserve">Травник знахаря. Городской и деревенский садовник. 2-е изд.</t>
  </si>
  <si>
    <t xml:space="preserve">978-5-413-00648-1</t>
  </si>
  <si>
    <t xml:space="preserve">За два века до Мичурина и других знаменитых селекционеров таинственный «переводчик с немецкого» Никита Рахманов получал на одном и том
же дереве яблоки с грушами или персики с миндалем. Он выращивал яблоки, обладающие экзотическими ароматами и вкусом, инк</t>
  </si>
  <si>
    <t xml:space="preserve">9785413006481</t>
  </si>
  <si>
    <t xml:space="preserve">Садоводство. Комнатные растения</t>
  </si>
  <si>
    <t xml:space="preserve">1954</t>
  </si>
  <si>
    <t xml:space="preserve">Травник знахаря. Практическая книга по траволечению. 2-е изд.</t>
  </si>
  <si>
    <t xml:space="preserve">978-5-413-00645-0</t>
  </si>
  <si>
    <t xml:space="preserve">«По старинным народным верованиям, лечебную и волшебную силу имеет даже самая ничтожная травка, но для того чтобы ее активизировать, при сборе растений нужно соблюдать соответствующие приемы и приговоры. Ведь народная фармакология много тысячелетий почти </t>
  </si>
  <si>
    <t xml:space="preserve">9785413006450</t>
  </si>
  <si>
    <t xml:space="preserve">1955</t>
  </si>
  <si>
    <t xml:space="preserve">Травник знахаря. Целебные травы в вашем саду. Пятидесятитравие. 3-е изд</t>
  </si>
  <si>
    <t xml:space="preserve">978-5-413-01165-2</t>
  </si>
  <si>
    <t xml:space="preserve">Ваш ухоженный сад - живая радость для души, но он же может обеспечить вас и лекарством для тела! Воспользуйтесь советами известного травника и профессионального врача Юрия Комарова по созданию настоящего русского целебного сада. Книга содержит практически</t>
  </si>
  <si>
    <t xml:space="preserve">9785413011652</t>
  </si>
  <si>
    <t xml:space="preserve">1956</t>
  </si>
  <si>
    <t xml:space="preserve">Традиции и модификации: Антология</t>
  </si>
  <si>
    <t xml:space="preserve">978-5-00053-993-4</t>
  </si>
  <si>
    <t xml:space="preserve">Меняются звезды, планеты, обитающий на  них разум и  интерьеры его обиталищ. Сын племени становится обладателем пентхауса, а  уроженец пентхауса уходит в космос. В разнообразии планет есть Прошлое, Настоящее и Будущее и даже то, что мы не можем себе предс</t>
  </si>
  <si>
    <t xml:space="preserve">9785000539934</t>
  </si>
  <si>
    <t xml:space="preserve">1957</t>
  </si>
  <si>
    <t xml:space="preserve">Трактат о белой магии или Путь Ученика. 5-е изд.</t>
  </si>
  <si>
    <t xml:space="preserve">978-5-413-02181-1</t>
  </si>
  <si>
    <t xml:space="preserve">Данная книга повествует о причинах появления человека на Земле, знакомит с теми сложностями, которые возникали при формировании человеческого тела, создании биологической клетки. Рассказывает об энергетических связях человека с Высшими мирами и окружающей</t>
  </si>
  <si>
    <t xml:space="preserve">9785413021811</t>
  </si>
  <si>
    <t xml:space="preserve">1958</t>
  </si>
  <si>
    <t xml:space="preserve">Трактат о Космическом Огне. Том II. 2-е изд. (обл.)</t>
  </si>
  <si>
    <t xml:space="preserve">978-5-413-01706-7</t>
  </si>
  <si>
    <t xml:space="preserve">Вторая часть знаменитого «Трактата о космическом огне», как и первая, посвящена Елене Петровне Блаватской. Книга затрагивает многочисленные аспекты человеческой жизни, раскрывающиеся через сознательно-субъективную точку мировосприятия. Основная часть данн</t>
  </si>
  <si>
    <t xml:space="preserve">9785413017067</t>
  </si>
  <si>
    <t xml:space="preserve">1959</t>
  </si>
  <si>
    <t xml:space="preserve">Трактат о космическом огне. Том II. 2-е изд.</t>
  </si>
  <si>
    <t xml:space="preserve">978-5-906304-77-3</t>
  </si>
  <si>
    <t xml:space="preserve">Книга посвящена Елене Петровне Блаватской и является "психологическим ключом к Космическому Творению". В ней разбираются связи и соответствия, присутствующие в Космосе, включая все аспекты жизни, раскрывающейся через сознание, на базе афоризма "Утвердив э</t>
  </si>
  <si>
    <t xml:space="preserve">9785906304773</t>
  </si>
  <si>
    <t xml:space="preserve">1960</t>
  </si>
  <si>
    <t xml:space="preserve">Трактат о Космическом Огне. Том I (обл)</t>
  </si>
  <si>
    <t xml:space="preserve">978-5-413-01705-0</t>
  </si>
  <si>
    <t xml:space="preserve">Книга, которую вы держите в руках, является звеном, синтезирующим космологию, философию и психологию в доступной для понимания форме. Автор показывает взаимозависимое развитие всего находящегося в Солнечной системе и наглядно доказывает то, что все сущее </t>
  </si>
  <si>
    <t xml:space="preserve">9785413017050</t>
  </si>
  <si>
    <t xml:space="preserve">1961</t>
  </si>
  <si>
    <t xml:space="preserve">Трактат о любви. Пособие по самотрансформации и восстановлению гармонии</t>
  </si>
  <si>
    <t xml:space="preserve">978-5-4260-0247-0</t>
  </si>
  <si>
    <t xml:space="preserve">«Два сердца, что сияют в Мироздании, не человек соединяет, только лишь Господь. И не на жизнь одну» — эти слова могли бы послужить основной идеей уникальной книги, которую вы держите в руках. Её авторы делятся с читателями знаниями о том, как правильно по</t>
  </si>
  <si>
    <t xml:space="preserve">9785426002470</t>
  </si>
  <si>
    <t xml:space="preserve">1962</t>
  </si>
  <si>
    <t xml:space="preserve">Трансформация ума. Прямой Путь к просветлению. 2-е изд.</t>
  </si>
  <si>
    <t xml:space="preserve">978-5-413-02131-6</t>
  </si>
  <si>
    <t xml:space="preserve">Книга известного психолога, психотерапевта и суфийского мастера Руслана Жуковца «Трансформация ума» открывает перед читателем широкую панораму поиска истины и просветления. Рассуждения автора — это попытка дать ответ на извечные вопросы, которые волнуют и</t>
  </si>
  <si>
    <t xml:space="preserve">9785413021316</t>
  </si>
  <si>
    <t xml:space="preserve">1963</t>
  </si>
  <si>
    <t xml:space="preserve">Третий глаз исцеляющий. 7-е изд. Теория и практика оздоровления</t>
  </si>
  <si>
    <t xml:space="preserve">978-5-00053-703-9</t>
  </si>
  <si>
    <t xml:space="preserve">Мы настолько привыкли к мысли о лечении болезней только с помощью лекарств, что другая мысль, относительно здоровья, данного свыше, кажется сегодня чуть ли не кощунством. Однако наши предки были отнюдь не глупыми людьми, и хотя они не летали в космос, зат</t>
  </si>
  <si>
    <t xml:space="preserve">9785000537039</t>
  </si>
  <si>
    <t xml:space="preserve">1964</t>
  </si>
  <si>
    <t xml:space="preserve">Три высших закона кармы. Физика преображения. 4-е изд</t>
  </si>
  <si>
    <t xml:space="preserve">978-5-00053-540-0</t>
  </si>
  <si>
    <t xml:space="preserve">Эта книга - путеводитель в океане бесконечных возможностей бесконечного существования. Это путь, приводящий к жизни в согласии с самим собой и окружающим миром. Это правила игры, установленные Высшим Разумом для всех существ необъятного космоса. Озвучены </t>
  </si>
  <si>
    <t xml:space="preserve">9785000535400</t>
  </si>
  <si>
    <t xml:space="preserve">1965</t>
  </si>
  <si>
    <t xml:space="preserve">Три имени Вечности</t>
  </si>
  <si>
    <t xml:space="preserve">Лебедь А.В.</t>
  </si>
  <si>
    <t xml:space="preserve">978-5-4260-0064-3</t>
  </si>
  <si>
    <t xml:space="preserve">Автор книги - профессиональный геолог, занимающийся этой наукой уже четверть века. Изучая Землю, он пришел к пониманию окружающего мира как единого целого, постижению мироздания и Единого Бога, каким бы именем ни называли его люди. Некоторые персонажи, ид</t>
  </si>
  <si>
    <t xml:space="preserve">9785426000643</t>
  </si>
  <si>
    <t xml:space="preserve">1966</t>
  </si>
  <si>
    <t xml:space="preserve">Трикстер в славянской традиции. Мистические практики Шуйного пути</t>
  </si>
  <si>
    <t xml:space="preserve">1170,00</t>
  </si>
  <si>
    <t xml:space="preserve">978-5-906304-48-3</t>
  </si>
  <si>
    <t xml:space="preserve">Йога, античные киники, шаманский бубен, скомороший колпак, хаома… Что может объединять столь разные образы? Ответ прост, но на поверхности он не лежит. Разобраться в том можно, если начать размышлять, искать, сравнивать… Шуйный путь — это корень всему том</t>
  </si>
  <si>
    <t xml:space="preserve">9785906304483</t>
  </si>
  <si>
    <t xml:space="preserve">1967</t>
  </si>
  <si>
    <t xml:space="preserve">Трипура Рахасья. Древний трактат по философии Веданты. 2-е изд.</t>
  </si>
  <si>
    <t xml:space="preserve">Шри Даттатрейя Авадхута</t>
  </si>
  <si>
    <t xml:space="preserve">978-5-413-01844-6</t>
  </si>
  <si>
    <t xml:space="preserve">Эпос " Трипура Рахасья"-одна из самых древних книг человечества, написанных на санскрите; важнейший трактат по ведантической философии. Эта книга- не из тех, которые, однажды прочитав, откладывают в сторону. Стихи писания полны Божественного нектара, спос</t>
  </si>
  <si>
    <t xml:space="preserve">9785413018446</t>
  </si>
  <si>
    <t xml:space="preserve">1968</t>
  </si>
  <si>
    <t xml:space="preserve">Тропа мудрости. Сиддхартха. 3-е изд.</t>
  </si>
  <si>
    <t xml:space="preserve">Гессе Г.</t>
  </si>
  <si>
    <t xml:space="preserve">978-5-413-01482-0</t>
  </si>
  <si>
    <t xml:space="preserve">Герман Гессе, немецкий романист, поэт, критик и публицист, родился в семье миссионеров-пиетистов и издателей богословской литературы в г. Кальв, в Вюртемберге 2 июля 1877г. В 1891 году он начал изучать теологию в Маульбронне, но уже через год бросил это з</t>
  </si>
  <si>
    <t xml:space="preserve">9785413014820</t>
  </si>
  <si>
    <t xml:space="preserve">Художественная эзотерика (зарубежная)</t>
  </si>
  <si>
    <t xml:space="preserve">1969</t>
  </si>
  <si>
    <t xml:space="preserve">Тропы ученичества. Теория и практика для каждого</t>
  </si>
  <si>
    <t xml:space="preserve">978-5-413-02017-3</t>
  </si>
  <si>
    <t xml:space="preserve">Книга «Тропы ученичества» составлена из диктовок от Вознесённых Учителей. Книга поведает о том, на какие аспекты сознания ученику нужно опираться в начале Пути, и на какие обращать внимание, когда он уже устоялся на первом этапе. Раскрывая смысл необходим</t>
  </si>
  <si>
    <t xml:space="preserve">9785413020173</t>
  </si>
  <si>
    <t xml:space="preserve">1970</t>
  </si>
  <si>
    <t xml:space="preserve">Труд человека и его отношение к распределению энергии</t>
  </si>
  <si>
    <t xml:space="preserve">Подолинский С. А.</t>
  </si>
  <si>
    <t xml:space="preserve">208,00</t>
  </si>
  <si>
    <t xml:space="preserve">978-5-413-01990-0</t>
  </si>
  <si>
    <t xml:space="preserve">«Труд человека и его отношение к распределению энергии» – самая известная работа незаслуженно забытого экономиста и философа Сергея Андреевича Подолинского (1850–1891), в которой глубоко раскрывается тема диалектического взаимодействия труда и энергии, че</t>
  </si>
  <si>
    <t xml:space="preserve">9785413019900</t>
  </si>
  <si>
    <t xml:space="preserve">1971</t>
  </si>
  <si>
    <t xml:space="preserve">Тысячи имен Бога. Вишну и Шива.</t>
  </si>
  <si>
    <t xml:space="preserve">978-5-413-02390-7</t>
  </si>
  <si>
    <t xml:space="preserve">Гимны, описывающие имена Бога, — наиболее почитаемые сакральные тексты в индуизме. Они широко используется в созерцательных практиках и богослужениях. Эти имена в краткой форме передают знание о природе, атрибутах и разно образных проявлениях божественной</t>
  </si>
  <si>
    <t xml:space="preserve">9785413023907</t>
  </si>
  <si>
    <t xml:space="preserve">1972</t>
  </si>
  <si>
    <t xml:space="preserve">Убивающий время. 2-е изд. Практика разрушения подсознания</t>
  </si>
  <si>
    <t xml:space="preserve">978-5-00053-359-8</t>
  </si>
  <si>
    <t xml:space="preserve">Если эта книга вызовет глубочайшее сопротивление бессознательного, значит, сработали защиты (страхи) и в текстах сокрыт ключ к исцелению вашей души. Если
вы ничего не понимаете, то тогда не практикуйте, а просто положите книгу на видном месте. Даже такой </t>
  </si>
  <si>
    <t xml:space="preserve">9785000533598</t>
  </si>
  <si>
    <t xml:space="preserve">1973</t>
  </si>
  <si>
    <t xml:space="preserve">Увидеть невидимое. Ангелы вокруг нас</t>
  </si>
  <si>
    <t xml:space="preserve">Бланк София</t>
  </si>
  <si>
    <t xml:space="preserve">978-5-413-01888-0</t>
  </si>
  <si>
    <t xml:space="preserve">О дивный, таинственный мир, скрытый от наших глаз… Какой он? Как наши желания, представления, мыслеформы влияют на нас самих и окружающее пространство? Как выглядят ангелы и когда они пребывают с нами? Какие послания передают нам Высшие Владыки? Этим увле</t>
  </si>
  <si>
    <t xml:space="preserve">9785413018880</t>
  </si>
  <si>
    <t xml:space="preserve">1974</t>
  </si>
  <si>
    <t xml:space="preserve">Ум и его тайны. Как стать Богом. 3-е изд Сборник бесед Бхагавана Шри Сатья Саи Бабы</t>
  </si>
  <si>
    <t xml:space="preserve">978-5-413-01497-4</t>
  </si>
  <si>
    <t xml:space="preserve">Человеческий ум создает окружающий мир,определяет его мировоззрение, образ мысли и действия. Каков ум, таков и человек. Ум обладает огромным могуществом, и, тем не менее, у него есть хозяин, чье могущество несравненно больше — сам человек. Но человек забы</t>
  </si>
  <si>
    <t xml:space="preserve">9785413014974</t>
  </si>
  <si>
    <t xml:space="preserve">1975</t>
  </si>
  <si>
    <t xml:space="preserve">Универсальная оздоровительная система В.В. Караваева. 4-е изд.</t>
  </si>
  <si>
    <t xml:space="preserve">978-5-413-01425-7</t>
  </si>
  <si>
    <t xml:space="preserve">Эта книга составлена по лекциям выдающегося российского ученого и общественного деятеля Виталия Васильевича Караваева. В ней изложены основополагающие принципы здоровья. В.В. Караваеву удалось обобщить тысячелетний опыт исцеления, использовать огромный по</t>
  </si>
  <si>
    <t xml:space="preserve">9785413014257</t>
  </si>
  <si>
    <t xml:space="preserve">1976</t>
  </si>
  <si>
    <t xml:space="preserve">Универсальные космические законы. Книга 1. 3-е изд</t>
  </si>
  <si>
    <t xml:space="preserve">978-5-00053-086-3</t>
  </si>
  <si>
    <t xml:space="preserve">Универсальные Космические Законы Эволюции, изложенные в книге, были продиктованы Иерархией Сил Света, Вознесенными Учителями и Владыками Шамбалы для ускорения самотрансформации и развития человечества в период смены космических циклов. Всё в Космосе подчи</t>
  </si>
  <si>
    <t xml:space="preserve">9785000530863</t>
  </si>
  <si>
    <t xml:space="preserve">1977</t>
  </si>
  <si>
    <t xml:space="preserve">Универсальные космические законы. Книга 10</t>
  </si>
  <si>
    <t xml:space="preserve">978-5-413-02427-0</t>
  </si>
  <si>
    <t xml:space="preserve">Люди каждодневно устремляются к обретению семейного Счастья, Здоровья, Успеха и Изобильного существования, и зачастую не достигают своей цели только потому, что нарушают Космические Законы. Эта книга тем знаменательна, что содержит в себе комментарии к не</t>
  </si>
  <si>
    <t xml:space="preserve">9785413024270</t>
  </si>
  <si>
    <t xml:space="preserve">1978</t>
  </si>
  <si>
    <t xml:space="preserve">Универсальные космические законы. Книга 11</t>
  </si>
  <si>
    <t xml:space="preserve">978-5-413-02504-8</t>
  </si>
  <si>
    <t xml:space="preserve">9785413025048</t>
  </si>
  <si>
    <t xml:space="preserve">1979</t>
  </si>
  <si>
    <t xml:space="preserve">Универсальные космические законы. Книга 12</t>
  </si>
  <si>
    <t xml:space="preserve">978-5-413-02684-7</t>
  </si>
  <si>
    <t xml:space="preserve">9785413026847</t>
  </si>
  <si>
    <t xml:space="preserve">1980</t>
  </si>
  <si>
    <t xml:space="preserve">Универсальные космические законы. Книга 2</t>
  </si>
  <si>
    <t xml:space="preserve">978-5-00053-384-0</t>
  </si>
  <si>
    <t xml:space="preserve">Люди каждодневно стремятся к Успеху,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онам и Послани</t>
  </si>
  <si>
    <t xml:space="preserve">9785000533840</t>
  </si>
  <si>
    <t xml:space="preserve">1981</t>
  </si>
  <si>
    <t xml:space="preserve">Универсальные космические законы. Книга 3</t>
  </si>
  <si>
    <t xml:space="preserve">978-5-413-01403-5</t>
  </si>
  <si>
    <t xml:space="preserve">Люди каждодневно устремляются к обретению Успеха,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о</t>
  </si>
  <si>
    <t xml:space="preserve">9785413014035</t>
  </si>
  <si>
    <t xml:space="preserve">1982</t>
  </si>
  <si>
    <t xml:space="preserve">Универсальные космические законы. Книга 4</t>
  </si>
  <si>
    <t xml:space="preserve">978-5-413-01422-6</t>
  </si>
  <si>
    <t xml:space="preserve">Люди каждодневно устремляются к обретению Успеха,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о</t>
  </si>
  <si>
    <t xml:space="preserve">9785413014226</t>
  </si>
  <si>
    <t xml:space="preserve">1983</t>
  </si>
  <si>
    <t xml:space="preserve">Универсальные космические законы. Книга 5</t>
  </si>
  <si>
    <t xml:space="preserve">978-5-413-01623-7</t>
  </si>
  <si>
    <t xml:space="preserve">9785413016237</t>
  </si>
  <si>
    <t xml:space="preserve">1984</t>
  </si>
  <si>
    <t xml:space="preserve">Универсальные космические законы. Книга 6</t>
  </si>
  <si>
    <t xml:space="preserve">978-5-413-01624-4</t>
  </si>
  <si>
    <t xml:space="preserve">9785413016244</t>
  </si>
  <si>
    <t xml:space="preserve">1985</t>
  </si>
  <si>
    <t xml:space="preserve">Универсальные космические законы. Книга 7. Уроки Кармы</t>
  </si>
  <si>
    <t xml:space="preserve">978-5-413-01822-4</t>
  </si>
  <si>
    <t xml:space="preserve">Люди каждодневно устремляются к обретению Успеха,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t>
  </si>
  <si>
    <t xml:space="preserve">9785413018224</t>
  </si>
  <si>
    <t xml:space="preserve">1986</t>
  </si>
  <si>
    <t xml:space="preserve">Универсальные Космические Законы. Книга 8. Комментарии к Законам и Послания Небесной Иерархии</t>
  </si>
  <si>
    <t xml:space="preserve">978-5-413-02169-9</t>
  </si>
  <si>
    <t xml:space="preserve">Люди всю свою жизнь стремятся к обретению семейного Счастья, Здоровья, Успеха и Материального достатка, и зачастую не достигают своей цели только потому, что нарушают Космические Законы. Эта книга тем знаменательна, что содержит в себе комментарии к некот</t>
  </si>
  <si>
    <t xml:space="preserve">9785413021699</t>
  </si>
  <si>
    <t xml:space="preserve">1987</t>
  </si>
  <si>
    <t xml:space="preserve">Универсальные космические законы. Книга 9. Комментарии к Законам и Послания Небесной Иерархии</t>
  </si>
  <si>
    <t xml:space="preserve">978-5-413-02280-1</t>
  </si>
  <si>
    <t xml:space="preserve">9785413022801</t>
  </si>
  <si>
    <t xml:space="preserve">1988</t>
  </si>
  <si>
    <t xml:space="preserve">Упанишады в вопросах и ответах</t>
  </si>
  <si>
    <t xml:space="preserve">Анил Кумар Камараджу</t>
  </si>
  <si>
    <t xml:space="preserve">978-5-413-02127-9</t>
  </si>
  <si>
    <t xml:space="preserve">Существует много вопросов, которые мы задаем себе каждый день и на которые в то же время сложно самим найти ответы. Поэтому нам и необходим путеводитель, что поведет нас к раскрытию великих тайн мироздания, к реализации в этой жизни наших способностей и т</t>
  </si>
  <si>
    <t xml:space="preserve">9785413021279</t>
  </si>
  <si>
    <t xml:space="preserve">1989</t>
  </si>
  <si>
    <t xml:space="preserve">Упанишады. 5-е изд. Практика постижения истинной реальности</t>
  </si>
  <si>
    <t xml:space="preserve">978-5-413-01630-5</t>
  </si>
  <si>
    <t xml:space="preserve">Птицу не нужно учить летать. Тому, кто уже высоко, незачем подниматься. Но тому, кто жаждет подняться высоко, нужно сначала научиться склоняться низко-низко. К стопам учителя, к святым стопам того, кто выше и чище и потому способен очистить и поднять. Изж</t>
  </si>
  <si>
    <t xml:space="preserve">9785413016305</t>
  </si>
  <si>
    <t xml:space="preserve">1990</t>
  </si>
  <si>
    <t xml:space="preserve">Уроки вед. Тайный смысл жизни. 2-е изд</t>
  </si>
  <si>
    <t xml:space="preserve">978-5-413-01677-0</t>
  </si>
  <si>
    <t xml:space="preserve">«Небеса — это вовсе не где-то в заоблачной выси. Вы умеете рай на земле обрести там, где праведны люди и благочестья полны». Так считает индийский гуру Аватар Сатья Саи Баба. Данная книга является компиляцией его лекций, бесед, в которых он помогает людям</t>
  </si>
  <si>
    <t xml:space="preserve">9785413016770</t>
  </si>
  <si>
    <t xml:space="preserve">1991</t>
  </si>
  <si>
    <t xml:space="preserve">Уроки волшебства. Прикосновение к душе. 3-е изд</t>
  </si>
  <si>
    <t xml:space="preserve">Доля Р., Бланк С.</t>
  </si>
  <si>
    <t xml:space="preserve">978-5-413-01323-6</t>
  </si>
  <si>
    <t xml:space="preserve">Наши мудрые предки жили в сказочных мирах в окружении мудрых богов. Мы - их потомки - живем в условиях техногенных катастроф и хроническом стрессе.  В это сложное время перемен - перехода из одного периода развития в другой,  мы забыли о существовании пар</t>
  </si>
  <si>
    <t xml:space="preserve">9785413013236</t>
  </si>
  <si>
    <t xml:space="preserve">1992</t>
  </si>
  <si>
    <t xml:space="preserve">Уроки жизни. 8-е изд</t>
  </si>
  <si>
    <t xml:space="preserve">978-5-00053-603-2</t>
  </si>
  <si>
    <t xml:space="preserve">Путь на встречу с собой, своей душой у каждого начинается по-разному. Для одних он открывается в результате тяжелых раздумий о смысле жизни, к которым подтолкнули потери, болезни или другие неприятности. Кто-то приходит к этому пути через встречи с необъя</t>
  </si>
  <si>
    <t xml:space="preserve">9785000536032</t>
  </si>
  <si>
    <t xml:space="preserve">1993</t>
  </si>
  <si>
    <t xml:space="preserve">Уроки жизни</t>
  </si>
  <si>
    <t xml:space="preserve">Адыгов Т..Х.</t>
  </si>
  <si>
    <t xml:space="preserve">299,00</t>
  </si>
  <si>
    <t xml:space="preserve">978-5-00053-224-9</t>
  </si>
  <si>
    <t xml:space="preserve">Писатель Тенгиз Адыгов рассказывает об образова тельно-воспитательной системе, созданной Аватаром Сатья Саи Бабой. Школы, колледжи, институты и университеты, расположенные не только в Индии, но и в других странах, выпускают не просто прекрасных специалист</t>
  </si>
  <si>
    <t xml:space="preserve">9785000532249</t>
  </si>
  <si>
    <t xml:space="preserve">1994</t>
  </si>
  <si>
    <t xml:space="preserve">Уроки китайской гимнастики. 2-е изд.</t>
  </si>
  <si>
    <t xml:space="preserve">Богачихин М.М.</t>
  </si>
  <si>
    <t xml:space="preserve">978-5-00053-681-0</t>
  </si>
  <si>
    <t xml:space="preserve">В брошюре раскрывается смысл и содержание традиционных китайских гимнастик (их разновидностей очень много), пришедших из глубины веков. Дается комплекс упражнений одного из видов - тайцзи-цигуна. Для массового читателя.</t>
  </si>
  <si>
    <t xml:space="preserve">9785000536810</t>
  </si>
  <si>
    <t xml:space="preserve">1995</t>
  </si>
  <si>
    <t xml:space="preserve">Уроки любви к природе. Праздник древонасаждений</t>
  </si>
  <si>
    <t xml:space="preserve">сост. Лукашевич К.</t>
  </si>
  <si>
    <t xml:space="preserve">978-5-413-01479-0</t>
  </si>
  <si>
    <t xml:space="preserve">Переиздание популярного руководства по организации праздников древонасаждений для сельских и народных школ, которое составила известная русская писательница и педагог, автор более 200 книг для детей, Клавдия Владимировна Лукашевич (1859–1931). Книга стане</t>
  </si>
  <si>
    <t xml:space="preserve">9785413014790</t>
  </si>
  <si>
    <t xml:space="preserve">1996</t>
  </si>
  <si>
    <t xml:space="preserve">Уроки медитации. Практическое пособие (ИПЛ)</t>
  </si>
  <si>
    <t xml:space="preserve">Лонг Б.</t>
  </si>
  <si>
    <t xml:space="preserve">978-5-4260-0279-1</t>
  </si>
  <si>
    <t xml:space="preserve">Барри Лонг отвергает религиозные, оккультные и эзотерические традиции, которые в прошлом люди отождествляли с медитацией. Его практическая медитация эффективна в современном обществе. Она столь благотворна потому, что автор сам практиковал и испытал все, </t>
  </si>
  <si>
    <t xml:space="preserve">9785426002791</t>
  </si>
  <si>
    <t xml:space="preserve">1997</t>
  </si>
  <si>
    <t xml:space="preserve">Уроки мира и добра. Книга для тех, кто хочет стать лучше</t>
  </si>
  <si>
    <t xml:space="preserve">Безымянная О.М.,Лукьянов С.А.</t>
  </si>
  <si>
    <t xml:space="preserve">978-5-413-02050-0</t>
  </si>
  <si>
    <t xml:space="preserve">Предлагаемый читателю сборник представляет собой своеобразное учебное пособие, которое может найти широкое применение во внеурочной деятельности в стенах средней школы: при проведении классных часов, различных бесед на морально-этические темы, в процессе </t>
  </si>
  <si>
    <t xml:space="preserve">9785413020500</t>
  </si>
  <si>
    <t xml:space="preserve">1998</t>
  </si>
  <si>
    <t xml:space="preserve">Уроки по ведическим гимнам</t>
  </si>
  <si>
    <t xml:space="preserve">84*10/32</t>
  </si>
  <si>
    <t xml:space="preserve">978-5-413-01377-9</t>
  </si>
  <si>
    <t xml:space="preserve">Ведические гимны служат для внутреннего преображения человека. Каждый, кто будет регулярно слушать и произносить их, в конце концов увеличит свою духовную энергию настолько, что приблизится к изумительной истине, которая ответит на многие насущные вопросы</t>
  </si>
  <si>
    <t xml:space="preserve">9785413013779</t>
  </si>
  <si>
    <t xml:space="preserve">1999</t>
  </si>
  <si>
    <t xml:space="preserve">Уроки по йоге Патанджали. 4-е издание</t>
  </si>
  <si>
    <t xml:space="preserve">978-5-413-00674-0</t>
  </si>
  <si>
    <t xml:space="preserve">Слово «йога» обозначает осознание единства все хпутей человека. Мы пытаемся достичь единства разными методами – социальными, политическими, просветительскими, но терпим неудачу или достигаем частичного успеха. И тогда мы вступаем на верный путь – путь пра</t>
  </si>
  <si>
    <t xml:space="preserve">9785413006740</t>
  </si>
  <si>
    <t xml:space="preserve">Уроки преданности, веры и любви. Ключи к древней мудрости</t>
  </si>
  <si>
    <t xml:space="preserve">978-5-413-01502-5</t>
  </si>
  <si>
    <t xml:space="preserve">В представленных лекциях Шри Сатья Саи Баба дает адаптированные к современности знания о Боге как божественном принципе, пронизывающем всю Вселенную и каждого человека. Он наглядно демонстри рует устройство нашего мира и рассказывает о человеке: какова це</t>
  </si>
  <si>
    <t xml:space="preserve">9785413015025</t>
  </si>
  <si>
    <t xml:space="preserve">2001</t>
  </si>
  <si>
    <t xml:space="preserve">Уроки речи</t>
  </si>
  <si>
    <t xml:space="preserve">Сернигор</t>
  </si>
  <si>
    <t xml:space="preserve">978-5-4260-0366-8</t>
  </si>
  <si>
    <t xml:space="preserve">Главное достоинство этой книги — поэзия. Это, прежде всего, поэтическая книга, а потом уже всё остальное: темы, сюжеты, мысли, озарения (тоже, надеюсь, не лишённые интереса). Пусть на чей-то вкус «прозоподобная» и почти тривиальная, без особых изысков и н</t>
  </si>
  <si>
    <t xml:space="preserve">9785426003668</t>
  </si>
  <si>
    <t xml:space="preserve">2003</t>
  </si>
  <si>
    <t xml:space="preserve">Уроки Учителя. Свобода воли и собственный выбор</t>
  </si>
  <si>
    <t xml:space="preserve">Бочарова Г.</t>
  </si>
  <si>
    <t xml:space="preserve">978-5-00053-487-8</t>
  </si>
  <si>
    <t xml:space="preserve">Эта книга - лекарство для души; выстроенная в форме диалога со своим Небесным Учителем, она раскрывает путь к осознанности. Как прийти к вере и выстроить диалог с собственной дущой, как избавиться от страха смерти, как правильно воспитать современного реб</t>
  </si>
  <si>
    <t xml:space="preserve">9785000534878</t>
  </si>
  <si>
    <t xml:space="preserve">Условия для духовной работы</t>
  </si>
  <si>
    <t xml:space="preserve">978-5-4260-0228-9</t>
  </si>
  <si>
    <t xml:space="preserve">Для любого человека, идущего духовным путем, обстоятельства, в которых он находится, являются идеальными для выполнения его внутренней работы. Не нужно ничего менять, кроме самого себя.
Духовный путь человека одновременно пролегает во внешнем мире и в тра</t>
  </si>
  <si>
    <t xml:space="preserve">9785426002289</t>
  </si>
  <si>
    <t xml:space="preserve">2006</t>
  </si>
  <si>
    <t xml:space="preserve">Успешная самореализация - надежный путь к счастью.</t>
  </si>
  <si>
    <t xml:space="preserve">978-5-413-02404-1</t>
  </si>
  <si>
    <t xml:space="preserve">В книге раскрывается одна из актуальнейших проблем человека — самореализация личности, средства и пути её успешного осуществления. Значительную ценность книги придают удачные мудрые афоризмы великих людей всех времён и народов, в том числе авторские, а та</t>
  </si>
  <si>
    <t xml:space="preserve">9785413024041</t>
  </si>
  <si>
    <t xml:space="preserve">Утешение как Путь преображения в Богочеловека</t>
  </si>
  <si>
    <t xml:space="preserve">978-5-00053-171-6</t>
  </si>
  <si>
    <t xml:space="preserve">Уже сегодня у всего человечества может появиться Перспектива в позитивную сторону изменить свою судьбу. Люди могут прийти к Успеху, Счастью и финансовому благополучию, минуя конкурентную борьбу за выживание. Человек может стать сверхспособной. Индивидуаль</t>
  </si>
  <si>
    <t xml:space="preserve">9785000531716</t>
  </si>
  <si>
    <t xml:space="preserve">Учебник медитации. 3-е изд</t>
  </si>
  <si>
    <t xml:space="preserve">Азими К.Ш.</t>
  </si>
  <si>
    <t xml:space="preserve">978-5-00228-029-2</t>
  </si>
  <si>
    <t xml:space="preserve">Чтобы изменить образ мышления и помочь человеку осознать свою истинную природу, стать здоровым и счастливым, духовные мастера, мудрецы и пророки предложили упражнения по медитации — они приведены в данной книге! Медитация является таким искусством, которо</t>
  </si>
  <si>
    <t xml:space="preserve">9785002280292</t>
  </si>
  <si>
    <t xml:space="preserve">Учебник санскрита. Курс для начинающих. 5-е изд.</t>
  </si>
  <si>
    <t xml:space="preserve">978-5-413-01884-2</t>
  </si>
  <si>
    <t xml:space="preserve">Язык священных книг — санскрит — считается единственно настоящим языком, на котором все вещи имеют свое правильное обозначение. Это божественный язык, на котором говорят жители
райских миров, а поэтому тот, кто изучает санскрит, приближается к богам. Санс</t>
  </si>
  <si>
    <t xml:space="preserve">9785413018842</t>
  </si>
  <si>
    <t xml:space="preserve">Учебник тибетского языка. 2-е изд. Курс для начинающих</t>
  </si>
  <si>
    <t xml:space="preserve">978-5-00053-667-4</t>
  </si>
  <si>
    <t xml:space="preserve">В этом пособии предлагается вводный курс тибетского языка и письменности, которая используется для его записи. Целью курса является ускоренное постижение основ тибетского, а также ознакомление с терминами и положениями буддийской картины миры. Даются осно</t>
  </si>
  <si>
    <t xml:space="preserve">9785000536674</t>
  </si>
  <si>
    <t xml:space="preserve">Изучение иностранных языков</t>
  </si>
  <si>
    <t xml:space="preserve">Учебник целителя. 7-е изд.</t>
  </si>
  <si>
    <t xml:space="preserve">978-5-00053-683-4</t>
  </si>
  <si>
    <t xml:space="preserve">Каждый человек желает быть богатым, любимым и счастливым. Люди ежесекундно ведут борьбу за свое здоровье, любовь, радость и светлое будущее. Но светлое будущее почему-то все дальше и дальше отстоит от настоящего. Цель книги - продемонстрировать, что и как</t>
  </si>
  <si>
    <t xml:space="preserve">9785000536834</t>
  </si>
  <si>
    <t xml:space="preserve">Учебник шахматных комбинаций для юных чемпионов + решебник</t>
  </si>
  <si>
    <t xml:space="preserve">514,00</t>
  </si>
  <si>
    <t xml:space="preserve">978-5-8183-2001-4</t>
  </si>
  <si>
    <t xml:space="preserve">Новая книга известного теоретика и литератора, автора многих популярных книг гроссмейстера Николая Калиниченко является не просто сборником шахматных комбинаций.
Огромное число поучительных позиций в ней систематизировано, прежде всего, по стадиям партии </t>
  </si>
  <si>
    <t xml:space="preserve">9785818320014</t>
  </si>
  <si>
    <t xml:space="preserve">Учение волхвов: Путь великого совершенства. 2-е изд</t>
  </si>
  <si>
    <t xml:space="preserve">545,00</t>
  </si>
  <si>
    <t xml:space="preserve">978-5-00053-629-2</t>
  </si>
  <si>
    <t xml:space="preserve">Путь Великого Совершенства - это Вневременное Учение о Самораскрытии нашей Истинной Природы, о спонтанном пребывании в ИЗНАЧАЛЬНОМ без пребывающего, о неконцептуализированном постижении Истинного СЕБЯ как НЕРОЖДЁННОГО.
Следовать Учению Великого Совершенст</t>
  </si>
  <si>
    <t xml:space="preserve">9785000536292</t>
  </si>
  <si>
    <t xml:space="preserve">Учение Живой Этики. Том 1 (Книги I, II, III)</t>
  </si>
  <si>
    <t xml:space="preserve">978-5-413-01985-6</t>
  </si>
  <si>
    <t xml:space="preserve">В настоящий сборник включены три первых книги Агни Йоги, известные как книги Учения Живой Этики: «Листы сада Мории. Зов» (Париж, 1924), «Листы сада Мории. Озарение» (Рига, 1925) и «Община» (Урга (Улан-Батор), 1926).
Принятые и записанные Еленой Ивановной </t>
  </si>
  <si>
    <t xml:space="preserve">9785413019856</t>
  </si>
  <si>
    <t xml:space="preserve">Учение Живой Этики. Том 1 (Книги I, II, III) (пер) 2-е изд</t>
  </si>
  <si>
    <t xml:space="preserve">978-5-413-02722-6</t>
  </si>
  <si>
    <t xml:space="preserve">9785413027226</t>
  </si>
  <si>
    <t xml:space="preserve">Учение Живой Этики. Том 2 (Книги IV, V, VI)</t>
  </si>
  <si>
    <t xml:space="preserve">652,00</t>
  </si>
  <si>
    <t xml:space="preserve">978-5-413-02027-2</t>
  </si>
  <si>
    <t xml:space="preserve">В настоящий сборник включены книги Учения Живой Этики с четвёртой по шестую: «Агни Йога» (Рига, 1929), «Беспредельность. Часть I» и «Беспредельность. Часть II» (обе — Париж, 1930). Принятые и записанные Еленой Ивановной Рерих (1879–1955), книги Учения Жив</t>
  </si>
  <si>
    <t xml:space="preserve">9785413020272</t>
  </si>
  <si>
    <t xml:space="preserve">Учение Живой Этики. Том 2 (Книги IV, V, VI) (пер) 2-е изд</t>
  </si>
  <si>
    <t xml:space="preserve">978-5-413-02723-3</t>
  </si>
  <si>
    <t xml:space="preserve">9785413027233</t>
  </si>
  <si>
    <t xml:space="preserve">Учение Живой Этики. Том 3 (Книги VII, VIII, IX)</t>
  </si>
  <si>
    <t xml:space="preserve">568,00</t>
  </si>
  <si>
    <t xml:space="preserve">978-5-413-02028-9</t>
  </si>
  <si>
    <t xml:space="preserve">В настоящий сборник включены книги Учения Живой Этики с седьмой по девятую: «Иерархия» (Рига, 1931), «Сердце» (Париж, 1932) и «Мир Огненный. Часть I» (Париж, 1933). Принятые и записанные Еленой Ивановной Рерих (1879–1955), книги Учения Живой Этики оказали</t>
  </si>
  <si>
    <t xml:space="preserve">9785413020289</t>
  </si>
  <si>
    <t xml:space="preserve">Учение Живой Этики. Том 3 (Книги VII, VIII, IX) (пер) 2-е изд</t>
  </si>
  <si>
    <t xml:space="preserve">978-5-413-02724-0</t>
  </si>
  <si>
    <t xml:space="preserve">9785413027240</t>
  </si>
  <si>
    <t xml:space="preserve">Учение Живой Этики. Том 4 (Книги X, XI, XII, XIII)</t>
  </si>
  <si>
    <t xml:space="preserve">978-5-413-02030-2</t>
  </si>
  <si>
    <t xml:space="preserve">В настоящий сборник включены книги Учения Живой Этики с десятой по тринадцатую: «Мир Огненный. Часть II» (Рига, 1934), «Мир Огненный. Часть III» (Рига, 1935), «Аум» (Рига, 1936) и «Братство» (Рига, 1937). Принятые и записанные Еленой Ивановной Рерих (1879</t>
  </si>
  <si>
    <t xml:space="preserve">9785413020302</t>
  </si>
  <si>
    <t xml:space="preserve">Учение Живой Этики. Том 4 (Книги X, XI, XII, XIII) (пер) 2-е изд</t>
  </si>
  <si>
    <t xml:space="preserve">978-5-413-02725-7</t>
  </si>
  <si>
    <t xml:space="preserve">9785413027257</t>
  </si>
  <si>
    <t xml:space="preserve">Учение Живой Этики. Том 5. (Книга XIV)</t>
  </si>
  <si>
    <t xml:space="preserve">978-5-413-02031-9</t>
  </si>
  <si>
    <t xml:space="preserve">В настоящий сборник включена четырнадцатая книга Учения Живой Этики «Надземное» (1937–38).
Принятые и записанные Еленой Ивановной Рерих (1879–1955), книги Учения Живой Этики оказали колоссальное влияние на развитие мировой духовной культуры и являются кла</t>
  </si>
  <si>
    <t xml:space="preserve">9785413020319</t>
  </si>
  <si>
    <t xml:space="preserve">2024</t>
  </si>
  <si>
    <t xml:space="preserve">Учение Живой Этики. Том 5. (Книга XIV) (пер) 2-е изд</t>
  </si>
  <si>
    <t xml:space="preserve">978-5-413-02726-4</t>
  </si>
  <si>
    <t xml:space="preserve">9785413027264</t>
  </si>
  <si>
    <t xml:space="preserve">2025</t>
  </si>
  <si>
    <t xml:space="preserve">Учение о запредельном. Сутра сердца</t>
  </si>
  <si>
    <t xml:space="preserve">978-5-4260-0133-6</t>
  </si>
  <si>
    <t xml:space="preserve">Багван Шри Раджниш, известный также как Ошо - просветленный мастер нашего времени, автор 350 книг.
Эта книга содержит два цикла бесед Раджниша: "Учение о запредельности" и "Сутра сердца".
Беседы посвящены буддистским притчам.
"Вы никогда не бываете там, г</t>
  </si>
  <si>
    <t xml:space="preserve">9785426001336</t>
  </si>
  <si>
    <t xml:space="preserve">2026</t>
  </si>
  <si>
    <t xml:space="preserve">Учение о переселении душ в культурах народов мира и славянской традиции. Круг жизни и смерти</t>
  </si>
  <si>
    <t xml:space="preserve">978-5-413-01616-9</t>
  </si>
  <si>
    <t xml:space="preserve">9785413016169</t>
  </si>
  <si>
    <t xml:space="preserve">2027</t>
  </si>
  <si>
    <t xml:space="preserve">Учение о Пламени "Магнификат". Алхимия духовного самопреображения и самосовершенствования через Таин</t>
  </si>
  <si>
    <t xml:space="preserve">978-5-413-01085-3</t>
  </si>
  <si>
    <t xml:space="preserve">Учение о Пламени "Магнификат" было спущено на Землю через Посланников Небесной Иерархии Владимира и Надежду Самойленко, дабы каждый человек обрел возможность бессмертного существования, преобразовавшись во Владыку своей судьбы. И, как следствие, человечес</t>
  </si>
  <si>
    <t xml:space="preserve">9785413010853</t>
  </si>
  <si>
    <t xml:space="preserve">2028</t>
  </si>
  <si>
    <t xml:space="preserve">Учение о пустоте. 2-е изд. Практика вьетнамского боевого 
искусства (обл)</t>
  </si>
  <si>
    <t xml:space="preserve">978-5-413-02734-9</t>
  </si>
  <si>
    <t xml:space="preserve">Что может дать опыт древних вьетнамцев жителям современного мегаполиса? Как стала возможным передача боевого стиля от вьетнамских мастеров в современную Россию? Можно ли соединить абсолютный покой дзенской медитации с поразительной скоростью движений и уд</t>
  </si>
  <si>
    <t xml:space="preserve">9785413027349</t>
  </si>
  <si>
    <t xml:space="preserve">2029</t>
  </si>
  <si>
    <t xml:space="preserve">Учение сердца. 4-е изд.</t>
  </si>
  <si>
    <t xml:space="preserve">978-5-906304-17-9</t>
  </si>
  <si>
    <t xml:space="preserve">Интерес, который пробуждают в нас все дела этого иллюзорного мира, рождается в эмоциональной стороне нашей природы и в нашем интеллекте, и не касается нашей Души. Пока мы отождествляем себя с нашим телом и умом, на нас не могут не действовать все волнения</t>
  </si>
  <si>
    <t xml:space="preserve">9785906304179</t>
  </si>
  <si>
    <t xml:space="preserve">2030</t>
  </si>
  <si>
    <t xml:space="preserve">Учение Христа, изложенное для детей</t>
  </si>
  <si>
    <t xml:space="preserve">Толстой Л.</t>
  </si>
  <si>
    <t xml:space="preserve">978-5-413-01908-5</t>
  </si>
  <si>
    <t xml:space="preserve">Эта книга, составленная в 1908 году великим русским писателем Л. Н. Толстым для детей, в простой и понятной форме излагает учение Христа, изложенное в Евангелиях. Она может быть полезной и интересной всем тем, кто идёт по пути духовного самосовершенствова</t>
  </si>
  <si>
    <t xml:space="preserve">9785413019085</t>
  </si>
  <si>
    <t xml:space="preserve">2031</t>
  </si>
  <si>
    <t xml:space="preserve">Учение, которому нельзя научиться. Когда ученик готов</t>
  </si>
  <si>
    <t xml:space="preserve">978-5-4260-0140-4</t>
  </si>
  <si>
    <t xml:space="preserve">Багван Шри Раджниш, известный также как Ошо - просветленный мастер нашего времени, автор 350 книг. Книга посвящена суфийским притчам. "В мире религии нет учителей, а есть лишь мастера. Учитель учит, а мастер просто есть. Учитель говорит об истине, а масте</t>
  </si>
  <si>
    <t xml:space="preserve">9785426001404</t>
  </si>
  <si>
    <t xml:space="preserve">2032</t>
  </si>
  <si>
    <t xml:space="preserve">Ученичество в Новом веке. Том I. 2-е изд.</t>
  </si>
  <si>
    <t xml:space="preserve">1350,00</t>
  </si>
  <si>
    <t xml:space="preserve">978-5-906304-14-8</t>
  </si>
  <si>
    <t xml:space="preserve">Опубликование настоящей книги патронировано Книжным Фондом Тибетца, основанным с целью непрерывного распространения учения Тибетца и Алисы А. Бейли.
Фонд управляется "Люцис Траст", религиозно-просветительской корпорацией, аккредитованной при ООН и распрос</t>
  </si>
  <si>
    <t xml:space="preserve">9785906304148</t>
  </si>
  <si>
    <t xml:space="preserve">2033</t>
  </si>
  <si>
    <t xml:space="preserve">Ученичество в Новом веке. Том II.</t>
  </si>
  <si>
    <t xml:space="preserve">978-5-906304-22-3</t>
  </si>
  <si>
    <t xml:space="preserve">Во втором томе «Ученичества в Новом веке» подчеркиваются два жизненно важных аспекта жизни ученика — медитация и посвящение. Медитация рассмотрена не только как путь приближения индивидуума к душе, а группы к Учителю, но и как творческая техника Господа М</t>
  </si>
  <si>
    <t xml:space="preserve">9785906304223</t>
  </si>
  <si>
    <t xml:space="preserve">2034</t>
  </si>
  <si>
    <t xml:space="preserve">Учёные о "Велесовой книге"</t>
  </si>
  <si>
    <t xml:space="preserve">978-5-413-02689-2</t>
  </si>
  <si>
    <t xml:space="preserve">В этом сборнике собраны основные работы учёных разных стран, подтверждающие подлинность древнейших памятников славянской письменности «Велесовой книги» и «Боянова гимна» и др., также уникальные архивные материалы, полученные из США, Германии, Швеции. Цель</t>
  </si>
  <si>
    <t xml:space="preserve">9785413026892</t>
  </si>
  <si>
    <t xml:space="preserve">2035</t>
  </si>
  <si>
    <t xml:space="preserve">Учитель от Бога</t>
  </si>
  <si>
    <t xml:space="preserve">978-5-413-01818-7</t>
  </si>
  <si>
    <t xml:space="preserve">Эта книга-завещание — о красоте пути и подвиге Учителя от Бога, посвятившего служению детям и школе 50 лет. Устами Учителя Амина раскрываются важнейшие вопросы — о смысле жизни и самоусовершенствовании, о любви и служении, о подлинности образования и Школ</t>
  </si>
  <si>
    <t xml:space="preserve">9785413018187</t>
  </si>
  <si>
    <t xml:space="preserve">2036</t>
  </si>
  <si>
    <t xml:space="preserve">Учителя и путь. 4-е изд</t>
  </si>
  <si>
    <t xml:space="preserve">978-5-413-01455-4</t>
  </si>
  <si>
    <t xml:space="preserve">Чарльз Ледбитер, выдающийся оккультист и ясновидящий, рассказывает в этой книге о Великих Учителях - людях, которые превзошли обычный человеческий уровень, и чье существование является одним из самых важных фактов, перед которыми ставит нас теософия, черп</t>
  </si>
  <si>
    <t xml:space="preserve">9785413014554</t>
  </si>
  <si>
    <t xml:space="preserve">2037</t>
  </si>
  <si>
    <t xml:space="preserve">Фантастикум. Дело о похищении Либерии королевы Анны Ярославны</t>
  </si>
  <si>
    <t xml:space="preserve">978-5-413-02165-1</t>
  </si>
  <si>
    <t xml:space="preserve">В Москве происходит ряд ритуальных убийств, в расследование коих волею судеб включается, кроме следователей СК и ФСБ, также писатель Андрей Горский и тележурналист Александра Соболевская. Эти преступления оказываются связаны с похищением загадочного древн</t>
  </si>
  <si>
    <t xml:space="preserve">9785413021651</t>
  </si>
  <si>
    <t xml:space="preserve">2038</t>
  </si>
  <si>
    <t xml:space="preserve">Феномен души, или как достичь совершенства. 8-е изд</t>
  </si>
  <si>
    <t xml:space="preserve">978-5-00053-688-9</t>
  </si>
  <si>
    <t xml:space="preserve">Данная книга приоткрывает завесу над такими волнующими многих понятиями, как смысл жизни, пустая жизнь, положительные и отрицательные направления развития и др. Её авторы обнажают перед читателем методы борьбы за души, которые используют оппозиционные Сис</t>
  </si>
  <si>
    <t xml:space="preserve">9785000536889</t>
  </si>
  <si>
    <t xml:space="preserve">2039</t>
  </si>
  <si>
    <t xml:space="preserve">Физические факторы исторического процесса</t>
  </si>
  <si>
    <t xml:space="preserve">Чижевский А.Л.</t>
  </si>
  <si>
    <t xml:space="preserve">978-5-413-02016-6</t>
  </si>
  <si>
    <t xml:space="preserve">Известная работа советского биофизика Александра Леонидовича Чижевского (1897–1964) посвящена исследованию влияния периодической пятнообразовательной деятельности солнца на поведение организованных масс людей и на течение всемирно-исторического процесса.
</t>
  </si>
  <si>
    <t xml:space="preserve">9785413020166</t>
  </si>
  <si>
    <t xml:space="preserve">2040</t>
  </si>
  <si>
    <t xml:space="preserve">Философия Абсолюта. 6-е изд</t>
  </si>
  <si>
    <t xml:space="preserve">978-5-00053-894-4</t>
  </si>
  <si>
    <t xml:space="preserve">Новая информация, передаваемая Высшими, несет в себе шоковые для человеческого сознания истины и способствует освобождению его от ложных представлений о реальности. Поэтому - освободимся от ложного и устаревшего в нашем сознании и смело шагнем навстречу н</t>
  </si>
  <si>
    <t xml:space="preserve">9785000538944</t>
  </si>
  <si>
    <t xml:space="preserve">2041</t>
  </si>
  <si>
    <t xml:space="preserve">Философия Бхагавад-гиты</t>
  </si>
  <si>
    <t xml:space="preserve">Субба Роу</t>
  </si>
  <si>
    <t xml:space="preserve">978-5-413-02278-8</t>
  </si>
  <si>
    <t xml:space="preserve">«Философия Бхагавад-Гиты» — это конспект четырёх лекций, прочитанных выдающимся индийским теософом и знатоком священных писаний Древней Индии Таллапраджадой Субба Роу в 1886 г. на IX съезде Теософского общества в Адьяре. Эта книга поможет вам разобраться </t>
  </si>
  <si>
    <t xml:space="preserve">9785413022788</t>
  </si>
  <si>
    <t xml:space="preserve">2042</t>
  </si>
  <si>
    <t xml:space="preserve">Философия Великого Единства. Человек, Судьба, Вечность</t>
  </si>
  <si>
    <t xml:space="preserve">Джнанакришна</t>
  </si>
  <si>
    <t xml:space="preserve">978-5-4260-0263-0</t>
  </si>
  <si>
    <t xml:space="preserve">Книга современного философа, духовного искателя, мастера йоги с 40-летним стажем, исследователя восточных доктрин и священных текстов Джнанакришны "Человек, Судьба, Вечность, или Философия Великого Единства" посвящена, как видно из названия, теме поисков </t>
  </si>
  <si>
    <t xml:space="preserve">9785426002630</t>
  </si>
  <si>
    <t xml:space="preserve">2043</t>
  </si>
  <si>
    <t xml:space="preserve">Философия вечности. 5-е изд. Контакты с Высшим Космическим Разумом</t>
  </si>
  <si>
    <t xml:space="preserve">978-5-00053-650-6</t>
  </si>
  <si>
    <t xml:space="preserve">Данная книга рассказывает о вечных и бесконечных процессах, существующих в Мироздании и объединяющих человека с ним через общее функционирование. Человеку открывают смысл вечности, дают понять — в чём она заключается и на основе чего она открывается для к</t>
  </si>
  <si>
    <t xml:space="preserve">9785000536506</t>
  </si>
  <si>
    <t xml:space="preserve">2044</t>
  </si>
  <si>
    <t xml:space="preserve">Философия души</t>
  </si>
  <si>
    <t xml:space="preserve">Стрижева С.В.</t>
  </si>
  <si>
    <t xml:space="preserve">139,00</t>
  </si>
  <si>
    <t xml:space="preserve">978-5-9787-0448-8</t>
  </si>
  <si>
    <t xml:space="preserve">Первый сборник стихотворений С. Стрижевой "Музыка дорог" вышел в Москве в 2002 г. под редакцией профессора А.Л. Громыко. Настоящий сборник "Философия души" включает в себя произведения последних лет, которые посвящены душе человека, поиску себя и смысла ж</t>
  </si>
  <si>
    <t xml:space="preserve">9785978704488</t>
  </si>
  <si>
    <t xml:space="preserve">2045</t>
  </si>
  <si>
    <t xml:space="preserve">Философия йоги</t>
  </si>
  <si>
    <t xml:space="preserve">978-5-413-02108-8</t>
  </si>
  <si>
    <t xml:space="preserve">В сборник «Философия йоги» вошли избранные работы всемирно известного индийского философа и общественного деятеля Свами Вивекананды (1863–1902), рассказывающие об основах веданты и йоги. Для широкого круга читателей, нтересующихся вопросами духовного разв</t>
  </si>
  <si>
    <t xml:space="preserve">9785413021088</t>
  </si>
  <si>
    <t xml:space="preserve">2046</t>
  </si>
  <si>
    <t xml:space="preserve">Философия срединного пути</t>
  </si>
  <si>
    <t xml:space="preserve">Еремеева Т.</t>
  </si>
  <si>
    <t xml:space="preserve">846,00</t>
  </si>
  <si>
    <t xml:space="preserve">978-5-413-02340-2</t>
  </si>
  <si>
    <t xml:space="preserve">В настоящее время всё большее количество людей обнаруживает стремление к жизни с соблюдением Космических Законов. Такая жизнь ведёт человека к счастью, изобилию, процветанию и единению с вечностью. Но одно дело знать Законы, другое — их соблюдать, воплоща</t>
  </si>
  <si>
    <t xml:space="preserve">9785413023402</t>
  </si>
  <si>
    <t xml:space="preserve">2047</t>
  </si>
  <si>
    <t xml:space="preserve">Формула богатства. Физика, логика, экономика. Принципы любви и совершенства мира</t>
  </si>
  <si>
    <t xml:space="preserve">Эгли Рене</t>
  </si>
  <si>
    <t xml:space="preserve">978-5-4260-0106-0</t>
  </si>
  <si>
    <t xml:space="preserve">Рене Эгли — экономист, чьи знания будут интересны не только его коллегам. Рене Эгли — писатель, чьи книги вряд ли будут пылиться на полках. Открытый им Принцип настолько гениален, что абсолютно прост. Наверное, потому, что выведен на основе трех законов, </t>
  </si>
  <si>
    <t xml:space="preserve">9785426001060</t>
  </si>
  <si>
    <t xml:space="preserve">2048</t>
  </si>
  <si>
    <t xml:space="preserve">Формула души. Новейшая космическая психология</t>
  </si>
  <si>
    <t xml:space="preserve">978-5-413-01628-2</t>
  </si>
  <si>
    <t xml:space="preserve">Вы хотите узнать, какая у вас душа, из чего она состоит? Что объединяет и разъединяет людей, в чем индивидуальность каждого человека, как и чему учить ребенка, как мы выбираем свою профессию? Обо всем этом и многом другом расскажет этот учебник. Он станет</t>
  </si>
  <si>
    <t xml:space="preserve">9785413016282</t>
  </si>
  <si>
    <t xml:space="preserve">2049</t>
  </si>
  <si>
    <t xml:space="preserve">Формула эволюции. 3-е изд.</t>
  </si>
  <si>
    <t xml:space="preserve">978-5-413-02301-3</t>
  </si>
  <si>
    <t xml:space="preserve">Данная книга рассказывает о тайнах прошлой цивилизации и причинах пожаров на Земле, о том, как происходит восхождение души. Читатель познакомится с понятием "другое измерение", "духовное озарение", узнает, какие механизмы действуют при создании семьи и ов</t>
  </si>
  <si>
    <t xml:space="preserve">9785413023013</t>
  </si>
  <si>
    <t xml:space="preserve">2050</t>
  </si>
  <si>
    <t xml:space="preserve">Формулы земного бытия. Подаренные Небом</t>
  </si>
  <si>
    <t xml:space="preserve">Панченко-Миль И.</t>
  </si>
  <si>
    <t xml:space="preserve">642,00</t>
  </si>
  <si>
    <t xml:space="preserve">978-5-00053-401-4</t>
  </si>
  <si>
    <t xml:space="preserve">В текстах книги предложена инновационная поэтическая технология расширения сознания человека. Автор считает, что только в «плывущих» значениях поэтического текста можно воспринять ускользающий смысл философских истин. Понять себя и Бога и строить в соотве</t>
  </si>
  <si>
    <t xml:space="preserve">9785000534014</t>
  </si>
  <si>
    <t xml:space="preserve">2051</t>
  </si>
  <si>
    <t xml:space="preserve">Формулы счастья</t>
  </si>
  <si>
    <t xml:space="preserve">978-5-00053-040-5</t>
  </si>
  <si>
    <t xml:space="preserve">Вопросы о поисках счастья, любви, достижения успеха в жизни волнуют многих. Для того, чтобы решить их, необходимо научиться понимать, что есть счастье, входить в это состояние. Серия книг "Техники счастья" поможет разобраться с этими задачами, узнать, как</t>
  </si>
  <si>
    <t xml:space="preserve">9785000530405</t>
  </si>
  <si>
    <t xml:space="preserve">2052</t>
  </si>
  <si>
    <t xml:space="preserve">Характер человека</t>
  </si>
  <si>
    <t xml:space="preserve">Нечаев А.П.</t>
  </si>
  <si>
    <t xml:space="preserve">978-5-413-02406-5</t>
  </si>
  <si>
    <t xml:space="preserve">Книга известного русского и советского психолога Александра Петровича Нечаева (1870–1948) «Характер человека» раскрывает перед читателями широкое разнообразие и глубину характеров человека. Как характер человека меняется с возрастом? Чем отличаются характ</t>
  </si>
  <si>
    <t xml:space="preserve">9785413024065</t>
  </si>
  <si>
    <t xml:space="preserve">2053</t>
  </si>
  <si>
    <t xml:space="preserve">Хариты. Лаборатория жизни</t>
  </si>
  <si>
    <t xml:space="preserve">978-5-413-02714-1</t>
  </si>
  <si>
    <t xml:space="preserve">«Хариты» — это книга о человеческих судьбах, чуде преображения и красоте пути самоусовершенствования. Здесь читателю доверительно приоткрываются тонкости духовной мастерской («лаборатории жизни») Учителя на примере его отношений с ученицами (харитами). Бе</t>
  </si>
  <si>
    <t xml:space="preserve">9785413027141</t>
  </si>
  <si>
    <t xml:space="preserve">2054</t>
  </si>
  <si>
    <t xml:space="preserve">Хатха-йога. 8-е изд. Йогийская философия физического благосостояния человека</t>
  </si>
  <si>
    <t xml:space="preserve">978-5-00053-639-1</t>
  </si>
  <si>
    <t xml:space="preserve">В книге изложены основные постулаты здорового образа жизни, который принесет пользу каждому из нас. Используя приведенные здесь упражнения и методики, вы не только оздоровите организм, но и обрете гармонию с природой. Хатха-йога - начальная ступень в изуч</t>
  </si>
  <si>
    <t xml:space="preserve">9785000536391</t>
  </si>
  <si>
    <t xml:space="preserve">2055</t>
  </si>
  <si>
    <t xml:space="preserve">Хатха-йога. Улучшай свое здоровье.</t>
  </si>
  <si>
    <t xml:space="preserve">978-5-413-02349-5</t>
  </si>
  <si>
    <t xml:space="preserve">Книга Мисака Мисакяна «Хатха-йога: улучшай свое здоровье» — простое и понятное описание упражнений и техник, с помощью которых вы станете здоровыми, обретете хорошее настроение и почувствуете прилив энергии. В книге затронуты такие темы, как выполнение ас</t>
  </si>
  <si>
    <t xml:space="preserve">9785413023495</t>
  </si>
  <si>
    <t xml:space="preserve">2056</t>
  </si>
  <si>
    <t xml:space="preserve">Хатха-йога: теория и практика. Древнеиндийское учение о психофизическом совершенстве</t>
  </si>
  <si>
    <t xml:space="preserve">978-5-413-01851-4</t>
  </si>
  <si>
    <t xml:space="preserve">Новая книга В.П. Афанасьева посвящена хатха-йоге, древнеиндийскому эклектическому учению о психофизическом совершенстве. Уходящая историческими корнями в тантрическую практику телесного благоденствия (кайя-садхана), она вобрала в себя живительные элементы</t>
  </si>
  <si>
    <t xml:space="preserve">9785413018514</t>
  </si>
  <si>
    <t xml:space="preserve">2057</t>
  </si>
  <si>
    <t xml:space="preserve">Хирология. Вся жизнь на ладони</t>
  </si>
  <si>
    <t xml:space="preserve">Беспалов Н.Н.</t>
  </si>
  <si>
    <t xml:space="preserve">978-5-00053-855-5</t>
  </si>
  <si>
    <t xml:space="preserve">Автор предлагает следующую свою книгу с новым направлением литературы в хиромантии –жизнеописанием человека и его рода с приведением подтверждающих признаков на приложенных к тексту рисунках. Она рассчитана на широкий круг читателей и повествует о нелёгко</t>
  </si>
  <si>
    <t xml:space="preserve">9785000538555</t>
  </si>
  <si>
    <t xml:space="preserve">2058</t>
  </si>
  <si>
    <t xml:space="preserve">Хирология. Знак доблести на руках</t>
  </si>
  <si>
    <t xml:space="preserve">978-5-413-01921-4</t>
  </si>
  <si>
    <t xml:space="preserve">В своей очередной книге автор рассказывает о том, как считывать информацию о человеке с его рук. Автором рассмотрен вопрос о том, что такое «судьба». Доказывается тезис, что человек во многом сам формирует события в своей жизни и пожинает плоды своих мысл</t>
  </si>
  <si>
    <t xml:space="preserve">9785413019214</t>
  </si>
  <si>
    <t xml:space="preserve">2059</t>
  </si>
  <si>
    <t xml:space="preserve">Хиромантия. Линии судьбы. 3-е издание</t>
  </si>
  <si>
    <t xml:space="preserve">Острогорский Е.</t>
  </si>
  <si>
    <t xml:space="preserve">978-5-00053-456-4</t>
  </si>
  <si>
    <t xml:space="preserve">Автор книги - практикующий хиролог Евгений Острогорский, в прошлом эксперт-криминалист. Многие годы он накапливал опыт, исследуя руки. В процессе работы обнаружил, что многие методики хиромантии малоэффективны в связи с тем, что благодаря им можно узнать </t>
  </si>
  <si>
    <t xml:space="preserve">9785000534564</t>
  </si>
  <si>
    <t xml:space="preserve">2061</t>
  </si>
  <si>
    <t xml:space="preserve">Хранители и управители пространства. 2-е изд. Как работать с духами</t>
  </si>
  <si>
    <t xml:space="preserve">978-5-413-01598-8</t>
  </si>
  <si>
    <t xml:space="preserve">Пространство вокруг нас — это среда обитания большого количества духов. От того, научится ли человек понимать их, общаться с ними и сотрудничать, зависит и его здоровье, и материальное изобилие, и семейное благополучие. В предлагаемой вашему вниманию книг</t>
  </si>
  <si>
    <t xml:space="preserve">9785413015988</t>
  </si>
  <si>
    <t xml:space="preserve">2062</t>
  </si>
  <si>
    <t xml:space="preserve">Хранители пути: Роман</t>
  </si>
  <si>
    <t xml:space="preserve">978-5-4260-0063-6</t>
  </si>
  <si>
    <t xml:space="preserve">Идея, заложенная в сюжет нового фантастического романа Карины Сарсеновой, уникальна! Согласно заключению Американской гильдии сценаристов (на основе этой книги автор написала сценарий, по которому отснят и готовится к выходу на экраны мистический триллер </t>
  </si>
  <si>
    <t xml:space="preserve">9785426000636</t>
  </si>
  <si>
    <t xml:space="preserve">2063</t>
  </si>
  <si>
    <t xml:space="preserve">Хранитель времени. 3-е изд. Сотворение человека и других разумных существ</t>
  </si>
  <si>
    <t xml:space="preserve">978-5-413-00946-8</t>
  </si>
  <si>
    <t xml:space="preserve">Не так уж много авторов отличается научным подходом к написанию своих книг. В основном мировоззренческие теории, теории эволюции и происхождения человека и животных строятся на вере или околонаучных разрозненных фактах, или просто на домыслах. К теории эв</t>
  </si>
  <si>
    <t xml:space="preserve">9785413009468</t>
  </si>
  <si>
    <t xml:space="preserve">2064</t>
  </si>
  <si>
    <t xml:space="preserve">Христиан Розенкрейц и великие проводники человечества</t>
  </si>
  <si>
    <t xml:space="preserve">Сюрмели Л., Бессанг Т.</t>
  </si>
  <si>
    <t xml:space="preserve">978-5-413-02659-5</t>
  </si>
  <si>
    <t xml:space="preserve">Это повествование о великой духовной истории человечества от начала времен до XVI в. В книге представлены великие индивидуальности, творящие эту историю: от Ману (Ноя), Христа, Будды до Христиана Розенкрейца. Здесь вы найдете легенды о Каине и Авеле, Хира</t>
  </si>
  <si>
    <t xml:space="preserve">9785413026595</t>
  </si>
  <si>
    <t xml:space="preserve">2065</t>
  </si>
  <si>
    <t xml:space="preserve">Христианство как мистический факт и мистерии духовности</t>
  </si>
  <si>
    <t xml:space="preserve">Рудольф Штайнер</t>
  </si>
  <si>
    <t xml:space="preserve">978-5-413-02283-2</t>
  </si>
  <si>
    <t xml:space="preserve">В книге выдающегося австрийского философа, педагога и оккультиста, основоположника антропософии Рудольфа Штайнера (1861–1925) исторически обрисовано мистическое содержание христианства, а также показано возникновение христианства, исходя из мистического в</t>
  </si>
  <si>
    <t xml:space="preserve">9785413022832</t>
  </si>
  <si>
    <t xml:space="preserve">2066</t>
  </si>
  <si>
    <t xml:space="preserve">Христос в гостях у мужика</t>
  </si>
  <si>
    <t xml:space="preserve">978-5-413-02076-0</t>
  </si>
  <si>
    <t xml:space="preserve">В настоящий сборник включены шесть рассказов русского писателя Николая Семёновича Лескова (1831–1895), учащие основам нравственности. Для читателей, интересующихся творческом Н. С. Лескова и идущих по пути духовного совершенствования.</t>
  </si>
  <si>
    <t xml:space="preserve">9785413020760</t>
  </si>
  <si>
    <t xml:space="preserve">2067</t>
  </si>
  <si>
    <t xml:space="preserve">Хроники Святояров. Сказание о Битве цветов Асгаста Сварожича. Роман-сказание</t>
  </si>
  <si>
    <t xml:space="preserve">978-5-413-00117-2</t>
  </si>
  <si>
    <t xml:space="preserve">Сказания «Святоярова круга» веками восхищали лю_x001e_дей. Первое из них, классическое предание о волшебнике Асгасте Сварожиче, показывает, что литературная ведиче_x001e_ская традиция непрерывно развивалась со времени созда_x001e_ ния «Книги Велеса» до наших дней.
Прекрасн</t>
  </si>
  <si>
    <t xml:space="preserve">9785413001172</t>
  </si>
  <si>
    <t xml:space="preserve">2068</t>
  </si>
  <si>
    <t xml:space="preserve">Худеем, молодеем, богатеем. 4-е изд.</t>
  </si>
  <si>
    <t xml:space="preserve">978-5-00053-157-0</t>
  </si>
  <si>
    <t xml:space="preserve">Книга представляет собой продвинутую технику работы с образами. Образы - духовно-энергоинформационные структуры. Они воздействуют на все физические, психические, энергетические, а главное, духовные структуры человека. Это целители, призванные возвратить н</t>
  </si>
  <si>
    <t xml:space="preserve">9785000531570</t>
  </si>
  <si>
    <t xml:space="preserve">2069</t>
  </si>
  <si>
    <t xml:space="preserve">Царская копейка. Тайный проект императора (обл)</t>
  </si>
  <si>
    <t xml:space="preserve">978-5-413-01870-5</t>
  </si>
  <si>
    <t xml:space="preserve">Роман "Царская копейка" продолжает новую историческую серию, приглашая читателей в удивительный мир писателя Валерия Воронина, который как-то сказал о своем творчестве: "Однажды я открыл другую дверь…" Исследования, которые правильнее бы назвать изыскания</t>
  </si>
  <si>
    <t xml:space="preserve">9785413018705</t>
  </si>
  <si>
    <t xml:space="preserve">2070</t>
  </si>
  <si>
    <t xml:space="preserve">Царская копейка. Тайный проект императора (пер)</t>
  </si>
  <si>
    <t xml:space="preserve">978-5-00053-316-1</t>
  </si>
  <si>
    <t xml:space="preserve">9785000533161</t>
  </si>
  <si>
    <t xml:space="preserve">2071</t>
  </si>
  <si>
    <t xml:space="preserve">Царство Духа и царство кесаря</t>
  </si>
  <si>
    <t xml:space="preserve">978-5-413-02282-5</t>
  </si>
  <si>
    <t xml:space="preserve">«Царство духа и царство кесаря» — последняя и одна из главных этико-философских работ великого русского мыслителя Николая Александровича Бердяева (1874–1948). Это книга о полярных категориях нашего мира, борющихся в душе человека: свободе и необходимости,</t>
  </si>
  <si>
    <t xml:space="preserve">9785413022825</t>
  </si>
  <si>
    <t xml:space="preserve">2072</t>
  </si>
  <si>
    <t xml:space="preserve">Цветотерапия. 4-е изд. Астрологические аспекты лечения цветом</t>
  </si>
  <si>
    <t xml:space="preserve">Дарья Сибирская</t>
  </si>
  <si>
    <t xml:space="preserve">978-5-413-02354-9</t>
  </si>
  <si>
    <t xml:space="preserve">Исцеление цветом - цветотерапия - заключается в осознанном использовании цвета с целью гармонизации и улучшения самочувствия. Цели могут быть повседневны и обыденны, однако, длительная полезная работа с правильно подобранными цветами дает гораздо более гл</t>
  </si>
  <si>
    <t xml:space="preserve">9785413023549</t>
  </si>
  <si>
    <t xml:space="preserve">2073</t>
  </si>
  <si>
    <t xml:space="preserve">Цветы, дарующие здоровье и успех. Астрологические и традиционные правила общения с растениями и уход</t>
  </si>
  <si>
    <t xml:space="preserve">978-5-413-02161-3</t>
  </si>
  <si>
    <t xml:space="preserve">Прочитав эту книгу, вы узнаете о том, как ухаживать за домашними растениями — вашими комнатными любимцами, чтобы они выглядели, как на картинке, и максимально помогали жителям дома справляться с их недугами и плохим настроением. В книге дана новая, неизве</t>
  </si>
  <si>
    <t xml:space="preserve">9785413021613</t>
  </si>
  <si>
    <t xml:space="preserve">2074</t>
  </si>
  <si>
    <t xml:space="preserve">Целитель духа и тела. Воспоминания врача о Саи</t>
  </si>
  <si>
    <t xml:space="preserve">Гадхиа Д.</t>
  </si>
  <si>
    <t xml:space="preserve">978-5-413-00832-4</t>
  </si>
  <si>
    <t xml:space="preserve">Эта книга для каждого из нас: для преданных и для тех, у кого нет веры, для людей всех стран — молодых и пожилых, женщин и мужчин. В ней описывается личный опыт общения с Сатья Саи Бабой доктора Д. Гадхиа, посвятившего много лет служению Богу, приводятся </t>
  </si>
  <si>
    <t xml:space="preserve">9785413008324</t>
  </si>
  <si>
    <t xml:space="preserve">2075</t>
  </si>
  <si>
    <t xml:space="preserve">Целительная магия Четвертого измерения. Система самоисцеления человека. Практическое руководство</t>
  </si>
  <si>
    <t xml:space="preserve">978-5-413-02579-6</t>
  </si>
  <si>
    <t xml:space="preserve">В предлагаемой книге изложены результаты эниологического исследования вибрационной природы Четвёртого измерения и возможности его использования в целительской практике. Произведена оценка частотных характеристик в диапазоне от Четвёртого до Десятого измер</t>
  </si>
  <si>
    <t xml:space="preserve">9785413025796</t>
  </si>
  <si>
    <t xml:space="preserve">2076</t>
  </si>
  <si>
    <t xml:space="preserve">Целительные свойства эмоций. 4-е изд.</t>
  </si>
  <si>
    <t xml:space="preserve">978-5-00053-219-5</t>
  </si>
  <si>
    <t xml:space="preserve">Эта книга напоминает бесконечную цепь познания. Чрезвычайно сложно определить ее границы, точно сказать, где начало, а где конец. Самым, пожалуй, верным определением будет такое: это книга о Человеке. О Человеке, как он есть, во всей его безграничности и </t>
  </si>
  <si>
    <t xml:space="preserve">9785000532195</t>
  </si>
  <si>
    <t xml:space="preserve">2077</t>
  </si>
  <si>
    <t xml:space="preserve">Целительный эффект Цилиндров Фараона</t>
  </si>
  <si>
    <t xml:space="preserve">978-5-00053-186-0</t>
  </si>
  <si>
    <t xml:space="preserve">В брошюре рассказывается о целительном эффекте Цилиндров Фараона, которые использовались фараонами и жрецами Древнего Египта для укрепления жизненных сил и общения с богами. Воссозданные сегодня, они стали объектом исследования современных ученых, подтвер</t>
  </si>
  <si>
    <t xml:space="preserve">9785000531860</t>
  </si>
  <si>
    <t xml:space="preserve">2078</t>
  </si>
  <si>
    <t xml:space="preserve">978-5-413-02471-3</t>
  </si>
  <si>
    <t xml:space="preserve">В настоящее издание включены три работы индийского философа-суфия Хазрат Инайят Хана (1882–1927), посвящённые целительству: «Здоровье», «Целительство» и «Мир ума». Автор в популярной форме излагает основы суфийского эзотерического целительства. Издание мо</t>
  </si>
  <si>
    <t xml:space="preserve">9785413024713</t>
  </si>
  <si>
    <t xml:space="preserve">2079</t>
  </si>
  <si>
    <t xml:space="preserve">Целостность сути на основе вед русов и индусов (концепция единства)</t>
  </si>
  <si>
    <t xml:space="preserve">978-5-413-02417-1</t>
  </si>
  <si>
    <t xml:space="preserve">Во все времена душа, получившая человеческую форму тела на Земле, занимается обычной для любого человека деятельностью. Человек ест, пьет, совокупляется и обороняется. В конце пути, после смерти, обычно о человеке говорят: «Он прожил достойную жизнь!» Но </t>
  </si>
  <si>
    <t xml:space="preserve">9785413024171</t>
  </si>
  <si>
    <t xml:space="preserve">2080</t>
  </si>
  <si>
    <t xml:space="preserve">Цель - милосердие. Между психологией и Богом или 20 лет в трансперсональной психологии</t>
  </si>
  <si>
    <t xml:space="preserve">978-5-413-02555-0</t>
  </si>
  <si>
    <t xml:space="preserve">Эта книга относится к редкому и чрезвычайно интересному жанру: в ней автор делится своим опытом познания через переживание, знакомя читателя с огромным пластом личных религиозных прочувствований и осмыслений, а также профессионального опыта трансперсональ</t>
  </si>
  <si>
    <t xml:space="preserve">9785413025550</t>
  </si>
  <si>
    <t xml:space="preserve">2081</t>
  </si>
  <si>
    <t xml:space="preserve">Цель жизни. Мой путь к Богу</t>
  </si>
  <si>
    <t xml:space="preserve">978-5-00053-073-3</t>
  </si>
  <si>
    <t xml:space="preserve">"Найдите источник блаженства внутри себя, и вы станете очень счастливыми". Эти слова Сатья Саи Бабы звучат сейчас как нельзя актуально, ведь мир наполнен бездуховностью и невежеством, люди падают в бездну и теряют ощущение настоящей жизни. Книга Филиппова</t>
  </si>
  <si>
    <t xml:space="preserve">9785000530733</t>
  </si>
  <si>
    <t xml:space="preserve">2082</t>
  </si>
  <si>
    <t xml:space="preserve">Цитаты, афоризмы, размышления</t>
  </si>
  <si>
    <t xml:space="preserve">Салтыков-Щедрин М. Е.</t>
  </si>
  <si>
    <t xml:space="preserve">978-5-413-02350-1</t>
  </si>
  <si>
    <t xml:space="preserve">В данный сборник вошли цитаты, афоризмы и размышления Михаила Евграфовича Салтыкова-Щедрина (1826–1889) — русского писателя, журналиста, редактора журнала «Отечественные записки», Рязанского и Тверского вице-губернатора. М.Е. Салтыков-Щедрин вошёл в истор</t>
  </si>
  <si>
    <t xml:space="preserve">9785413023501</t>
  </si>
  <si>
    <t xml:space="preserve">2083</t>
  </si>
  <si>
    <t xml:space="preserve">Чайные гадания. Как предсказать судьбу по чашке чая</t>
  </si>
  <si>
    <t xml:space="preserve">Сесили Кент</t>
  </si>
  <si>
    <t xml:space="preserve">978-5-00228-021-6</t>
  </si>
  <si>
    <t xml:space="preserve">Настоящая книга представляет собой перевод на русский язык книги английской предсказательницы Сесил Кент “Telling Fortunes by Tea Leaves. How to read your fate in a teacup” (London, 1922). Гадание на чайных листьях — особый вид мантического искусства, нын</t>
  </si>
  <si>
    <t xml:space="preserve">9785002280216</t>
  </si>
  <si>
    <t xml:space="preserve">2084</t>
  </si>
  <si>
    <t xml:space="preserve">2085</t>
  </si>
  <si>
    <t xml:space="preserve">Чакры и тонкие тела как инструмент духовного развития. 2-е изд</t>
  </si>
  <si>
    <t xml:space="preserve">Иванов В.Ф.</t>
  </si>
  <si>
    <t xml:space="preserve">978-5-413-01461-5</t>
  </si>
  <si>
    <t xml:space="preserve">Какова физиология развития тонких тел и уровней сознания души и Духа человека? Каковы глубинные причины, от которых зависит, будет ли человек счастлив или несчастлив в жизни, будет ли его организм здоровым или больным? В чем истинный смысл жизни человека?</t>
  </si>
  <si>
    <t xml:space="preserve">9785413014615</t>
  </si>
  <si>
    <t xml:space="preserve">2086</t>
  </si>
  <si>
    <t xml:space="preserve">Чакры. Практическое руководство по исцелению и самореализации</t>
  </si>
  <si>
    <t xml:space="preserve">978-5-413-02414-0</t>
  </si>
  <si>
    <t xml:space="preserve">В книге представлены различные подходы к пониманию чакр, особых нейроцентров, где происходит управление гормональными, энергетическими и когнитивными процессами. Дается описание символического и психосоматического аспектов чакр, а также описаны техники, б</t>
  </si>
  <si>
    <t xml:space="preserve">9785413024140</t>
  </si>
  <si>
    <t xml:space="preserve">2087</t>
  </si>
  <si>
    <t xml:space="preserve">Человек — существо космическое. Божественный путь</t>
  </si>
  <si>
    <t xml:space="preserve">Чеишвили Тамрико</t>
  </si>
  <si>
    <t xml:space="preserve">978-5-4260-0107-7</t>
  </si>
  <si>
    <t xml:space="preserve">Тамрико Чеишвили — современный Духовный Учитель. Она смогла добиться в этой жизни полного соединения со своей Божественной Сутью, своим Богом, который является олицетворением Луны, а также хранителем тайн Космоса и хроник Акаши. Имя этого Бога — Сома. Там</t>
  </si>
  <si>
    <t xml:space="preserve">9785426001077</t>
  </si>
  <si>
    <t xml:space="preserve">2088</t>
  </si>
  <si>
    <t xml:space="preserve">Человек - это переходное существо (ИПЛ)</t>
  </si>
  <si>
    <t xml:space="preserve">978-5-4260-0235-7</t>
  </si>
  <si>
    <t xml:space="preserve">Земля - изумительное место во Вселенной! На ней все приспособлено для белковых форм жизни: необходимый состав воздуха, удивительные свойства воды, без которой жизнь на Земле невозможна, минеральный состав почвы, которая питает все живое на Земле. Создател</t>
  </si>
  <si>
    <t xml:space="preserve">9785426002357</t>
  </si>
  <si>
    <t xml:space="preserve">2089</t>
  </si>
  <si>
    <t xml:space="preserve">Человек Божественный. Homo Divinum</t>
  </si>
  <si>
    <t xml:space="preserve">978-5-4260-0111-4</t>
  </si>
  <si>
    <t xml:space="preserve">«Человек — это не материя и не дух, человек есть любовь». Этим смелым утверждением автор данной книги провозглашает конец эпохи человека разумного и наступление эры человека Божественного — человека, любящего Бога и живущего по Его заповедям. В отличие от</t>
  </si>
  <si>
    <t xml:space="preserve">9785426001114</t>
  </si>
  <si>
    <t xml:space="preserve">2090</t>
  </si>
  <si>
    <t xml:space="preserve">Человек в царстве растений. Растения-талисманы для здоровья и благополучия</t>
  </si>
  <si>
    <t xml:space="preserve">978-5-413-01859-0</t>
  </si>
  <si>
    <t xml:space="preserve">Эта книга описывает скрытые законы подобия между обществом людей и царством растений, показывает связь между жизнью определенного растения и проблемами человека с таким же характером. В книге представлен простой и универсальный метод получения информации </t>
  </si>
  <si>
    <t xml:space="preserve">9785413018590</t>
  </si>
  <si>
    <t xml:space="preserve">2091</t>
  </si>
  <si>
    <t xml:space="preserve">Человек золотой расы. Кн.4. Ч.1. 5-е изд. Рождение. Смерть. Карма</t>
  </si>
  <si>
    <t xml:space="preserve">978-5-413-01533-9</t>
  </si>
  <si>
    <t xml:space="preserve">Карма — закон причинно-следственных связей, или, говоря бытовым языком, это отработка грехов и ошибок, т.е. неправильных поступков прошлой жизни, в настоящей. На энергетическом языке карма означает наработку душой через ряд сложных энергопроцессов энергий</t>
  </si>
  <si>
    <t xml:space="preserve">9785413015339</t>
  </si>
  <si>
    <t xml:space="preserve">2092</t>
  </si>
  <si>
    <t xml:space="preserve">Человек золотой расы. Кн.4. Ч.2. 5-е изд. Рождение. Смерть. Карма</t>
  </si>
  <si>
    <t xml:space="preserve">978-5-413-01534-6</t>
  </si>
  <si>
    <t xml:space="preserve">9785413015346</t>
  </si>
  <si>
    <t xml:space="preserve">2093</t>
  </si>
  <si>
    <t xml:space="preserve">Человек золотой расы. Кн.5. Ч.1. 3-е изд. Любовь, семья, дети</t>
  </si>
  <si>
    <t xml:space="preserve">978-5-00053-890-6</t>
  </si>
  <si>
    <t xml:space="preserve">Информация данной книги получена на основе контактов с Высшим Разумом. Книга рассказывает об истории зарождения чувства любви в человеке, какие типы любви существуют в мироздании, во что должна преобразоваться человеческая любовь, какое будущее ждёт плотс</t>
  </si>
  <si>
    <t xml:space="preserve">9785000538906</t>
  </si>
  <si>
    <t xml:space="preserve">2094</t>
  </si>
  <si>
    <t xml:space="preserve">Человек золотой расы. Кн.5. Ч.2. 3-е изд. Любовь, семья, дети</t>
  </si>
  <si>
    <t xml:space="preserve">978-5-00053-939-2</t>
  </si>
  <si>
    <t xml:space="preserve">9785000539392</t>
  </si>
  <si>
    <t xml:space="preserve">2095</t>
  </si>
  <si>
    <t xml:space="preserve">Человек золотой расы. Кн.6  Ч. 2. 2-е изд. Развитие человека (обл.)</t>
  </si>
  <si>
    <t xml:space="preserve">978-5-413-01614-5</t>
  </si>
  <si>
    <t xml:space="preserve">В данной книге серии "Энциклопедия Новой Эры" читатель узнает о целях развития человека, о значении творчества и искусства в этом процессе, что такое положительное и отрицательное развитие, а также о том, какие Уровни познания существуют. Кроме того, в кн</t>
  </si>
  <si>
    <t xml:space="preserve">9785413016145</t>
  </si>
  <si>
    <t xml:space="preserve">2096</t>
  </si>
  <si>
    <t xml:space="preserve">Человек золотой расы. Кн.6. Ч. 1. 2-е изд. Развитие человека (обл.)</t>
  </si>
  <si>
    <t xml:space="preserve">978-5-413-01613-8</t>
  </si>
  <si>
    <t xml:space="preserve">Данная книга рассказывает о значении развития души в эволюции мироздания, раскрывает внутренний смысл постижения знаний человеком, роли желаний и целей в развитии. Она рассказывает о значении творчества, слова, искусства в развитии, о влияние телевизора и</t>
  </si>
  <si>
    <t xml:space="preserve">9785413016138</t>
  </si>
  <si>
    <t xml:space="preserve">2097</t>
  </si>
  <si>
    <t xml:space="preserve">Человек Золотой Расы. Т.1. Создание человека. 5-е изд.</t>
  </si>
  <si>
    <t xml:space="preserve">978-5-00053-587-5</t>
  </si>
  <si>
    <t xml:space="preserve">9785000535875</t>
  </si>
  <si>
    <t xml:space="preserve">2098</t>
  </si>
  <si>
    <t xml:space="preserve">Человек Золотой расы. Т.2. Ч.1. Создание души. 4-е изд.</t>
  </si>
  <si>
    <t xml:space="preserve">978-5-00053-920-0</t>
  </si>
  <si>
    <t xml:space="preserve">Информация данной книги получена на основе контактов с Высшим Разумом. Высшие открывают тайны cоздания души, первых людей - Адама и Евы, заселения людьми нашей планеты, причины появления и смерти цивилизаций, рассказывают, из каких элементов состоит душа,</t>
  </si>
  <si>
    <t xml:space="preserve">9785000539200</t>
  </si>
  <si>
    <t xml:space="preserve">2099</t>
  </si>
  <si>
    <t xml:space="preserve">Человек Золотой расы. Т.2. Ч.2. Создание души. 4-е изд.</t>
  </si>
  <si>
    <t xml:space="preserve">978-5-00053-921-7</t>
  </si>
  <si>
    <t xml:space="preserve">9785000539217</t>
  </si>
  <si>
    <t xml:space="preserve">2100</t>
  </si>
  <si>
    <t xml:space="preserve">Человек Золотой Расы. Т.7. Ч.1. Выбор души. 2-е изд.</t>
  </si>
  <si>
    <t xml:space="preserve">978-5-00053-668-1</t>
  </si>
  <si>
    <t xml:space="preserve">Данная книга рассказывает о причинах появления отрицательного и положительного направлений развития на Земле и их проявлении в таких понятиях, как добро и зло. Читатель узнает, как происходит набор положительных и отрицательных энергий в матрицу души, что</t>
  </si>
  <si>
    <t xml:space="preserve">9785000536681</t>
  </si>
  <si>
    <t xml:space="preserve">2101</t>
  </si>
  <si>
    <t xml:space="preserve">Человек Золотой Расы. Т.7. Ч.2. Выбор души. 2-е изд.</t>
  </si>
  <si>
    <t xml:space="preserve">978-5-00053-669-8</t>
  </si>
  <si>
    <t xml:space="preserve">9785000536698</t>
  </si>
  <si>
    <t xml:space="preserve">2102</t>
  </si>
  <si>
    <t xml:space="preserve">Человек Золотой Расы. Т.8. Ч.1. (обл) 2-е изд. Рок, судьба или роль программ в развитии</t>
  </si>
  <si>
    <t xml:space="preserve">477,00</t>
  </si>
  <si>
    <t xml:space="preserve">978-5-00053-821-0</t>
  </si>
  <si>
    <t xml:space="preserve">Эксклюзивные знания, отражённые в данной книге, получены на основе контактов с Высшим Разумом. Настоящая книга раскрывает тайну судьбы человека. Впервые сообщается о наличии у него программы жизни, её строении и механизмах действия, рассказывается, как на</t>
  </si>
  <si>
    <t xml:space="preserve">9785000538210</t>
  </si>
  <si>
    <t xml:space="preserve">2103</t>
  </si>
  <si>
    <t xml:space="preserve">Человек Золотой Расы. Т.8. Ч.2. (обл) 2-е изд. Рок, судьба или роль программ в развитии</t>
  </si>
  <si>
    <t xml:space="preserve">978-5-00053-822-7</t>
  </si>
  <si>
    <t xml:space="preserve">9785000538227</t>
  </si>
  <si>
    <t xml:space="preserve">2104</t>
  </si>
  <si>
    <t xml:space="preserve">Человек Золотой Расы. Т.9. Человечество. 2-е изд.</t>
  </si>
  <si>
    <t xml:space="preserve">978-5-00053-863-0</t>
  </si>
  <si>
    <t xml:space="preserve">Данная книга расскажет, откуда появилось человечество на Земле, для каких целей и на каком Уровне развития находится в данный момент. Книга поведает о причинах появления государств и их исчезновения, о циклах развития общества; об энергопроцессах, действу</t>
  </si>
  <si>
    <t xml:space="preserve">9785000538630</t>
  </si>
  <si>
    <t xml:space="preserve">2105</t>
  </si>
  <si>
    <t xml:space="preserve">Человек золотой расы. Том 3. Развитие мышления. 4-е изд. (обл.)</t>
  </si>
  <si>
    <t xml:space="preserve">978-5-00053-936-1</t>
  </si>
  <si>
    <t xml:space="preserve">Данная книга рассказывает о том, кто сделал человека мыслящим существом, о различиях мышления положительных и отрицательных индивидов, для чего Высшие разработали процессы мышления в живых формах, как мыслят сами Высшие и каковы перспективы развития челов</t>
  </si>
  <si>
    <t xml:space="preserve">9785000539361</t>
  </si>
  <si>
    <t xml:space="preserve">2106</t>
  </si>
  <si>
    <t xml:space="preserve">Человек и Вселенная. Теория и практика духовного совершенствования</t>
  </si>
  <si>
    <t xml:space="preserve">Ермошкин Ю.</t>
  </si>
  <si>
    <t xml:space="preserve">978-5-00053-991-0</t>
  </si>
  <si>
    <t xml:space="preserve">Эта книга для тех, кто постиг все удовольствия и печали жизни и остался неудовлетворенным. Она раскрывает человеку новый смысл его жизни и показывает метод его достижения. Эта книга представляет собой методику по саморазвитию человека на основе проявления</t>
  </si>
  <si>
    <t xml:space="preserve">9785000539910</t>
  </si>
  <si>
    <t xml:space="preserve">2107</t>
  </si>
  <si>
    <t xml:space="preserve">Человек и его безграничные возможности. 2-е изд. Такое богатство в такой бедности</t>
  </si>
  <si>
    <t xml:space="preserve">978-5-00053-851-7</t>
  </si>
  <si>
    <t xml:space="preserve">"Я же удивляюсь тому, что такое богатство заключено в такой бедности". Так сказал Иисус Христос о том, как слабо реализован в человеке божественный потенциал! В книге убедительно показывается, что Человек поистине является божественной сущностью с великим</t>
  </si>
  <si>
    <t xml:space="preserve">9785000538517</t>
  </si>
  <si>
    <t xml:space="preserve">2108</t>
  </si>
  <si>
    <t xml:space="preserve">Человек и его видимый и невидимый состав. Сложный состав человека</t>
  </si>
  <si>
    <t xml:space="preserve">978-5-413-01983-2</t>
  </si>
  <si>
    <t xml:space="preserve">В настоящей брошюре простым и понятным языком рассказывается о строении Тонких и Духовных Тел человека. Брошюра написана Еленой Фёдоровной Писаревой (1853–1944) — одной из ведущих русских теософов, переводчицей и писательницей. Она была председателем Калу</t>
  </si>
  <si>
    <t xml:space="preserve">9785413019832</t>
  </si>
  <si>
    <t xml:space="preserve">2109</t>
  </si>
  <si>
    <t xml:space="preserve">Человек и его энергия</t>
  </si>
  <si>
    <t xml:space="preserve">978-5-4260-0046-9</t>
  </si>
  <si>
    <t xml:space="preserve">Движущая сила жизни — энергия. И в большинстве из нас она спит. Как же так? Ведь многие отнюдь не бездействуют, но, оказывается, живут в состоянии энергетической недостаточности. Люди закрылись от простых и великих истин. Они крутятся, словно в водовороте</t>
  </si>
  <si>
    <t xml:space="preserve">9785426000469</t>
  </si>
  <si>
    <t xml:space="preserve">2110</t>
  </si>
  <si>
    <t xml:space="preserve">Человек с любовью - Бог. 3-е изд</t>
  </si>
  <si>
    <t xml:space="preserve">Сэндвайс С.</t>
  </si>
  <si>
    <t xml:space="preserve">978-5-413-01276-5</t>
  </si>
  <si>
    <t xml:space="preserve">Сэмюэль Сэндвайс, американский психиатр и преданный почитатель Бхагавана Шри Сатья Саи Бабы, известен читателю по книге «Саи Баба: святой и психиатр». В новой книге он делится своим опытом общения с Саи Бабой, рассказывает, как учение Бабы повлияло на его</t>
  </si>
  <si>
    <t xml:space="preserve">9785413012765</t>
  </si>
  <si>
    <t xml:space="preserve">2111</t>
  </si>
  <si>
    <t xml:space="preserve">Человек эпохи Водолея. 10-е изд. Контакты с Высшим Космическим Разумом</t>
  </si>
  <si>
    <t xml:space="preserve">978-5-00053-503-5</t>
  </si>
  <si>
    <t xml:space="preserve">Быстрое распространение Законов и новых знаний по всей Земле способствует безболезненному переходу человечества на путь прогресса. Если бы человек выбрал духовный путь развития, то многих катаклизмов удалось бы избежать. 
Отторжение нового, нежелание его </t>
  </si>
  <si>
    <t xml:space="preserve">9785000535035</t>
  </si>
  <si>
    <t xml:space="preserve">2112</t>
  </si>
  <si>
    <t xml:space="preserve">Через Золотые врата. Фрагменты размышлений</t>
  </si>
  <si>
    <t xml:space="preserve">оюложка</t>
  </si>
  <si>
    <t xml:space="preserve">978-5-413-02284-9</t>
  </si>
  <si>
    <t xml:space="preserve">Мэйбл Коллинз (1851–1927) — английская писательница, теософ, автор более сорока произведений. Хотя эта книга написана автором позже более знаменитого «Света на Пути», она может рассматриваться как предисловие к нему, да и вообще ко всей теософической лите</t>
  </si>
  <si>
    <t xml:space="preserve">9785413022849</t>
  </si>
  <si>
    <t xml:space="preserve">2113</t>
  </si>
  <si>
    <t xml:space="preserve">Черная книга Брюса. Трилогия (обл)</t>
  </si>
  <si>
    <t xml:space="preserve">978-5-413-02168-2</t>
  </si>
  <si>
    <t xml:space="preserve">Из новой книги В. Воронина вы узнаете, где же проросли корни Древней Гипербореи, тайну основания Санкт-Петербурга, а также, что послужило оберегом и надежной основой для укрепления Российской империи на берегах Балтики. Пройдете по подземельям Кремля, Бал</t>
  </si>
  <si>
    <t xml:space="preserve">9785413021682</t>
  </si>
  <si>
    <t xml:space="preserve">2114</t>
  </si>
  <si>
    <t xml:space="preserve">Черты характера. 2-е изд</t>
  </si>
  <si>
    <t xml:space="preserve">978-5-00053-870-8</t>
  </si>
  <si>
    <t xml:space="preserve">Наши негативные черты зачастую помогают нам выживать. Так, упрямство, жадность, гордыня дают нам возможность идти вперед, ложь позволяет ужиться со своими противоречиями и успокоить себя и т.п. Но все это проявление механистичного, животного в нас. Негати</t>
  </si>
  <si>
    <t xml:space="preserve">9785000538708</t>
  </si>
  <si>
    <t xml:space="preserve">2115</t>
  </si>
  <si>
    <t xml:space="preserve">Честь имею служить</t>
  </si>
  <si>
    <t xml:space="preserve">978-5-91675-013-3</t>
  </si>
  <si>
    <t xml:space="preserve">Для всех тех, кто готов сделать утверждение Мира и Служения смыслом своей жизни, для тех, кто верит в Любовь и желает соприкоснуться со всеоблагораживающей мощью Единства, Сотрудничества и Братства, всех, кто жаждет достинуть Богомастерства в избранном на</t>
  </si>
  <si>
    <t xml:space="preserve">9785916750133</t>
  </si>
  <si>
    <t xml:space="preserve">2116</t>
  </si>
  <si>
    <t xml:space="preserve">Четыре Евангелия. От Матфея. От Марка. От Луки. От Иоанна</t>
  </si>
  <si>
    <t xml:space="preserve">419,00</t>
  </si>
  <si>
    <t xml:space="preserve">978-5-413-02520-8</t>
  </si>
  <si>
    <t xml:space="preserve">Четыре Евангелия — от Матфея, от Марка, от Луки и от Иоанна — являются сердцевиной Нового Завета. Это основные книги христианства, содержащие весть о наступлении Царства Божия и спасении рода человеческого, провозглашённую Иисусом Христом и апостолами. Че</t>
  </si>
  <si>
    <t xml:space="preserve">9785413025208</t>
  </si>
  <si>
    <t xml:space="preserve">2117</t>
  </si>
  <si>
    <t xml:space="preserve">Числовой спектакль. Как числа пишут мировой сценарий . Том 1,2,3. (Комплект из 3-х книг)</t>
  </si>
  <si>
    <t xml:space="preserve">Бартош П.П.</t>
  </si>
  <si>
    <t xml:space="preserve">2700,00</t>
  </si>
  <si>
    <t xml:space="preserve">60*90*16</t>
  </si>
  <si>
    <t xml:space="preserve">978-5-413-02339-6</t>
  </si>
  <si>
    <t xml:space="preserve">Эта книга о числах, точнее, о том, что мир строится на числах. Для тех, кто изучает числовую символику, это уже не является секретом. Но вот, ка?к строятся сами числа, каки?м образом они наделяют себя определённым принципом функционирования, - для изучающ</t>
  </si>
  <si>
    <t xml:space="preserve">9785413023396</t>
  </si>
  <si>
    <t xml:space="preserve">2118</t>
  </si>
  <si>
    <t xml:space="preserve">Числовые коды Гематрии. Возвращение потерянного прошлого</t>
  </si>
  <si>
    <t xml:space="preserve">978-5-4260-0333-0</t>
  </si>
  <si>
    <t xml:space="preserve">Книга посвящена космическим предкам человечества Земли. Время, войны, природные катаклизмы, усилия тёмных Сил и коварство людей погребли под собой память о них и следы пребывания на планете. Их как будто бы никогда и не было. Но, видимо пришло время узнат</t>
  </si>
  <si>
    <t xml:space="preserve">9785426003330</t>
  </si>
  <si>
    <t xml:space="preserve">2119</t>
  </si>
  <si>
    <t xml:space="preserve">Чистое видение. Увидеть мир глазами Бога. 3-е изд.</t>
  </si>
  <si>
    <t xml:space="preserve">978-5-00053-058-0</t>
  </si>
  <si>
    <t xml:space="preserve">Обычный человек находится в состоянии «кармического видения» и воспринимает окружающую реальность так, как позволяет ему его карма и жизненный опыт. Его восприятие искажено, иллюзорно, переменчиво. Оно рождает сомнения и страдания. Но есть способ увидеть </t>
  </si>
  <si>
    <t xml:space="preserve">9785000530580</t>
  </si>
  <si>
    <t xml:space="preserve">2120</t>
  </si>
  <si>
    <t xml:space="preserve">Чистые мысли - путь к совершенству. Бесцель
ная жизнь всегда несчастна</t>
  </si>
  <si>
    <t xml:space="preserve">978-5-413-01631-2</t>
  </si>
  <si>
    <t xml:space="preserve">На страницах этой книги Шри Ауробиндо и Мать будут говорить об особом отношении к жизни. «Бесцельная жизнь всегда несчастна» — таков основной принцип, но многие забывают, что от качества поставленной цели зависит и качество жизни. Мы надеемся, что данная </t>
  </si>
  <si>
    <t xml:space="preserve">9785413016312</t>
  </si>
  <si>
    <t xml:space="preserve">2121</t>
  </si>
  <si>
    <t xml:space="preserve">Чтение мертвым. 3-е изд. Путеводитель по жизням после смерти</t>
  </si>
  <si>
    <t xml:space="preserve">978-5-413-01620-6</t>
  </si>
  <si>
    <t xml:space="preserve">Цель данной книги в том, чтобы дать возможность другу, родственнику, волонтеру или специалисту по сопровождению умерших зачитать покинувшему физическое тело человеку инструкции, которые помогут ему и послужат путеводителем в жизни после смерти.
Это чтение</t>
  </si>
  <si>
    <t xml:space="preserve">9785413016206</t>
  </si>
  <si>
    <t xml:space="preserve">2122</t>
  </si>
  <si>
    <t xml:space="preserve">Что вы не знаете о себе. Пространство удачи и как туда попасть</t>
  </si>
  <si>
    <t xml:space="preserve">Проценко Т.А.</t>
  </si>
  <si>
    <t xml:space="preserve">978-5-4260-0262-3</t>
  </si>
  <si>
    <t xml:space="preserve">"Нередко несчастье - это инструмент, с помощью которого Бог придает нам более совершенную форму". Эти слова Генри Уорда Бичера как нельзя лучше передают смысл той книги, которую вы держите в руках. Кто направляет судьбу человека - Бог, случай, его собстве</t>
  </si>
  <si>
    <t xml:space="preserve">9785426002623</t>
  </si>
  <si>
    <t xml:space="preserve">2123</t>
  </si>
  <si>
    <t xml:space="preserve">Что должна знать цивилизация. Информационные методы оптимизации жизни</t>
  </si>
  <si>
    <t xml:space="preserve">978-5-4260-0314-9</t>
  </si>
  <si>
    <t xml:space="preserve">Эта книга посвящена введению в эниологию — относительно молодую науку, которая получила официальный статус только в 2001 году. Её можно определить как науку об энергоинформационном обмене в Мироздании. Некоторые направления этой дисциплины очерчены эскизн</t>
  </si>
  <si>
    <t xml:space="preserve">9785426003149</t>
  </si>
  <si>
    <t xml:space="preserve">2124</t>
  </si>
  <si>
    <t xml:space="preserve">Что мы едим? Воздействие на человека ГМО и способы защиты. 3-е изд.</t>
  </si>
  <si>
    <t xml:space="preserve">Ермакова И.</t>
  </si>
  <si>
    <t xml:space="preserve">978-5-413-00886-7</t>
  </si>
  <si>
    <t xml:space="preserve">Наше самочувствие, настроение и состояние здоровья в целом зависят от того, что мы едим. По мнению целого ряда учёных, большинство людей сегодня употребляют в пищу, откровен но говоря, яд, часто даже не догадываясь об этом.
В настоящее время остро стоит п</t>
  </si>
  <si>
    <t xml:space="preserve">9785413008867</t>
  </si>
  <si>
    <t xml:space="preserve">Диетология</t>
  </si>
  <si>
    <t xml:space="preserve">2125</t>
  </si>
  <si>
    <t xml:space="preserve">Что мы едим? Воздействие на человека ГМО и способы защиты. 5-е изд.</t>
  </si>
  <si>
    <t xml:space="preserve">54,00</t>
  </si>
  <si>
    <t xml:space="preserve">978-5-906304-53-7</t>
  </si>
  <si>
    <t xml:space="preserve">9785906304537</t>
  </si>
  <si>
    <t xml:space="preserve">2126</t>
  </si>
  <si>
    <t xml:space="preserve">Что мы пьем? Правда о воде. 6-е изд</t>
  </si>
  <si>
    <t xml:space="preserve">58,00</t>
  </si>
  <si>
    <t xml:space="preserve">978-5-00053-446-5</t>
  </si>
  <si>
    <t xml:space="preserve">Эта книга расскажет о том, как обыкновенная питьевая вода может улучшить состояние здоровья. На конкретных примерах автор показывает, какие негативные последствия для состояния здоровья человека может иметь недостаток воды в его организме, к чему ведет бе</t>
  </si>
  <si>
    <t xml:space="preserve">9785000534465</t>
  </si>
  <si>
    <t xml:space="preserve">Лечебная (специальная) кулинария</t>
  </si>
  <si>
    <t xml:space="preserve">2127</t>
  </si>
  <si>
    <t xml:space="preserve">2128</t>
  </si>
  <si>
    <t xml:space="preserve">Что такое любовь. Закономерности успеха</t>
  </si>
  <si>
    <t xml:space="preserve">978-5-413-01134-8</t>
  </si>
  <si>
    <t xml:space="preserve">Большинство людей хотят любви, не понимая толком, чего хотят, полагая, что придёт любовь и вместе с ней придёт счастье. Если вы хотите любви, необходимо понять самого себя, для чего она вам? Для того чтобы заполнить пустоту? Как лекарство от скуки?
Исслед</t>
  </si>
  <si>
    <t xml:space="preserve">9785413011348</t>
  </si>
  <si>
    <t xml:space="preserve">2130</t>
  </si>
  <si>
    <t xml:space="preserve">Чувства и как ими управлять. Психология отношений в паре</t>
  </si>
  <si>
    <t xml:space="preserve">978-5-413-02611-3</t>
  </si>
  <si>
    <t xml:space="preserve">В настоящий сборник включены две книги известных российских писателей и психологов Александра и Ирины Медведевых: 1. «Секрет управляемых чувств. Как влюбиться и разлюбить по собственному желанию». 2. «Как приручить мужчину. Руководство для женщины». О чём</t>
  </si>
  <si>
    <t xml:space="preserve">9785413026113</t>
  </si>
  <si>
    <t xml:space="preserve">2131</t>
  </si>
  <si>
    <t xml:space="preserve">Чудеса в обычной жизни. Сборник рассказов</t>
  </si>
  <si>
    <t xml:space="preserve">978-5-413-02020-3</t>
  </si>
  <si>
    <t xml:space="preserve">«Чудеса в обычной жизни» — это сборник рассказов С. Романенко, в которых повествуется о том, как чудесные и труднообъяснимые события меняют привычное течение нашей жизни, помогая находить выходы из затруднительных и порою даже по-настоящему опасных ситуац</t>
  </si>
  <si>
    <t xml:space="preserve">9785413020203</t>
  </si>
  <si>
    <t xml:space="preserve">2132</t>
  </si>
  <si>
    <t xml:space="preserve">Чудеса лунной диеты. 3-е изд</t>
  </si>
  <si>
    <t xml:space="preserve">978-5-413-02451-5</t>
  </si>
  <si>
    <t xml:space="preserve">Магическое влияние Луны на человека безгранично. Почему бы не использовать взаимодействие планет для улучшения своего самочувствия? Лунная диета не требует никаких длительных ограничений, поскольку основывается на естественных физиологических процессах ор</t>
  </si>
  <si>
    <t xml:space="preserve">9785413024515</t>
  </si>
  <si>
    <t xml:space="preserve">2133</t>
  </si>
  <si>
    <t xml:space="preserve">Чудесный корабль. Повесть о жизни русских эзотериков начала XX века</t>
  </si>
  <si>
    <t xml:space="preserve">Царихин К.</t>
  </si>
  <si>
    <t xml:space="preserve">978-5-413-02475-1</t>
  </si>
  <si>
    <t xml:space="preserve">Написанная в традициях русской классической литературы, эта повесть рассказывает о жизни тех, кого называют эзотериками. Действие происходит в начале ХХ века в России. В центре повествования — судьба главного героя, переводчика и биржевого спекулянта, кот</t>
  </si>
  <si>
    <t xml:space="preserve">9785413024751</t>
  </si>
  <si>
    <t xml:space="preserve">2134</t>
  </si>
  <si>
    <t xml:space="preserve">Чудо рождения. 4-е изд. Духовное значение материнства</t>
  </si>
  <si>
    <t xml:space="preserve">Ходсон Джеффри</t>
  </si>
  <si>
    <t xml:space="preserve">978-5-413-02442-3</t>
  </si>
  <si>
    <t xml:space="preserve">Книга британского теософа и писателя Джеффри Ходсона (1886–1983) посвящена оккультным аспектам такого священного процесса, как беременность. С помощью ясновидения автор подробно описывает формирование тонких тел и чакр плода во время беременности, раскрыв</t>
  </si>
  <si>
    <t xml:space="preserve">9785413024423</t>
  </si>
  <si>
    <t xml:space="preserve">2135</t>
  </si>
  <si>
    <t xml:space="preserve">Шаги России. Хождение на Запад и обратно</t>
  </si>
  <si>
    <t xml:space="preserve">978-5-413-02690-8</t>
  </si>
  <si>
    <t xml:space="preserve">Геополитические разломы между цивилизациями вновь вспыхивают войнами. Один из них кровоточит рядом с Россией, обнажая вечный разлад между русской и западной цивилизациями. Россия веками поглядывала на Запад с восхищением и завистью, как младший брат на ст</t>
  </si>
  <si>
    <t xml:space="preserve">9785413026908</t>
  </si>
  <si>
    <t xml:space="preserve">2136</t>
  </si>
  <si>
    <t xml:space="preserve">Шанкарачарья. Философия мудрости</t>
  </si>
  <si>
    <t xml:space="preserve">Джонстон В.</t>
  </si>
  <si>
    <t xml:space="preserve">978-5-413-02658-8</t>
  </si>
  <si>
    <t xml:space="preserve">В данном сборнике представлены две работы, которые знакомят читателя с творчеством выдающегося индийского философа-ведантиста Шри Шанкарачарьи (788–820): 1) Вера Джонстон. «Шри-шанкара-ачарья, мудрец индийский» (репринт издания 1898 года); 2) Шри Шанкарач</t>
  </si>
  <si>
    <t xml:space="preserve">9785413026588</t>
  </si>
  <si>
    <t xml:space="preserve">2138</t>
  </si>
  <si>
    <t xml:space="preserve">Шепот души. ( Меловка, цвет )</t>
  </si>
  <si>
    <t xml:space="preserve">Остапенко А.</t>
  </si>
  <si>
    <t xml:space="preserve">978-5-4260-0322-4</t>
  </si>
  <si>
    <t xml:space="preserve">«Шепот Души» — первый сборник стихов А. Остапенко. Этот кажущийся мир нереален. Иллюзорная видимость — не более чем иллюзия, сон — это только сон! Поэтому бессмысленно печалиться в этом мире, лучше быть всегда счастливым, внешне делая то, что должно быть </t>
  </si>
  <si>
    <t xml:space="preserve">9785426003224</t>
  </si>
  <si>
    <t xml:space="preserve">2139</t>
  </si>
  <si>
    <t xml:space="preserve">Шива и Шакти. Священный союз. Мужчина и женщина</t>
  </si>
  <si>
    <t xml:space="preserve">978-5-413-02716-5</t>
  </si>
  <si>
    <t xml:space="preserve">Эта книга по сути своей — знакомство со своими внутренними Мужчиной и Женщиной, энергиями Шивы и Шакти, Великими Сознанием и Божественной Энергией. Это удивительно путешествие по своему прошлому и будущему, которые открывают и оставляют для вас лишь насто</t>
  </si>
  <si>
    <t xml:space="preserve">9785413027165</t>
  </si>
  <si>
    <t xml:space="preserve">2140</t>
  </si>
  <si>
    <t xml:space="preserve">Широкая Масленица. А мы масленицу дожидали!</t>
  </si>
  <si>
    <t xml:space="preserve">Гусельников А. Циглова О</t>
  </si>
  <si>
    <t xml:space="preserve">978-5-413-02433-1</t>
  </si>
  <si>
    <t xml:space="preserve">Масленица — один из самых древних и любимых народных праздников. Это и блины, и хождение в гости, и катание на санях, и ледяные горки с весёлыми каруселями, это игры, заклички, ярмарки, бужение Земли и Прощёное воскресенье.
В данной книге авторы описывают</t>
  </si>
  <si>
    <t xml:space="preserve">9785413024331</t>
  </si>
  <si>
    <t xml:space="preserve">2141</t>
  </si>
  <si>
    <t xml:space="preserve">Школа осознанных творцов</t>
  </si>
  <si>
    <t xml:space="preserve">978-5-413-01089-1</t>
  </si>
  <si>
    <t xml:space="preserve">Книга включает в себя материалы пяти вебинаров Заочной Школы Целостной психологии Александра Пинта: "Как прекратить борьбу своих личностных противоположностей и стать целостным в дуальности "Отождествление - Разотождествление"" и "Что значит творить осозн</t>
  </si>
  <si>
    <t xml:space="preserve">9785413010891</t>
  </si>
  <si>
    <t xml:space="preserve">"Холистическая психология" А. Пинт</t>
  </si>
  <si>
    <t xml:space="preserve">2142</t>
  </si>
  <si>
    <t xml:space="preserve">Школа состояний. Музыка и состояния</t>
  </si>
  <si>
    <t xml:space="preserve">978-5-413-02037-1</t>
  </si>
  <si>
    <t xml:space="preserve">Аркадий Ровнер — поэт, автор трех романов и шести книг рассказов, а также исследования судьбы и учения кавказского мистика Георгия Гурджиева. Создатель Института культуры состояния и Международного Гурджиевского клуба. В основу книги легли беседы Аркадия </t>
  </si>
  <si>
    <t xml:space="preserve">9785413020371</t>
  </si>
  <si>
    <t xml:space="preserve">2143</t>
  </si>
  <si>
    <t xml:space="preserve">Шри Ауробиндо и Мать. Борьба за человечество</t>
  </si>
  <si>
    <t xml:space="preserve">Личи-Грэсси М.</t>
  </si>
  <si>
    <t xml:space="preserve">978-5-4260-0237-1</t>
  </si>
  <si>
    <t xml:space="preserve">Достаточно много написано о Силах Космического Зла, стоявших за Гитлером во времена нацизма и Второй Мировой войны. Практически ничего не было сказано о Силах Света, противостоящих атаке на эволюцию человека из Бездны Тьмы, и, в конечном итоге, одержавших</t>
  </si>
  <si>
    <t xml:space="preserve">9785426002371</t>
  </si>
  <si>
    <t xml:space="preserve">разное</t>
  </si>
  <si>
    <t xml:space="preserve">2144</t>
  </si>
  <si>
    <t xml:space="preserve">Шри Саи Сатчарита. Удивительная жизнь и учение Шри Саи Бабы</t>
  </si>
  <si>
    <t xml:space="preserve">Говинд Р. Даболкар</t>
  </si>
  <si>
    <t xml:space="preserve">978-5-413-01127-0</t>
  </si>
  <si>
    <t xml:space="preserve">Эта книга содержит историю жизни и заповеди выдающегося духовного учителя Саи Бабы из Ширди, для которого никогда не существовало разделений человечества на касты, народы и религии. Его Божественная непосредственность и знание Истины находили отклик в сер</t>
  </si>
  <si>
    <t xml:space="preserve">9785413011270</t>
  </si>
  <si>
    <t xml:space="preserve">2145</t>
  </si>
  <si>
    <t xml:space="preserve">Шри Чайтанья-чаритамрита. История Одного упоительного безумия</t>
  </si>
  <si>
    <t xml:space="preserve">Кришнадас Кавирадж дас</t>
  </si>
  <si>
    <t xml:space="preserve">12000,00</t>
  </si>
  <si>
    <t xml:space="preserve">31х21х7</t>
  </si>
  <si>
    <t xml:space="preserve">щщгггггн54549135</t>
  </si>
  <si>
    <t xml:space="preserve">Книга «Шри Чайтанья-чаритамрита. История Одного упоительного безумия» рассказывает о жизни и учении Шри Чайтаньи — проповедника чистой любви к Богу, совершившего переворот в философской мысли ХVI века. Шри Чайтанья почитается последователями Вайшнавизма к</t>
  </si>
  <si>
    <t xml:space="preserve">2146</t>
  </si>
  <si>
    <t xml:space="preserve">Шримад Бхагавата Пурана. Неизреченная Песнь Безусловной Красоты</t>
  </si>
  <si>
    <t xml:space="preserve">Шри Двайпаяна Вьяса</t>
  </si>
  <si>
    <t xml:space="preserve">64*90/8</t>
  </si>
  <si>
    <t xml:space="preserve">978-5-91556-656-8</t>
  </si>
  <si>
    <t xml:space="preserve">Мы рады представить читателю плод двадцатилетней работы по переводу и адаптации древнего индийского эпоса «Бхагавата Пурана».
Книга однотомник стоит из двенадцати Песней, каждая из которых была опубликована по мере завершения работы над ней. По ходу работ</t>
  </si>
  <si>
    <t xml:space="preserve">9785915566568</t>
  </si>
  <si>
    <t xml:space="preserve">2147</t>
  </si>
  <si>
    <t xml:space="preserve">Шримад Бхагаватам. Кн. 1, 2. 2-е изд. (обложка)</t>
  </si>
  <si>
    <t xml:space="preserve">Вьяса Кришна-Двайпаяна</t>
  </si>
  <si>
    <t xml:space="preserve">978-5-413-01569-8</t>
  </si>
  <si>
    <t xml:space="preserve">Дорогие читатели! Эта книга является первой в необычной коллекции книг под общим названием «Шримад Бхагаватам — Неизреченная Песнь Безусловной Красоты». Шримад Бхагаватам — одна из 18 Ведических Пуран, летописей мироздания, описывающих события истории Зем</t>
  </si>
  <si>
    <t xml:space="preserve">9785413015698</t>
  </si>
  <si>
    <t xml:space="preserve">2148</t>
  </si>
  <si>
    <t xml:space="preserve">Шримад Бхагаватам. Кн. 1, 2</t>
  </si>
  <si>
    <t xml:space="preserve">Двайпаяна Вьяса Шри</t>
  </si>
  <si>
    <t xml:space="preserve">978-5-9787-0225-5</t>
  </si>
  <si>
    <t xml:space="preserve">В Ведах определены четыре цели человеческой жизни - здоровье, материальное благополучие, честное имя и свобода - и изложены способы их достижения. Но, записав Веды, античный мудрец Вьяса пришел к выводу, что ничто из вышеперчисленного не делает человека с</t>
  </si>
  <si>
    <t xml:space="preserve">9785978702255</t>
  </si>
  <si>
    <t xml:space="preserve">2149</t>
  </si>
  <si>
    <t xml:space="preserve">Шримад Бхагаватам. Кн. 10. Часть 1 (обл)</t>
  </si>
  <si>
    <t xml:space="preserve">978-5-413-01748-7</t>
  </si>
  <si>
    <t xml:space="preserve">Шримад Бхагаватам, повествование об Абсолюте, Высшей Истине, — необычное и загадочное произведение, где в каждой Песне Абсолют предстает перед нами в совершенно новом неожиданном облике. Его Игры не только открывают нам новые аспекты Его личности и помога</t>
  </si>
  <si>
    <t xml:space="preserve">9785413017487</t>
  </si>
  <si>
    <t xml:space="preserve">2150</t>
  </si>
  <si>
    <t xml:space="preserve">Шримад Бхагаватам. Кн. 10. Часть 1 + CD MP3 диск</t>
  </si>
  <si>
    <t xml:space="preserve">978-5-413-00910-9</t>
  </si>
  <si>
    <t xml:space="preserve">Шримад Бхагаватам, повествование об Абсолюте, Высшей  Истине, - необычное и загадочное произведение, где в каждой  Песне Абсолют предстает перед нами в совершенно новом неожиданном облике. Его Игры не только открывают нам новые аспекты Его личности и помо</t>
  </si>
  <si>
    <t xml:space="preserve">9785413009109</t>
  </si>
  <si>
    <t xml:space="preserve">2151</t>
  </si>
  <si>
    <t xml:space="preserve">Шримад Бхагаватам. Кн. 10. Часть 2 (обл)</t>
  </si>
  <si>
    <t xml:space="preserve">978-5-413-01809-5</t>
  </si>
  <si>
    <t xml:space="preserve">Вторая часть Десятой Песни Шримад Бхагаватам продолжает рассказывать удивительные истории, приключившиеся в землях Бхараты, когда в ее пределах происходили самые сокровенные Игры Верховного Абсолюта Шри Кришны пять тысяч лет тому назад. В этой книге читат</t>
  </si>
  <si>
    <t xml:space="preserve">9785413018095</t>
  </si>
  <si>
    <t xml:space="preserve">2152</t>
  </si>
  <si>
    <t xml:space="preserve">Шримад Бхагаватам. Кн. 10. Часть 2 + CD MP3 диск</t>
  </si>
  <si>
    <t xml:space="preserve">978-5-413-01384-7</t>
  </si>
  <si>
    <t xml:space="preserve">9785413013847</t>
  </si>
  <si>
    <t xml:space="preserve">2153</t>
  </si>
  <si>
    <t xml:space="preserve">Шримад Бхагаватам. Кн. 10. Часть 3</t>
  </si>
  <si>
    <t xml:space="preserve">978-5-413-01465-3</t>
  </si>
  <si>
    <t xml:space="preserve">В этой книге — третьей и последней части десятой Песни «Шримад Бхагаватам» — читателя ждет продолжение жизнеописания Верховного Лицедея, Шри Кришны, проявившего Свои Божественные Игры на Земле пять тысяч лет тому назад. Мы познакомимся с чудесными приключ</t>
  </si>
  <si>
    <t xml:space="preserve">9785413014653</t>
  </si>
  <si>
    <t xml:space="preserve">2154</t>
  </si>
  <si>
    <t xml:space="preserve">978-5-413-02407-2</t>
  </si>
  <si>
    <t xml:space="preserve">9785413024072</t>
  </si>
  <si>
    <t xml:space="preserve">2155</t>
  </si>
  <si>
    <t xml:space="preserve">Шримад Бхагаватам. Кн. 11, 12</t>
  </si>
  <si>
    <t xml:space="preserve">978-5-413-01650-3</t>
  </si>
  <si>
    <t xml:space="preserve">Дорогой читатель! Вы держите в руках последний том многотомного издания «Шримад Бхагаватам», в который вошли Песнь 11 и Песнь 12. Читая предыдущие тома, Вы прошли вместе с рассказчиками, великими мудрецами прошлого, огромный путь от сотворения вселенных д</t>
  </si>
  <si>
    <t xml:space="preserve">9785413016503</t>
  </si>
  <si>
    <t xml:space="preserve">2156</t>
  </si>
  <si>
    <t xml:space="preserve">Шримад Бхагаватам. Кн. 5. 2-е изд. (обл)</t>
  </si>
  <si>
    <t xml:space="preserve">978-5-413-01626-8</t>
  </si>
  <si>
    <t xml:space="preserve">Как часто закон и долг входят в противоречие с желаниями сердца, обладание богатством и славой мешает обрести покой и умиротворение, стремлению постичь смысл жизни препятствуют привязанности и обязательства перед
родными... В этой книге собраны истории о </t>
  </si>
  <si>
    <t xml:space="preserve">9785413016268</t>
  </si>
  <si>
    <t xml:space="preserve">2157</t>
  </si>
  <si>
    <t xml:space="preserve">Шримад Бхагаватам. Кн. 5. 2-е изд. + MP3 DVD диск (переплет)</t>
  </si>
  <si>
    <t xml:space="preserve">978-5-413-01139-3</t>
  </si>
  <si>
    <t xml:space="preserve">9785413011393</t>
  </si>
  <si>
    <t xml:space="preserve">2158</t>
  </si>
  <si>
    <t xml:space="preserve">Шримад Бхагаватам. Кн.3. Неизреченная Песнь Абсолютной Красоты. + CD MP3 диск. 2-е изд.</t>
  </si>
  <si>
    <t xml:space="preserve">978-5-00053-141-9</t>
  </si>
  <si>
    <t xml:space="preserve">В переводе с санскрита "Шримад Бхагаватам" означает "Прекрасное описание Высшей Личности, Бхагавана". Великий мудрец Вьяса, завершив работу над редактированием этого божественного произведения, провозгласил его "зрелым плодом исполняющего желания древа ве</t>
  </si>
  <si>
    <t xml:space="preserve">9785000531419</t>
  </si>
  <si>
    <t xml:space="preserve">2159</t>
  </si>
  <si>
    <t xml:space="preserve">Шримад Бхагаватам. Кн.3. Неизреченная Песнь Абсолютной Красоты. 2-е изд. (обложка)</t>
  </si>
  <si>
    <t xml:space="preserve">978-5-413-01570-4</t>
  </si>
  <si>
    <t xml:space="preserve">9785413015704</t>
  </si>
  <si>
    <t xml:space="preserve">2160</t>
  </si>
  <si>
    <t xml:space="preserve">Шримад Бхагаватам. Кн.4. 2-е изд. Книга Царств (обложка)</t>
  </si>
  <si>
    <t xml:space="preserve">978-5-413-01602-2</t>
  </si>
  <si>
    <t xml:space="preserve">В бессмертной мудрости Вед можно почерпнуть истины, над которыми не властно время. Эта часть беседы между царем Парикшитом и мудрецом Шукадевой повествует о жизненных путях сильных мира сего и духовных поисках. Юный царевич, подвижничеством добившийся бла</t>
  </si>
  <si>
    <t xml:space="preserve">9785413016022</t>
  </si>
  <si>
    <t xml:space="preserve">2161</t>
  </si>
  <si>
    <t xml:space="preserve">Шримад Бхагаватам. Кн.4. 2-е изд. Книга Царств + MP3 DVD диск</t>
  </si>
  <si>
    <t xml:space="preserve">978-5-00053-287-4</t>
  </si>
  <si>
    <t xml:space="preserve">9785000532874</t>
  </si>
  <si>
    <t xml:space="preserve">2162</t>
  </si>
  <si>
    <t xml:space="preserve">Шримад Бхагаватам. Кн.6-7. Первозаконие. Книга судеб. 2-е изд., обл</t>
  </si>
  <si>
    <t xml:space="preserve">978-5-413-01653-4</t>
  </si>
  <si>
    <t xml:space="preserve">В книге "Первозаконие" читатель найдет ответы на многие вопросы. Что есть закон и что - беззаконие? Кто подлежит наказанию, какому и за что? Всякое ли действие влечет за собой неблагоприятные последствия? Возможно ли искупить собственные злодеяния и как э</t>
  </si>
  <si>
    <t xml:space="preserve">9785413016534</t>
  </si>
  <si>
    <t xml:space="preserve">2163</t>
  </si>
  <si>
    <t xml:space="preserve">Шримад Бхагаватам. Кн.6-7+ CD. Первозаконие. Книга судеб. 2-е изд. (перепл)</t>
  </si>
  <si>
    <t xml:space="preserve">978-5-00053-037-5</t>
  </si>
  <si>
    <t xml:space="preserve">9785000530375</t>
  </si>
  <si>
    <t xml:space="preserve">2164</t>
  </si>
  <si>
    <t xml:space="preserve">Шримад Бхагаватам. Книги 1,2</t>
  </si>
  <si>
    <t xml:space="preserve">978-5-413-02704-2</t>
  </si>
  <si>
    <t xml:space="preserve">9785413027042</t>
  </si>
  <si>
    <t xml:space="preserve">2165</t>
  </si>
  <si>
    <t xml:space="preserve">Шримад Бхагаватам. Книги 8, 9 (обл.)</t>
  </si>
  <si>
    <t xml:space="preserve">978-5-413-01722-7</t>
  </si>
  <si>
    <t xml:space="preserve">В книге 8 «Становление» читатель найдет целый ряд легендарных историй, что приключились в незапамятные времена с вселенскими богами и их вечными противниками, демонами. Описание семейного древа ману, избавление царя слонов из пасти крокодила, пахтание бог</t>
  </si>
  <si>
    <t xml:space="preserve">9785413017227</t>
  </si>
  <si>
    <t xml:space="preserve">2166</t>
  </si>
  <si>
    <t xml:space="preserve">Шримад Бхагаватам. Книги 8,9</t>
  </si>
  <si>
    <t xml:space="preserve">798,00</t>
  </si>
  <si>
    <t xml:space="preserve">978-5-413-02705-9</t>
  </si>
  <si>
    <t xml:space="preserve">9785413027059</t>
  </si>
  <si>
    <t xml:space="preserve">2167</t>
  </si>
  <si>
    <t xml:space="preserve">Эбирия: Путь маленьких мудрецов</t>
  </si>
  <si>
    <t xml:space="preserve">Луч Галина</t>
  </si>
  <si>
    <t xml:space="preserve">978-5-00053-641-4</t>
  </si>
  <si>
    <t xml:space="preserve">Это добрая книга для детей и взрослых, чиста своими идеями и заложенными в нее человеческими ценностями. В ней рассказывается история Дани и Даши Богомоловых - простых ребят, которые в одно прекрасное утро поняли, что Земля - не единственная планета во Вс</t>
  </si>
  <si>
    <t xml:space="preserve">9785000536414</t>
  </si>
  <si>
    <t xml:space="preserve">2168</t>
  </si>
  <si>
    <t xml:space="preserve">Эбирия: Путь маленьких мудрецов (ОБЛ)</t>
  </si>
  <si>
    <t xml:space="preserve">978-5-413-02035-7</t>
  </si>
  <si>
    <t xml:space="preserve">9785413020357</t>
  </si>
  <si>
    <t xml:space="preserve">2169</t>
  </si>
  <si>
    <t xml:space="preserve">Эволюция сознания. 2-е изд.</t>
  </si>
  <si>
    <t xml:space="preserve">978-5-413-00871-3</t>
  </si>
  <si>
    <t xml:space="preserve">В своих предсказаниях многие прорицатели упоминали Россию как место, откуда начнется духовное возрождение человечества. В их числе и Эдгар Кейси — спящий пророк: «Надежда мира, его возрождение придут из России... Именно в России возникнет подлинный и вели</t>
  </si>
  <si>
    <t xml:space="preserve">9785413008713</t>
  </si>
  <si>
    <t xml:space="preserve">2170</t>
  </si>
  <si>
    <t xml:space="preserve">Эволюция сознательного. Игра божественной красоты</t>
  </si>
  <si>
    <t xml:space="preserve">978-5-4260-0264-7</t>
  </si>
  <si>
    <t xml:space="preserve">Эволюция Сознательного — Игра Божественной Красоты. В книге рассматриваются глубокие философские вопросы об эволюции, духовном предназначении человека, о подлинной реальности, понимание которой человечество теряет посредством привязывания себя к материали</t>
  </si>
  <si>
    <t xml:space="preserve">9785426002647</t>
  </si>
  <si>
    <t xml:space="preserve">2171</t>
  </si>
  <si>
    <t xml:space="preserve">2172</t>
  </si>
  <si>
    <t xml:space="preserve">Эволюция человека в шестую расу? 2-е изд.</t>
  </si>
  <si>
    <t xml:space="preserve">978-5-00228-034-6</t>
  </si>
  <si>
    <t xml:space="preserve">04.09.23</t>
  </si>
  <si>
    <t xml:space="preserve">В книге анализируются причины возникновения болезней человека с учетом законов Космоса, предназначения человека, кармы, метафизики заболевания. Рассмотрен холистический подход к лечению пациентов. Предложен один из путей духовного развития человека. На ос</t>
  </si>
  <si>
    <t xml:space="preserve">9785002280346</t>
  </si>
  <si>
    <t xml:space="preserve">2173</t>
  </si>
  <si>
    <t xml:space="preserve">Эдгар Кейси-целитель и ясновидящий. Эдгар Кейси об Атлантиде</t>
  </si>
  <si>
    <t xml:space="preserve">Кейси Э.</t>
  </si>
  <si>
    <t xml:space="preserve">978-5-00053-995-8</t>
  </si>
  <si>
    <t xml:space="preserve">В ряду всемирно известных провидцев, подготавливающих сознание людей к наступлению Новой Эпохи, безусловно, находится Эдгар Кейси (1877–1945) — американский ясновидящий, целитель и пророк. Эдгар Кейси занимался медицинским диагностированием посредством яс</t>
  </si>
  <si>
    <t xml:space="preserve">9785000539958</t>
  </si>
  <si>
    <t xml:space="preserve">2174</t>
  </si>
  <si>
    <t xml:space="preserve">Эзотерическая астрология. 3-е изд. (обл) Трактат о Семи Лучах. Том 3</t>
  </si>
  <si>
    <t xml:space="preserve">978-5-413-01483-7</t>
  </si>
  <si>
    <t xml:space="preserve">Древняя мудрость учит: «Космос — это сущность». Эзотерическая астрология занимается исследованием жизни этой сущности, её сил и энергий, ритмов и циклов, её влиянием. Она применима в самых разных областях: в медицине, психологии, науке, образовании. Это н</t>
  </si>
  <si>
    <t xml:space="preserve">9785413014837</t>
  </si>
  <si>
    <t xml:space="preserve">2175</t>
  </si>
  <si>
    <t xml:space="preserve">Эзотерическая психология. Трактат о Семи Лучах. Том 1. 2-е изд. (обл.)</t>
  </si>
  <si>
    <t xml:space="preserve">978-5-413-01490-5</t>
  </si>
  <si>
    <t xml:space="preserve">В этом томе "Эзотерической Психологии" многоразличные лучевые качества и методы изложены в виде цитат или толкований "Древнего Комментария", облеченных в поэтические и символические выражения. Семь Лучей показаны как Семь Творческих Строителей, насыщенных</t>
  </si>
  <si>
    <t xml:space="preserve">9785413014905</t>
  </si>
  <si>
    <t xml:space="preserve">2176</t>
  </si>
  <si>
    <t xml:space="preserve">Эзотерическая психология. Том 2. 2-е изд. (обл) Трактат о Семи Лучах</t>
  </si>
  <si>
    <t xml:space="preserve">936,00</t>
  </si>
  <si>
    <t xml:space="preserve">978-5-413-01506-3</t>
  </si>
  <si>
    <t xml:space="preserve">Во втором томе «Эзотерической Психологии» разбираются исключительно Лучевые качества, контролирующие жизнь, сознание и явление человеческого существа на физическом плане. Каждый человек повинуется Законам Эволюции, по которым он от Единого переходит ко мн</t>
  </si>
  <si>
    <t xml:space="preserve">9785413015063</t>
  </si>
  <si>
    <t xml:space="preserve">2177</t>
  </si>
  <si>
    <t xml:space="preserve">Эзотерический буддизм</t>
  </si>
  <si>
    <t xml:space="preserve">978-5-413-01935-1</t>
  </si>
  <si>
    <t xml:space="preserve">Книга А. Синнетта «Эзотерический буддизм», наряду с «Тайной доктриной» Е. П. Блаватской является краеугольным камнем теософии. Она вышла в свет в 1883 году и произвела переворот в представлении европейцев об индийской космологии. Она была написана на осно</t>
  </si>
  <si>
    <t xml:space="preserve">9785413019351</t>
  </si>
  <si>
    <t xml:space="preserve">2178</t>
  </si>
  <si>
    <t xml:space="preserve">Эзотерическое целительство. 3-е изд. (обл) Трактат о семи лучах. Том  IV</t>
  </si>
  <si>
    <t xml:space="preserve">978-5-413-01547-6</t>
  </si>
  <si>
    <t xml:space="preserve">Вступая в область целительства, попадаешь в мир огромного эзотерического знания.
В данной книге, во-первых, затронуты причины болезней, ибо тот, кто изучает оккультизм, всегда должен начинать с мира причин, а не с мира следствий. Во-вторых, изложены семь </t>
  </si>
  <si>
    <t xml:space="preserve">9785413015476</t>
  </si>
  <si>
    <t xml:space="preserve">2179</t>
  </si>
  <si>
    <t xml:space="preserve">Экстаз - забытый язык. Мудрость - это осознанность</t>
  </si>
  <si>
    <t xml:space="preserve">978-5-4260-0156-5</t>
  </si>
  <si>
    <t xml:space="preserve">Ошо, известный так же как Багван Шри Раджниш - просветленный мастер нашего времени. Слово "Ошо" можно перевести как "подобный океану", "благословенный".
Данная книга состоит из двух сборников бесед мастера Ошо Раджниша, в которых он отвечает на вопросы о </t>
  </si>
  <si>
    <t xml:space="preserve">9785426001565</t>
  </si>
  <si>
    <t xml:space="preserve">2180</t>
  </si>
  <si>
    <t xml:space="preserve">Экстернализация Иерархии</t>
  </si>
  <si>
    <t xml:space="preserve">978-5-00053-469-4</t>
  </si>
  <si>
    <t xml:space="preserve">Одно из достоинств этой книги состоит в том, что в ней показано, насколько Иерархия и другие центры жизни на планете зависят от непредсказуемого и нередко безответственного фактора - свободной воли человека. Согласно закону, даже в момент опасности Иерарх</t>
  </si>
  <si>
    <t xml:space="preserve">9785000534694</t>
  </si>
  <si>
    <t xml:space="preserve">2181</t>
  </si>
  <si>
    <t xml:space="preserve">Экстернализация Иерархии (обл)</t>
  </si>
  <si>
    <t xml:space="preserve">978-5-413-02736-3</t>
  </si>
  <si>
    <t xml:space="preserve">9785413027363</t>
  </si>
  <si>
    <t xml:space="preserve">2182</t>
  </si>
  <si>
    <t xml:space="preserve">Экстрасенсорика. Как научиться слышать себя и мир вокруг.</t>
  </si>
  <si>
    <t xml:space="preserve">Уилзли Кёльнц</t>
  </si>
  <si>
    <t xml:space="preserve">978-5-413-02394-5</t>
  </si>
  <si>
    <t xml:space="preserve">Автор данной книги убежден: каждый человек имеет врожденные экстрасенсорные способности. Но люди разучились пользоваться ими, считая проявления интуиции неким даром или даже чем-то сверхъестественным. Данная книга призвана развенчать этот миф. Она предста</t>
  </si>
  <si>
    <t xml:space="preserve">9785413023945</t>
  </si>
  <si>
    <t xml:space="preserve">2183</t>
  </si>
  <si>
    <t xml:space="preserve">Экстрасенсорная диагностика и лечение</t>
  </si>
  <si>
    <t xml:space="preserve">978-5-413-01938-2</t>
  </si>
  <si>
    <t xml:space="preserve">Данная книга посвящена описанию основных методов экстрасенсорной диагностики болезней и их лечения. Многие из помещённых в книгу методов разработаны в московской лаборатории парапсихологии ещё в советское время. Также авторы приводят созданные и опробиров</t>
  </si>
  <si>
    <t xml:space="preserve">9785413019382</t>
  </si>
  <si>
    <t xml:space="preserve">2184</t>
  </si>
  <si>
    <t xml:space="preserve">Эликсир жизни. Мистическо-исторический роман</t>
  </si>
  <si>
    <t xml:space="preserve">978-5-413-02003-6</t>
  </si>
  <si>
    <t xml:space="preserve">«Эликсир Жизни» — первый роман «мистической» серии исторических романов русской писательницы Веры Ивановны Крыжановской (1857–1924). Волею судеб молодой доктор Ральф Морган становится бессмертным членом братства Круглого Стола Вечности, перевоплощаясь в п</t>
  </si>
  <si>
    <t xml:space="preserve">9785413020036</t>
  </si>
  <si>
    <t xml:space="preserve">2185</t>
  </si>
  <si>
    <t xml:space="preserve">Энергетическая йога. 3-е изд. Уникальная система самоисцеления</t>
  </si>
  <si>
    <t xml:space="preserve">978-5-00053-759-6</t>
  </si>
  <si>
    <t xml:space="preserve">Человеческий организм обладает колоссальными возможностями, большая часть которых, увы, остается тайной за семью печатями. Этот огромный потенциал почему-то внушает человеку страх и заставляет его всякий раз отворачиваться от самого себя, что зачастую явл</t>
  </si>
  <si>
    <t xml:space="preserve">9785000537596</t>
  </si>
  <si>
    <t xml:space="preserve">2186</t>
  </si>
  <si>
    <t xml:space="preserve">Энергетическая матрица судьбы. Как открыть каналы здоровья, счастья и благоденствия. Книга 1</t>
  </si>
  <si>
    <t xml:space="preserve">Жук О.</t>
  </si>
  <si>
    <t xml:space="preserve">978-5-00053-173-0</t>
  </si>
  <si>
    <t xml:space="preserve">Если в жизни вас многое не устраивает, то пора задуматься о том, как изменить эту ситуацию. Настало время преодолеть препятствия, которые мешают вам получить значительно больше от жизни. Сказать легко, но как это сделать? Прочитав эту книгу, вы обретете З</t>
  </si>
  <si>
    <t xml:space="preserve">9785000531730</t>
  </si>
  <si>
    <t xml:space="preserve">2187</t>
  </si>
  <si>
    <t xml:space="preserve">Энергетические методы исцеления. Сакральный мир и здоровье человека.</t>
  </si>
  <si>
    <t xml:space="preserve">Раскостов В.А.</t>
  </si>
  <si>
    <t xml:space="preserve">978-5-413-02334-1</t>
  </si>
  <si>
    <t xml:space="preserve">Вадим Раскостов — йог, биоэнергетик, автор современной системы здоровья и долголетия — «Доктрины Rask-Абсолют», основанной на научных разработках и паранаучных сверхчувственных реалиях и восприятиях. В предлагаемой работе изложены жизненно необходимые, а </t>
  </si>
  <si>
    <t xml:space="preserve">9785413023341</t>
  </si>
  <si>
    <t xml:space="preserve">2188</t>
  </si>
  <si>
    <t xml:space="preserve">Энергетические свойства ключевых слов. 4-е изд.</t>
  </si>
  <si>
    <t xml:space="preserve">978-5-413-01433-2</t>
  </si>
  <si>
    <t xml:space="preserve">Ключевые слова - это формы, словесные или мысленные, которые воплощают в себе энергию. Они жизненны, реальны и динамичны. Эти слова-энергии являются атрибутами души, её качествами. Они приводят практикующего данный метод человека к его душе, а его личност</t>
  </si>
  <si>
    <t xml:space="preserve">9785413014332</t>
  </si>
  <si>
    <t xml:space="preserve">2189</t>
  </si>
  <si>
    <t xml:space="preserve">Энергетическое равновесие. Практическая психология</t>
  </si>
  <si>
    <t xml:space="preserve">978-5-413-01320-5</t>
  </si>
  <si>
    <t xml:space="preserve">Лейтмотивом данной книги является энергетическое равновесие, которого необходимо добиваться, чтобы успешно решать как большие, так и малые задачи. С этой же позиции выравнивания влияний Семи Лучей рассматривается здесь и проблема образования. Большое коли</t>
  </si>
  <si>
    <t xml:space="preserve">9785413013205</t>
  </si>
  <si>
    <t xml:space="preserve">2190</t>
  </si>
  <si>
    <t xml:space="preserve">Энергии и методы новой цивилизации. Практическое пособие 2-е изд.</t>
  </si>
  <si>
    <t xml:space="preserve">Комолова Б.</t>
  </si>
  <si>
    <t xml:space="preserve">978-5-413-00956-7</t>
  </si>
  <si>
    <t xml:space="preserve">В данной книге автор дает краткую характеристику происходящих на Земле эволюционных энергетических изменений, а также представляет методы и способы активации различных энергетических состояний, практики для освобождения от тяжелых энергетических кодов, пр</t>
  </si>
  <si>
    <t xml:space="preserve">9785413009567</t>
  </si>
  <si>
    <t xml:space="preserve">2191</t>
  </si>
  <si>
    <t xml:space="preserve">Энергия денег, или Деньги в жизни человека. 9-е изд</t>
  </si>
  <si>
    <t xml:space="preserve">978-5-00053-380-2</t>
  </si>
  <si>
    <t xml:space="preserve">В этой книге описаны конкретные механизмы, по которым деньги приходят и уходят. Вы поймете, что привлечь деньги достаточно легко, а вот что делать с ними дальше - это задача уже куда более трудная. Нередко люди проходят испытание деньгами. Нужно суметь не</t>
  </si>
  <si>
    <t xml:space="preserve">9785000533802</t>
  </si>
  <si>
    <t xml:space="preserve">2192</t>
  </si>
  <si>
    <t xml:space="preserve">Энергия свечи, молитвы и кристалла. Чудеса и тайны кирлианографии. Исцеление на тонких планах</t>
  </si>
  <si>
    <t xml:space="preserve">978-5-413-01946-7</t>
  </si>
  <si>
    <t xml:space="preserve">Данная книга Софии Бланк — известного целителя и пионера исследований Тонкого Мира с помощью кирлианографии — явилась плодом многолетних раздумий и исследований удивительных феноменов, появляющихся на фотоснимках, полученных по методу супругов Кирлиан. В </t>
  </si>
  <si>
    <t xml:space="preserve">9785413019467</t>
  </si>
  <si>
    <t xml:space="preserve">2193</t>
  </si>
  <si>
    <t xml:space="preserve">Энергоконтактное Целит-во и Воскрешение Целебн. Могущ-ва. Новое Рейки РаМун. 2 ступ. 2-е изд. (обл)</t>
  </si>
  <si>
    <t xml:space="preserve">978-5-413-01413-4</t>
  </si>
  <si>
    <t xml:space="preserve">9785413014134</t>
  </si>
  <si>
    <t xml:space="preserve">2194</t>
  </si>
  <si>
    <t xml:space="preserve">Энергоструктура человека и материи. 11-е изд</t>
  </si>
  <si>
    <t xml:space="preserve">978-5-413-01621-3</t>
  </si>
  <si>
    <t xml:space="preserve">Книга содержит уникальную информацию о матрицах и программах развития животных, растений, камней, об энергетическом строении человека, кодах органов. Впервые рассказывается об управленческой части души и принципе её развития, о типах матриц во Вселенной, </t>
  </si>
  <si>
    <t xml:space="preserve">9785413016213</t>
  </si>
  <si>
    <t xml:space="preserve">2195</t>
  </si>
  <si>
    <t xml:space="preserve">Эниологический анализ пандемии коронавируса и методики его нейтрализации</t>
  </si>
  <si>
    <t xml:space="preserve">128,00</t>
  </si>
  <si>
    <t xml:space="preserve">978-5-413-02416-4</t>
  </si>
  <si>
    <t xml:space="preserve">С помощью уникального биолокационного метода экспресс-диагностики и терапии проведено эниологическое исследование источника и причин появления на земле коронавируса Covid-19, механизма заражения им человека и предложены методики его нейтрализации (йоговск</t>
  </si>
  <si>
    <t xml:space="preserve">9785413024164</t>
  </si>
  <si>
    <t xml:space="preserve">2196</t>
  </si>
  <si>
    <t xml:space="preserve">Эниология. 2-е изд. Методы и средства воздействия чистой энергией</t>
  </si>
  <si>
    <t xml:space="preserve">978-5-413-01583-4</t>
  </si>
  <si>
    <t xml:space="preserve">В книге по практической эниологии — науки об энергоинформационном обмене в природе и обществе — рассматриваются некоторые актуальные проблемы самовосстановления и сохранения физического и духовного здоровья людей с помощью доступных каждому дешёвых и эффе</t>
  </si>
  <si>
    <t xml:space="preserve">9785413015834</t>
  </si>
  <si>
    <t xml:space="preserve">2197</t>
  </si>
  <si>
    <t xml:space="preserve">Эниология. Неизбежные ступени в познании мира. Как продлить жизнь цивилизации?</t>
  </si>
  <si>
    <t xml:space="preserve">978-5-4260-0267-8</t>
  </si>
  <si>
    <t xml:space="preserve">Физик и эниолог Наталья Борисовна Старинская, в данной книге, раскрывает понятие энергоинформационного обмена, рассматривает необычные свойства материального мира, приводит пример духовного совершенствования человека. Опираясь на философские воззрения, др</t>
  </si>
  <si>
    <t xml:space="preserve">9785426002678</t>
  </si>
  <si>
    <t xml:space="preserve">2198</t>
  </si>
  <si>
    <t xml:space="preserve">Эннеаграмма - технология развития осознанности</t>
  </si>
  <si>
    <t xml:space="preserve">978-5-413-01979-5</t>
  </si>
  <si>
    <t xml:space="preserve">Эннеаграмма — эффективная технология развития осознанности и личностного роста. Она основана на исследованиях девяти мотивационных матриц, которые определяют мышление, эмоции и действия. В традиции эннеаграммы они называются эннеатипы или парадигмы воспри</t>
  </si>
  <si>
    <t xml:space="preserve">9785413019795</t>
  </si>
  <si>
    <t xml:space="preserve">2199</t>
  </si>
  <si>
    <t xml:space="preserve">Эннеаграмма: открой свою силу. Практическое руководство</t>
  </si>
  <si>
    <t xml:space="preserve">2160,00</t>
  </si>
  <si>
    <t xml:space="preserve">978-5-86031-011-7</t>
  </si>
  <si>
    <t xml:space="preserve">Эннеаграмма — одна из самых эффективных технологий внутренней инженерии, включающей самодиагностику, психотипирование, усиление потенциала и управление мотивами.
В книге дается подробное описание 9 типов эннеаграммы и 27 подтипов, а также описываются отн</t>
  </si>
  <si>
    <t xml:space="preserve">9785860310117</t>
  </si>
  <si>
    <t xml:space="preserve">2200</t>
  </si>
  <si>
    <t xml:space="preserve">Энциклопедия буддизма</t>
  </si>
  <si>
    <t xml:space="preserve">978-5-00053-327-7</t>
  </si>
  <si>
    <t xml:space="preserve">В книге освещаются основные мировоззренческие, психологические и метафизические концепции буддизма, приводятся описания его канонических положений, школ и течений, священных и философских книг, культовых практик, а также краткие биографические сведения о </t>
  </si>
  <si>
    <t xml:space="preserve">9785000533277</t>
  </si>
  <si>
    <t xml:space="preserve">2201</t>
  </si>
  <si>
    <t xml:space="preserve">Энциклопедия буддизма. 2-е изд</t>
  </si>
  <si>
    <t xml:space="preserve">978-5-00053-712-1</t>
  </si>
  <si>
    <t xml:space="preserve">9785000537121</t>
  </si>
  <si>
    <t xml:space="preserve">2202</t>
  </si>
  <si>
    <t xml:space="preserve">Энциклопедия вегетарианства</t>
  </si>
  <si>
    <t xml:space="preserve">Канта К.</t>
  </si>
  <si>
    <t xml:space="preserve">Святослав</t>
  </si>
  <si>
    <t xml:space="preserve">5-98012-017-3</t>
  </si>
  <si>
    <t xml:space="preserve">В данном исследовании рассматриваются наиболее значительные проблемы, связанные с вегетарианством, начиная с истории его возникновения и заканчивая выбором оптимальной диеты для различных категорий населения. Раскрываются основные причины, по которым совр</t>
  </si>
  <si>
    <t xml:space="preserve">5980120173</t>
  </si>
  <si>
    <t xml:space="preserve">2203</t>
  </si>
  <si>
    <t xml:space="preserve">Энциклопедия индуизма</t>
  </si>
  <si>
    <t xml:space="preserve">1750,00</t>
  </si>
  <si>
    <t xml:space="preserve">978-5-86031-062-5</t>
  </si>
  <si>
    <t xml:space="preserve">В книге освещаются основные мировоззренческие, психологические и метафизические концепции учения Будды и школ буддизма, приводятся описания священных и философских книг, культовых практик, канонических положений, а также факты из жизни основателей различн</t>
  </si>
  <si>
    <t xml:space="preserve">9785860310625</t>
  </si>
  <si>
    <t xml:space="preserve">2204</t>
  </si>
  <si>
    <t xml:space="preserve">Энциклопедия практического иудаизма. Путеводитель по еврейскому образу жизни.</t>
  </si>
  <si>
    <t xml:space="preserve">978-5-413-02285-6</t>
  </si>
  <si>
    <t xml:space="preserve">Эта книга написана как путеводитель по еврейской жизни. Информация подана доступным языком и с небольшими авторскими комментариями. Из нее вы узнаете о еврейских праздниках, кашруте, законах чистоты семьи, обрядах и ритуалах, роли мужчины и женщины в семь</t>
  </si>
  <si>
    <t xml:space="preserve">9785413022856</t>
  </si>
  <si>
    <t xml:space="preserve">2205</t>
  </si>
  <si>
    <t xml:space="preserve">Энциклопедия тантры</t>
  </si>
  <si>
    <t xml:space="preserve">2200,00</t>
  </si>
  <si>
    <t xml:space="preserve">5-86031-063-1</t>
  </si>
  <si>
    <t xml:space="preserve">В книге освещаются метафизические, психологические и культурологические концепции тантры, приводятся описания священных книг, философских источников, практик самопознания и методов внутренней алхимии. В текст книги включено более 500 рисунков и иконографи</t>
  </si>
  <si>
    <t xml:space="preserve">5860310631</t>
  </si>
  <si>
    <t xml:space="preserve">2206</t>
  </si>
  <si>
    <t xml:space="preserve">Энциклопедия хиромантии. 2-е изд. Полная карта знаков и линий руки</t>
  </si>
  <si>
    <t xml:space="preserve">978-5-413-02324-2</t>
  </si>
  <si>
    <t xml:space="preserve">Эта книга издана впервые, аналогов в России ей пока нет. Представляет собой уникальную в своём роде энциклопедию, где собрана и проанализирована полная хиромантическая карта руки человека с описаниями значений всех линий и знаков, которые можно найти на л</t>
  </si>
  <si>
    <t xml:space="preserve">9785413023242</t>
  </si>
  <si>
    <t xml:space="preserve">2207</t>
  </si>
  <si>
    <t xml:space="preserve">Энциклопедия Янтр</t>
  </si>
  <si>
    <t xml:space="preserve">2000,00</t>
  </si>
  <si>
    <t xml:space="preserve">978-5-87383-028-2</t>
  </si>
  <si>
    <t xml:space="preserve">Матрицы сознания, карта священного пространства, психограммы мироздания, зримый образ божественности, врата просветления, ментограммы света - так рассматриваются янтры и мандалы в древних традициях и современных школах человековедения.  Они являются важне</t>
  </si>
  <si>
    <t xml:space="preserve">9785873830282</t>
  </si>
  <si>
    <t xml:space="preserve">2208</t>
  </si>
  <si>
    <t xml:space="preserve">Эпиктет. Римский мудрец</t>
  </si>
  <si>
    <t xml:space="preserve">978-5-413-01670-1</t>
  </si>
  <si>
    <t xml:space="preserve">Перед вами репринт книги 1911 года, в которой излагаются основные идеи философии Эпиктета и описывается его жизненный путь. Мудрец Эпиктет говорил: "Есть возможность жить без всяких огорчений и волнений. Люди огорчаются только тогда, когда случается то, ч</t>
  </si>
  <si>
    <t xml:space="preserve">9785413016701</t>
  </si>
  <si>
    <t xml:space="preserve">2209</t>
  </si>
  <si>
    <t xml:space="preserve">Этика пищи, или нравственные основы безубойного питания для человека.</t>
  </si>
  <si>
    <t xml:space="preserve">Уильямс Ховард</t>
  </si>
  <si>
    <t xml:space="preserve">978-5-413-02104-0</t>
  </si>
  <si>
    <t xml:space="preserve">Сборник изречений и цитат знаменитых людей, составленный Ховардом Уильямсом, и показывающий пользу вегетарианства. Первое издание этой книги вышло в России в 1893 г., и с тех пор данная работа пользуется неослабным интересом. Для широкого круга читателей,</t>
  </si>
  <si>
    <t xml:space="preserve">9785413021040</t>
  </si>
  <si>
    <t xml:space="preserve">2210</t>
  </si>
  <si>
    <t xml:space="preserve">Этический  вектор ГРВ-технологий на современном этапе.</t>
  </si>
  <si>
    <t xml:space="preserve">С.Г.Джура</t>
  </si>
  <si>
    <t xml:space="preserve">Дельфис</t>
  </si>
  <si>
    <t xml:space="preserve">978-5-93366-120-7</t>
  </si>
  <si>
    <t xml:space="preserve">В книге рассмотрена стратегия развития Большого Русского Мира в русле этических алгоритмов. Эта работа является второй в серии книг автора об этических алгоритмах мироздания. Предложен инструментальный метод решения задачи определения этического статуса ч</t>
  </si>
  <si>
    <t xml:space="preserve">9785933661207</t>
  </si>
  <si>
    <t xml:space="preserve">2211</t>
  </si>
  <si>
    <t xml:space="preserve">Эфирные масла. 5-е изд</t>
  </si>
  <si>
    <t xml:space="preserve">978-5-413-01352-6</t>
  </si>
  <si>
    <t xml:space="preserve">Лечение запахами — это стимулирование естественных защитных реакций, самоисцеляющих сил организма. Натуральные средства — эфирные масла —
не обладают побочными свойствами, не токсичны, не нарушают внутреннее равновесие организма человека. Практическое при</t>
  </si>
  <si>
    <t xml:space="preserve">9785413013526</t>
  </si>
  <si>
    <t xml:space="preserve">2212</t>
  </si>
  <si>
    <t xml:space="preserve">Эффективные методы восстановления здоровья.</t>
  </si>
  <si>
    <t xml:space="preserve">978-5-413-02419-5</t>
  </si>
  <si>
    <t xml:space="preserve">Данная книга является переработанным, сокращенным и концентрированным материалом, более развернутое отображение которого было дано в книге «Скорая помощь или мозаика из оздоровительных практик». Наиболее сложным для восприятия в первой книге был раздел «Н</t>
  </si>
  <si>
    <t xml:space="preserve">9785413024195</t>
  </si>
  <si>
    <t xml:space="preserve">2213</t>
  </si>
  <si>
    <t xml:space="preserve">Эффективные упражнения (2-е изд.) по сохранению зрения у детей и взрослых</t>
  </si>
  <si>
    <t xml:space="preserve">978-5-00053-653-7</t>
  </si>
  <si>
    <t xml:space="preserve">За последние сто лет зрительная нагрузка у цивилизованного человечества выросла примерно в двадцать раз. Современные школьники и студенты девяносто процентов времени вынуждены смотреть вблизи — учеба, книги, компьютер, телевизор.
Организм человека и его г</t>
  </si>
  <si>
    <t xml:space="preserve">9785000536537</t>
  </si>
  <si>
    <t xml:space="preserve">2214</t>
  </si>
  <si>
    <t xml:space="preserve">Юрий Коваль. Проза не по-детски</t>
  </si>
  <si>
    <t xml:space="preserve">Ерёмина О.</t>
  </si>
  <si>
    <t xml:space="preserve">978-5-00053-311-6</t>
  </si>
  <si>
    <t xml:space="preserve">Юрий Коваль традиционно считается детским писателем. Автор этой книги показывает, что проза Коваля содержит глубокий психологический подтекст. Основу её составляет потребность прожить и осознать личное и коллективное бессознательное, отследить роль мифов </t>
  </si>
  <si>
    <t xml:space="preserve">9785000533116</t>
  </si>
  <si>
    <t xml:space="preserve">2215</t>
  </si>
  <si>
    <t xml:space="preserve">Я – женщина. 9-е изд</t>
  </si>
  <si>
    <t xml:space="preserve">978-5-00053-886-9</t>
  </si>
  <si>
    <t xml:space="preserve">Я построила дом, посадила много деревьев и вырастила сыновей, но истины, касающиеся женской энергии, стала постигать позже. Не обязательно оказывать миру, что ты — человек, совершая мужские поступки, важно жить в согласии со своими женскими энергиями и то</t>
  </si>
  <si>
    <t xml:space="preserve">9785000538869</t>
  </si>
  <si>
    <t xml:space="preserve">2216</t>
  </si>
  <si>
    <t xml:space="preserve">Я - Мужчина. 3-е изд., обновл. Для мужчин, и немного про женщин</t>
  </si>
  <si>
    <t xml:space="preserve">978-5-413-02046-3</t>
  </si>
  <si>
    <t xml:space="preserve">Сколько бы вам ни было лет, холостой вы или семейный человек, начинаете новые отношения или хотите починить старые, эта книга станет для вас хорошим другом и поможет ощутить все богатство прочных отношений с женщиной. Вы найдете здесь много практических с</t>
  </si>
  <si>
    <t xml:space="preserve">9785413020463</t>
  </si>
  <si>
    <t xml:space="preserve">2217</t>
  </si>
  <si>
    <t xml:space="preserve">Я заслуживаю счастья. Что такое счастье и как его обрести</t>
  </si>
  <si>
    <t xml:space="preserve">978-5-413-02399-0</t>
  </si>
  <si>
    <t xml:space="preserve">Вы держите в руках книгу о счастье и о том, как его обрести. Любой человек мечтает быть счастливым, но у каждого из нас свое представление, что это такое — счастье. Кроме того, представление о счастье может меняться в зависимости от возраста человека и см</t>
  </si>
  <si>
    <t xml:space="preserve">9785413023990</t>
  </si>
  <si>
    <t xml:space="preserve">2218</t>
  </si>
  <si>
    <t xml:space="preserve">Я познаю себя. Как найти гармонию с миром и свое предназначение в нем</t>
  </si>
  <si>
    <t xml:space="preserve">978-5-413-02328-0</t>
  </si>
  <si>
    <t xml:space="preserve">В этой книге речь пойдет как о привычных каждому из нас вещах — интуиции и предчувствии, так и о непривычных — ауре, астрале, осознанных сновидениях, карме, фен-шуе и прочих. Но самое главное, что вы узнаете, прочитав ее, — это ответ на вопрос, как найти </t>
  </si>
  <si>
    <t xml:space="preserve">9785413023280</t>
  </si>
  <si>
    <t xml:space="preserve">2219</t>
  </si>
  <si>
    <t xml:space="preserve">Я создаю пару. Путь к любви современной Амазонки</t>
  </si>
  <si>
    <t xml:space="preserve">Соболева С.</t>
  </si>
  <si>
    <t xml:space="preserve">978-5-413-01852-1</t>
  </si>
  <si>
    <t xml:space="preserve">Книга посвящена одной из наиболее актуальных и злободневных задач женской психологии-формированию целостного, гармоничного образа современной женщины через исцеление психологических травм, принятие себя и преодоление " комплекса амазонки ".
Написанная в л</t>
  </si>
  <si>
    <t xml:space="preserve">9785413018521</t>
  </si>
  <si>
    <t xml:space="preserve">2220</t>
  </si>
  <si>
    <t xml:space="preserve">Язык богов. 5-е изд. Что смыла вода всемирного потопа</t>
  </si>
  <si>
    <t xml:space="preserve">978-5-00053-539-4</t>
  </si>
  <si>
    <t xml:space="preserve">Когда на человеческую цивилизацию была наложена "печать забвения", прямой контакт с живым Космосом остался доступен лишь людям с раскрытыми высшими центрами сознания. Был утрачен основной язык общения с Пространством - язык чувствознания. Люди перестали н</t>
  </si>
  <si>
    <t xml:space="preserve">9785000535394</t>
  </si>
  <si>
    <t xml:space="preserve">2221</t>
  </si>
  <si>
    <t xml:space="preserve">Язык любви</t>
  </si>
  <si>
    <t xml:space="preserve">978-5-413-01845-3</t>
  </si>
  <si>
    <t xml:space="preserve">Сборник бесед известного болгарского религиозного просветителя и проповедника Петра Дынова ( 1864-1944 ), записанных в предвоенные годы. Мастер раскрывает глубинный смысл изречений из книг Нового Завета, призывая нас подчинить жизнь великому Закону Любви,</t>
  </si>
  <si>
    <t xml:space="preserve">9785413018453</t>
  </si>
  <si>
    <t xml:space="preserve">2222</t>
  </si>
  <si>
    <t xml:space="preserve">Языческая цивилизация  балтийских славян. Верования,обряды и святилица.</t>
  </si>
  <si>
    <t xml:space="preserve">978-5-413-02353-2</t>
  </si>
  <si>
    <t xml:space="preserve">Книга «Языческая цивилизация балтийских славян. Верования, обряды и святилища» посвящена истории мощных племенных союзов руян, лютичей, ободритов и поморян, некогда занимавших земли современных европейских государств Германии и Польши. Эта книга является </t>
  </si>
  <si>
    <t xml:space="preserve">9785413023532</t>
  </si>
  <si>
    <t xml:space="preserve">2223</t>
  </si>
  <si>
    <t xml:space="preserve">Языческие шифры русских мифов. 3-е издание</t>
  </si>
  <si>
    <t xml:space="preserve">Баландинский Б.Б.</t>
  </si>
  <si>
    <t xml:space="preserve">978-5-00053-489-2</t>
  </si>
  <si>
    <t xml:space="preserve">Книга представляет собой введение в сказочные тайны Человечества. Автор приоткрыл системы шифровки дохристианских тайн Древней Руси и Славянского мира, показал их общность с подобными системами народов всего мира. В книге приведены былинные шифровальные к</t>
  </si>
  <si>
    <t xml:space="preserve">9785000534892</t>
  </si>
  <si>
    <t xml:space="preserve">2224</t>
  </si>
  <si>
    <t xml:space="preserve">Ямы и ниямы в йоге. 2-е изд. Принципы духовной жизни</t>
  </si>
  <si>
    <t xml:space="preserve">978-5-413-02079-1</t>
  </si>
  <si>
    <t xml:space="preserve">Мудрец Патанджали утвердил йогу как дисциплину восьми практик, или аштанга йогу. Аштанга йога состоит из трех основных групп. Первые две практики - яма и нияма. Вместе они создают моральную основу поведения практикующего. Ямы (ограничения) и ниямы (обеты)</t>
  </si>
  <si>
    <t xml:space="preserve">9785413020791</t>
  </si>
  <si>
    <t xml:space="preserve">2225</t>
  </si>
  <si>
    <t xml:space="preserve">Янтры индийских божеств(меловка, цвет)</t>
  </si>
  <si>
    <t xml:space="preserve">978-5-00053-719-0</t>
  </si>
  <si>
    <t xml:space="preserve">Янтра – это визуальная концентрация безграничной Божественной энергии. Ее можно ощутить и осознать во время медитации, сосредоточив все свое внимание на энергетическом образе, символическом воплощении божества. В книге представлен ряд изображений янтр, к </t>
  </si>
  <si>
    <t xml:space="preserve">9785000537190</t>
  </si>
  <si>
    <t xml:space="preserve">2226</t>
  </si>
  <si>
    <t xml:space="preserve">Ярилина книга</t>
  </si>
  <si>
    <t xml:space="preserve">873,00</t>
  </si>
  <si>
    <t xml:space="preserve">978-5-413-02671-7</t>
  </si>
  <si>
    <t xml:space="preserve">«Ярилина книга» — русколанская летопись, повествующая о событиях истории Русколани, или Руси Аланской, конца III — начала IV века н.э. Посвящена, в основном, Временам Бусовым. Была писана волхвом Мовеславом. Рукопись «Ярилиной книги» упоминается в каталог</t>
  </si>
  <si>
    <t xml:space="preserve">9785413026717</t>
  </si>
  <si>
    <t xml:space="preserve">2227</t>
  </si>
  <si>
    <t xml:space="preserve">Ясновидящая. Судьба, которую она выбрала</t>
  </si>
  <si>
    <t xml:space="preserve">978-5-00228-016-2</t>
  </si>
  <si>
    <t xml:space="preserve">Иногда умереть на самом деле означает обрести совершенно новую жизнь и новую себя. Так случилось и с Александрой, когда в свои тридцать пять она, ученый-биофизик, на пороге смерти присутствует на «консилиуме» ангелов и получает от них не только второй шан</t>
  </si>
  <si>
    <t xml:space="preserve">9785002280162</t>
  </si>
  <si>
    <t xml:space="preserve">Выкупленные и совместно изданные тиражи</t>
  </si>
  <si>
    <t xml:space="preserve">Агни</t>
  </si>
  <si>
    <t xml:space="preserve">2228</t>
  </si>
  <si>
    <t xml:space="preserve">Акбар-наме. Книга вторая</t>
  </si>
  <si>
    <t xml:space="preserve">Абу-л Фазл Аллами</t>
  </si>
  <si>
    <t xml:space="preserve">Агни. Самара</t>
  </si>
  <si>
    <t xml:space="preserve">5-94650-023-6</t>
  </si>
  <si>
    <t xml:space="preserve">"Акбар-наме" - биография падишаха Акбара, создателя империи Великих Моголов, - это монументальный труд по истории Индии, состоящий из трех томов (более 2000 страниц). Написанная другом и соратником Акбара, крупным политическим деятелем своего времени Абу-</t>
  </si>
  <si>
    <t xml:space="preserve">5946500236</t>
  </si>
  <si>
    <t xml:space="preserve">История востока</t>
  </si>
  <si>
    <t xml:space="preserve">АСТ</t>
  </si>
  <si>
    <t xml:space="preserve">2229</t>
  </si>
  <si>
    <t xml:space="preserve">Маски мира</t>
  </si>
  <si>
    <t xml:space="preserve">Невская перспектива</t>
  </si>
  <si>
    <t xml:space="preserve">5-7198-0139-1</t>
  </si>
  <si>
    <t xml:space="preserve">5719801391</t>
  </si>
  <si>
    <t xml:space="preserve">Афина Гор</t>
  </si>
  <si>
    <t xml:space="preserve">2231</t>
  </si>
  <si>
    <t xml:space="preserve">Божественный Путь</t>
  </si>
  <si>
    <t xml:space="preserve">Спасительный Ковчег</t>
  </si>
  <si>
    <t xml:space="preserve">978-5-9902115-1-3</t>
  </si>
  <si>
    <t xml:space="preserve">Книга "Божественный Путь", записанная в 2008 году, была изначально задумана как самостоятельное произведение и является дневником общения Бога Сомы с Самим Единым БОГОМ, Создателем всего сущего, Живым Воплощением Бесконечности.
Первая смысловая часть этой</t>
  </si>
  <si>
    <t xml:space="preserve">9785990211513</t>
  </si>
  <si>
    <t xml:space="preserve">2232</t>
  </si>
  <si>
    <t xml:space="preserve">Цивилизация. Кн. 1</t>
  </si>
  <si>
    <t xml:space="preserve">978-5-9902115-2-0</t>
  </si>
  <si>
    <t xml:space="preserve">Эта книга помогает раскрыть духовное зрение человека и показывает с позиции высших духовных миров глубинную суть и причины происходящих в Космосе и на планете событий, сопровождающих зарождение на Земле совершенно нового, основанного на божественных принц</t>
  </si>
  <si>
    <t xml:space="preserve">9785990211520</t>
  </si>
  <si>
    <t xml:space="preserve">2233</t>
  </si>
  <si>
    <t xml:space="preserve">Цивилизация. Кн. 2</t>
  </si>
  <si>
    <t xml:space="preserve">978-5-9902115-5-1</t>
  </si>
  <si>
    <t xml:space="preserve">9785990211551</t>
  </si>
  <si>
    <t xml:space="preserve">Баро-Пресс</t>
  </si>
  <si>
    <t xml:space="preserve">2234</t>
  </si>
  <si>
    <t xml:space="preserve">1500 тем современного английского языка</t>
  </si>
  <si>
    <t xml:space="preserve">Баро-пресс</t>
  </si>
  <si>
    <t xml:space="preserve">84*108/16</t>
  </si>
  <si>
    <t xml:space="preserve">978-5-94004-387-4</t>
  </si>
  <si>
    <t xml:space="preserve">Вниманию читателя предлагается универсальный сборник тем по английскому языку, включающий самую разнообразную и наиболее востребованную на сегодняшний день информацию. Большое внимание уделено обязательным общеразговорным темам. Материалы по страноведению</t>
  </si>
  <si>
    <t xml:space="preserve">9785940043874</t>
  </si>
  <si>
    <t xml:space="preserve">2235</t>
  </si>
  <si>
    <t xml:space="preserve">Англ-русск. СОВРЕМЕННЫЙ словарь+грам-ка/30000 сл.</t>
  </si>
  <si>
    <t xml:space="preserve">978-5-94004-336-2</t>
  </si>
  <si>
    <t xml:space="preserve">Двуязычный словарь содержит около 30000 слов, наиболее употребительных в бытовом, культурном и деловом общении. 
Предназначен для учащихся всех типов школ, средних и высших учебных заведений.</t>
  </si>
  <si>
    <t xml:space="preserve">9785940043362</t>
  </si>
  <si>
    <t xml:space="preserve">2236</t>
  </si>
  <si>
    <t xml:space="preserve">Блиц-контроль. Английский язык 4 класс</t>
  </si>
  <si>
    <t xml:space="preserve">Кучук О.В.</t>
  </si>
  <si>
    <t xml:space="preserve">Бара</t>
  </si>
  <si>
    <t xml:space="preserve">978-5-990-95067-2</t>
  </si>
  <si>
    <t xml:space="preserve">Данное издание полностью соответствует Федеральному государственному образовательному стандарту (второго поколения) для начальной школы.
Пособие включает по 2 вариант заданий для проведения быстрого контроля знаний учащихся по учебным темам курса "Английс</t>
  </si>
  <si>
    <t xml:space="preserve">9785990950672</t>
  </si>
  <si>
    <t xml:space="preserve">Подготовка к школе</t>
  </si>
  <si>
    <t xml:space="preserve">2237</t>
  </si>
  <si>
    <t xml:space="preserve">Блиц-контроль. Математика 4 класс</t>
  </si>
  <si>
    <t xml:space="preserve">978-5-990-99460-7</t>
  </si>
  <si>
    <t xml:space="preserve">Данное издание полностью соответствует Федеральному государственному образовательному стандарту (второго поколения) для начальной школы.
Пособие включает по 2 варианта заданий для проведения быстрого контроля знаний учащихся по учебным темам курса "Матема</t>
  </si>
  <si>
    <t xml:space="preserve">9785990994607</t>
  </si>
  <si>
    <t xml:space="preserve">2238</t>
  </si>
  <si>
    <t xml:space="preserve">Веселые уроки азбуки и счета</t>
  </si>
  <si>
    <t xml:space="preserve">Ясенев А.М.</t>
  </si>
  <si>
    <t xml:space="preserve">БАО-Пресс</t>
  </si>
  <si>
    <t xml:space="preserve">60*100/6</t>
  </si>
  <si>
    <t xml:space="preserve">978-617-08-0222-4</t>
  </si>
  <si>
    <t xml:space="preserve">Вашему ребенку пора изучать азбуку и счет? Вам поможет это издание с занимательными заданиями и красочными картинками. Материалы книги поданы в порядке нарастания сложности. Все слова разбиты на слоги и снабжены ударением.
Книга адресована дошкольникам и </t>
  </si>
  <si>
    <t xml:space="preserve">9786170802224</t>
  </si>
  <si>
    <t xml:space="preserve">Развивающая и познавательная (детск.) информация</t>
  </si>
  <si>
    <t xml:space="preserve">3+</t>
  </si>
  <si>
    <t xml:space="preserve">2239</t>
  </si>
  <si>
    <t xml:space="preserve">Глина и песок при вашей болезни</t>
  </si>
  <si>
    <t xml:space="preserve">Казьмин В.Д.</t>
  </si>
  <si>
    <t xml:space="preserve">22,00</t>
  </si>
  <si>
    <t xml:space="preserve">60х84/32</t>
  </si>
  <si>
    <t xml:space="preserve">5-94004-206-6</t>
  </si>
  <si>
    <t xml:space="preserve">Народные методы и способы лечения и профилактики многочисленных недугов начали занимать все больший удельный вес в терапии тех или иных заболеваний. Это относится и к такому древнейшему методу лечения, как глинотерапия. Это также относится и к лечению пес</t>
  </si>
  <si>
    <t xml:space="preserve">5940042066</t>
  </si>
  <si>
    <t xml:space="preserve">2240</t>
  </si>
  <si>
    <t xml:space="preserve">Контрольные работы по математике для начальной школы</t>
  </si>
  <si>
    <t xml:space="preserve">Сычева Г.Н.</t>
  </si>
  <si>
    <t xml:space="preserve">Обложка</t>
  </si>
  <si>
    <t xml:space="preserve">978-5-94004-350-8</t>
  </si>
  <si>
    <t xml:space="preserve">В сборнике представлены примеры. задачи, упражнения на сложение, вычитание, умножение и деление для учащихся начальной школы.
Целью данного пособия является организация помощи в освоении программного материала, закреплении навыков счета, развитии математи</t>
  </si>
  <si>
    <t xml:space="preserve">9785940043508</t>
  </si>
  <si>
    <t xml:space="preserve">Школьникам и абитуриентам</t>
  </si>
  <si>
    <t xml:space="preserve">2241</t>
  </si>
  <si>
    <t xml:space="preserve">Лечение заболеваний мочеполовой системы</t>
  </si>
  <si>
    <t xml:space="preserve">Мирошниченко С.А.</t>
  </si>
  <si>
    <t xml:space="preserve">978-5-91314-229-0</t>
  </si>
  <si>
    <t xml:space="preserve">За века своего существования народная медицина накопила громадный опыт лечения с помощью нетрадиционных средств. Сегодня каждому доступны как древние, так и современные способы лечения и очищения организма с помощью эффективных природных средств и целител</t>
  </si>
  <si>
    <t xml:space="preserve">9785913142290</t>
  </si>
  <si>
    <t xml:space="preserve">2242</t>
  </si>
  <si>
    <t xml:space="preserve">Мандалы для привлечения удачи книжка-раскраска</t>
  </si>
  <si>
    <t xml:space="preserve">53,00</t>
  </si>
  <si>
    <t xml:space="preserve">84х90/16</t>
  </si>
  <si>
    <t xml:space="preserve">978-5-9909506-1-0</t>
  </si>
  <si>
    <t xml:space="preserve">Эта раскраска поможет вам :побороть внутренние блоки,препятствующие вашему благосостоянию.</t>
  </si>
  <si>
    <t xml:space="preserve">9785990950610</t>
  </si>
  <si>
    <t xml:space="preserve">2243</t>
  </si>
  <si>
    <t xml:space="preserve">Математический тренажер. Решение уравнений</t>
  </si>
  <si>
    <t xml:space="preserve">Губка Н.С.</t>
  </si>
  <si>
    <t xml:space="preserve">978-5-990-99468-3</t>
  </si>
  <si>
    <t xml:space="preserve">Это пособие может выступать в качестве дополнительного материала к учебникам по математике любого  учебно-методического  комплекта  для начальной школы.</t>
  </si>
  <si>
    <t xml:space="preserve">9785990994683</t>
  </si>
  <si>
    <t xml:space="preserve">2244</t>
  </si>
  <si>
    <t xml:space="preserve">Математический тренажер. Умножение и деление в пределах 100</t>
  </si>
  <si>
    <t xml:space="preserve">978-5-990-99467-6</t>
  </si>
  <si>
    <t xml:space="preserve">9785990994676</t>
  </si>
  <si>
    <t xml:space="preserve">2245</t>
  </si>
  <si>
    <t xml:space="preserve">Математический тренажер. Единицы измерения и задачи с именованными числами</t>
  </si>
  <si>
    <t xml:space="preserve">978-5-990-99469-0</t>
  </si>
  <si>
    <t xml:space="preserve">9785990994690</t>
  </si>
  <si>
    <t xml:space="preserve">2246</t>
  </si>
  <si>
    <t xml:space="preserve">Прописи-шаблон по математике (зеленая попугай)</t>
  </si>
  <si>
    <t xml:space="preserve">70*84/16</t>
  </si>
  <si>
    <t xml:space="preserve">978-5-94004-357-7</t>
  </si>
  <si>
    <t xml:space="preserve">Конечно, ты уже знаешь, сколько тебе лет. И сейчас тебе хочется научиться считать. Перед тобой новые прописи-шаблон по математике. По ним ты научишься писать цифры, складывать и вычитать числа и даже играть с ними.
Прописи составлены в виде увлекательной </t>
  </si>
  <si>
    <t xml:space="preserve">9785940043577</t>
  </si>
  <si>
    <t xml:space="preserve">Детское творчество</t>
  </si>
  <si>
    <t xml:space="preserve">2247</t>
  </si>
  <si>
    <t xml:space="preserve">Прописи-шаблон по русскому языку ( девочка)</t>
  </si>
  <si>
    <t xml:space="preserve">978-5-94004-411-6</t>
  </si>
  <si>
    <t xml:space="preserve">Перед тобой тетрадь прописей-шаблонов по русскому языку, У каждой буквы свое имя, свой характер. И каждой букве хочется, чтобы ты научился писать ее старательно и красиво.
Только овладев письмом ты сможешь стать грамотным человеком. Прописи помогут тебе в</t>
  </si>
  <si>
    <t xml:space="preserve">9785940044116</t>
  </si>
  <si>
    <t xml:space="preserve">2248</t>
  </si>
  <si>
    <t xml:space="preserve">Раскраска+развивающие задания. Смешные динозаврики (354-2)</t>
  </si>
  <si>
    <t xml:space="preserve">Никитина К.В.</t>
  </si>
  <si>
    <t xml:space="preserve">БАО</t>
  </si>
  <si>
    <t xml:space="preserve">978-617-08-0354-2</t>
  </si>
  <si>
    <t xml:space="preserve">Взяли в руки малыши краски и карандаши-картинки черно-белые вдруг цветными сделали! Раскраски интересные, рисунки все чудесные!
Чуть вдохновения, капля фантазии и разнообразие товаров для творчества из этого раздела позволят воплотить в жизнь самые смелые</t>
  </si>
  <si>
    <t xml:space="preserve">9786170803542</t>
  </si>
  <si>
    <t xml:space="preserve">0+</t>
  </si>
  <si>
    <t xml:space="preserve">2249</t>
  </si>
  <si>
    <t xml:space="preserve">Скорая помощь семейного доктора на отдыхе в дороге</t>
  </si>
  <si>
    <t xml:space="preserve">978-5-91314-154-5</t>
  </si>
  <si>
    <t xml:space="preserve">Вы любите путешествовать и не любите неожиданностей? Тогда эта книга для вас, ведь на ее страницах вы найдете подробные рекомендации по оказанию первой медицинской помощи в походе, путешествии, дальней поездке.</t>
  </si>
  <si>
    <t xml:space="preserve">9785913141545</t>
  </si>
  <si>
    <t xml:space="preserve">2250</t>
  </si>
  <si>
    <t xml:space="preserve">Учимся писать сочинение</t>
  </si>
  <si>
    <t xml:space="preserve">Бабашева</t>
  </si>
  <si>
    <t xml:space="preserve">115,50</t>
  </si>
  <si>
    <t xml:space="preserve">978-5-9908088-3-6</t>
  </si>
  <si>
    <t xml:space="preserve">Эта книга составлена в соответствии с требованиями школьной программы и предназначена для тех, кто хочет самостоятельно или с помощью учителя освоить азы построения прозаических текстов разных стилей. В ней даны рекомендации, теоретический материал, образ</t>
  </si>
  <si>
    <t xml:space="preserve">9785990808836</t>
  </si>
  <si>
    <t xml:space="preserve">2251</t>
  </si>
  <si>
    <t xml:space="preserve">Экспресс-прописи по английскому языку</t>
  </si>
  <si>
    <t xml:space="preserve">Е.С Бурак.</t>
  </si>
  <si>
    <t xml:space="preserve">Издательство БАРА</t>
  </si>
  <si>
    <t xml:space="preserve">978-5-9909506-8-9</t>
  </si>
  <si>
    <t xml:space="preserve">Наши экспресс-прописи предназначены для детей старшего дошкольного возраста и младших школьников, изучающих английский язык. С их помощью ваш ребенок выучит английский алфавит и запомнит особенности правильного  написания заглавных и строчных букв по элем</t>
  </si>
  <si>
    <t xml:space="preserve">9785990950689</t>
  </si>
  <si>
    <t xml:space="preserve">Благодарение</t>
  </si>
  <si>
    <t xml:space="preserve">2252</t>
  </si>
  <si>
    <t xml:space="preserve">Судьба и Я</t>
  </si>
  <si>
    <t xml:space="preserve">Рами Блект</t>
  </si>
  <si>
    <t xml:space="preserve">Благода-Дарение</t>
  </si>
  <si>
    <t xml:space="preserve">978-5-906537-08-9</t>
  </si>
  <si>
    <t xml:space="preserve">Когда Рами Блекта, известного ведического астролога и мастера альтернативной психологии, проводящего семинары во многих странах мира и хорошо владеющего пером, спросили: "Почему вы не напишете свою книгу?" — он ответил: "Уже написано и дано свыше столько </t>
  </si>
  <si>
    <t xml:space="preserve">9785906537089</t>
  </si>
  <si>
    <t xml:space="preserve">Будущее земли</t>
  </si>
  <si>
    <t xml:space="preserve">2253</t>
  </si>
  <si>
    <t xml:space="preserve">Бог без религии</t>
  </si>
  <si>
    <t xml:space="preserve">Шанкара Шаранам</t>
  </si>
  <si>
    <t xml:space="preserve">70x100/16</t>
  </si>
  <si>
    <t xml:space="preserve">978-5-94432-062-9</t>
  </si>
  <si>
    <t xml:space="preserve">Бог или Богиня - это, в действительности, самое родное для каждого из нас существо. 
Для установления контакта с Богом человек не нуждается в чьем-либо посредничестве. 
Религиозные институты тысячелетиями пытались монополизировать идею Бога и пути достиже</t>
  </si>
  <si>
    <t xml:space="preserve">9785944320629</t>
  </si>
  <si>
    <t xml:space="preserve">2254</t>
  </si>
  <si>
    <t xml:space="preserve">Стань моложе, живи дольше. Продлить свою жизнь на 25-50 лет вполне естественно</t>
  </si>
  <si>
    <t xml:space="preserve">Голдберг Брюс</t>
  </si>
  <si>
    <t xml:space="preserve">5-94432-077-Х</t>
  </si>
  <si>
    <t xml:space="preserve">Процесс старения и его симптомы, такие как морщины, высокое артериальное давление, излишнее увеличение веса, боли и недомогания, ухудшение памяти, можно не только предотвратить, но и обратить вспять. Наши тела рассчитаны по крайней мере на сто двадцать, а</t>
  </si>
  <si>
    <t xml:space="preserve">594432077Х</t>
  </si>
  <si>
    <t xml:space="preserve">2255</t>
  </si>
  <si>
    <t xml:space="preserve">Танец барабанов земли. Праздник жизни</t>
  </si>
  <si>
    <t xml:space="preserve">Блэкволф, Джонс Джина</t>
  </si>
  <si>
    <t xml:space="preserve">5-94432-069-8</t>
  </si>
  <si>
    <t xml:space="preserve">Мы спускаемся по черной дороге туда, где леса стремятся исполнить свое предназначение. Корни Сестры Белой Сосны прорываются через дорожное покрытие, утверждая свое право на жизнь. Дорога выглядит как одеяло, которым временно укрыли спящего ребенка, пытавш</t>
  </si>
  <si>
    <t xml:space="preserve">5944320698</t>
  </si>
  <si>
    <t xml:space="preserve">2256</t>
  </si>
  <si>
    <t xml:space="preserve">Целители и Целительство</t>
  </si>
  <si>
    <t xml:space="preserve">Стемман Рой</t>
  </si>
  <si>
    <t xml:space="preserve">5-94432-027-3</t>
  </si>
  <si>
    <t xml:space="preserve">Целительство давно уже не чудо. Оно вошло в современную жизнь как неоспоримый факт. Сотни тысяч людей испытали на себе чудодейственную силу настоящих целителей. Но, увы, наряду с восхищающими результатами целительства тысячи людей в то же время стали жерт</t>
  </si>
  <si>
    <t xml:space="preserve">5944320273</t>
  </si>
  <si>
    <t xml:space="preserve">2257</t>
  </si>
  <si>
    <t xml:space="preserve">Цивилизация под ударом. 11 сентября 2001 г. Астрологические перспективы развития</t>
  </si>
  <si>
    <t xml:space="preserve">ред. Клемент С.Дж.</t>
  </si>
  <si>
    <t xml:space="preserve">5-94432-011-7</t>
  </si>
  <si>
    <t xml:space="preserve">Примечание: События 11 сентября 2001 года потрясли весь мир. В цивилизованном обществе никто, практически, на остался равнодушным к тому, что произошло в тот день в Нью-Йорке и Вашингтоне. Стало очевидным, что несмотря на триллионы долларов, потраченные н</t>
  </si>
  <si>
    <t xml:space="preserve">5944320117</t>
  </si>
  <si>
    <t xml:space="preserve">Вектор Изд-во "Мироздание"</t>
  </si>
  <si>
    <t xml:space="preserve">2258</t>
  </si>
  <si>
    <t xml:space="preserve">Иноверть</t>
  </si>
  <si>
    <t xml:space="preserve">Селидор (Белов А.)</t>
  </si>
  <si>
    <t xml:space="preserve">Русское Варяжное общество</t>
  </si>
  <si>
    <t xml:space="preserve">978-5-9902086-3-6</t>
  </si>
  <si>
    <t xml:space="preserve">«Иноверть» – новая книга Селидора (Александра Белова), выполненная в формате русской повести или классического европейского романа одного темпа. Автор использовал в книге традиционный приём – манипулирование временем.
В центре повествования – современный </t>
  </si>
  <si>
    <t xml:space="preserve">9785990208636</t>
  </si>
  <si>
    <t xml:space="preserve">2259</t>
  </si>
  <si>
    <t xml:space="preserve">Родвик - сын бури</t>
  </si>
  <si>
    <t xml:space="preserve">КонцептПроф</t>
  </si>
  <si>
    <t xml:space="preserve">978-5-265-06432-5</t>
  </si>
  <si>
    <t xml:space="preserve">Повесть отражает события ХII века, происходившие на территории проживания балтийских славян, и борьбу славянских князей за независимость.
Во время сеанса гипноза главный герой оказывается в информационном пространстве прошлого, где находит себя в образе с</t>
  </si>
  <si>
    <t xml:space="preserve">9785265064325</t>
  </si>
  <si>
    <t xml:space="preserve">Вече</t>
  </si>
  <si>
    <t xml:space="preserve">Вида - Н</t>
  </si>
  <si>
    <t xml:space="preserve">2261</t>
  </si>
  <si>
    <t xml:space="preserve">Два цвета, три времени</t>
  </si>
  <si>
    <t xml:space="preserve">Ардха Андрей</t>
  </si>
  <si>
    <t xml:space="preserve">143,00</t>
  </si>
  <si>
    <t xml:space="preserve">Згировский</t>
  </si>
  <si>
    <t xml:space="preserve">978-985-6759-17-1</t>
  </si>
  <si>
    <t xml:space="preserve">Мистика реальности или реальность мистики? В романе Андрея Ардхи одно от другого неотделимо. Здесь правда питается вымыслом, а вымысел – правдой жизни. Здесь время нелинейно. Здесь в одном человеке уживаются рядовой офис-менеджер и средневековый самурай. </t>
  </si>
  <si>
    <t xml:space="preserve">9789856759171</t>
  </si>
  <si>
    <t xml:space="preserve">2262</t>
  </si>
  <si>
    <t xml:space="preserve">Занимательная мифология. Древняя Греция</t>
  </si>
  <si>
    <t xml:space="preserve">Грошек И.</t>
  </si>
  <si>
    <t xml:space="preserve">978-985-6759-23-2</t>
  </si>
  <si>
    <t xml:space="preserve">Античные герои и искрометный юмор, изысканность стиля и динамика повествования - все это в новой книге знаменитого Иржи Грошека.  Гарантированное удовольствие - так кратко можно описать ощущения от этих легких, светлых, волнующих читателя уже не одно тыся</t>
  </si>
  <si>
    <t xml:space="preserve">9789856759232</t>
  </si>
  <si>
    <t xml:space="preserve">2263</t>
  </si>
  <si>
    <t xml:space="preserve">Психоэнергетическая тренировка: Базовые понятия</t>
  </si>
  <si>
    <t xml:space="preserve">Згировский А.А</t>
  </si>
  <si>
    <t xml:space="preserve">978-985-6759-18-8</t>
  </si>
  <si>
    <t xml:space="preserve">Эта книга посвящена поискам ответа на вопрос: как достичь максимальной реализации того потенциала, который заложен в любого из нас от рождения. Автор отталкивается от энергетики человека как основного индикатора происходящих в нем духовных процессов. Но э</t>
  </si>
  <si>
    <t xml:space="preserve">9789856759188</t>
  </si>
  <si>
    <t xml:space="preserve">2264</t>
  </si>
  <si>
    <t xml:space="preserve">Рейки. Энергия жизни. 11-е изд.</t>
  </si>
  <si>
    <t xml:space="preserve">Бородкин В.</t>
  </si>
  <si>
    <t xml:space="preserve">895,00</t>
  </si>
  <si>
    <t xml:space="preserve">Згировский А.А.</t>
  </si>
  <si>
    <t xml:space="preserve">978-985-6759-32-4</t>
  </si>
  <si>
    <t xml:space="preserve">Система естественного исчцеления Рейки - одна из древнейших и наиболее известных в настоящие время. Она основана на передаче универсальной жизненной энергии , которая порождает и поддерживает все живое во Вселенной . Рейки - это эффективный метод целостно</t>
  </si>
  <si>
    <t xml:space="preserve">9789856759324</t>
  </si>
  <si>
    <t xml:space="preserve">Выкупленные</t>
  </si>
  <si>
    <t xml:space="preserve">2265</t>
  </si>
  <si>
    <t xml:space="preserve">"Вертер", этим вечером...Роман</t>
  </si>
  <si>
    <t xml:space="preserve">Ковен П.</t>
  </si>
  <si>
    <t xml:space="preserve">Макбел</t>
  </si>
  <si>
    <t xml:space="preserve">985-6347-42-4</t>
  </si>
  <si>
    <t xml:space="preserve">Орландо Наталь -лучший тенор мира. Толпы его поклонников осаждают подмостки Метрополитен Оперы, Ла Скалы,Ковент Гардена и других театров.Но из всех ролей Орландо предпочитает Вертера...</t>
  </si>
  <si>
    <t xml:space="preserve">9856347424</t>
  </si>
  <si>
    <t xml:space="preserve">2267</t>
  </si>
  <si>
    <t xml:space="preserve">Аврелия. Роман</t>
  </si>
  <si>
    <t xml:space="preserve">Кэнтон Э.</t>
  </si>
  <si>
    <t xml:space="preserve">Мир книги</t>
  </si>
  <si>
    <t xml:space="preserve">978-5-486-03258-5</t>
  </si>
  <si>
    <t xml:space="preserve">Роман "Аврелия", публикуемый в данном издании, принадлежит перу талантливого и несправедливо забытого в наше время английского литератора Э.Кэнтона. Описываемые в нем события относятся к первому веку христианства. Главная героиня романа - легендарная Авре</t>
  </si>
  <si>
    <t xml:space="preserve">9785486032585</t>
  </si>
  <si>
    <t xml:space="preserve">2268</t>
  </si>
  <si>
    <t xml:space="preserve">Азбука. Загадки. 6-е изд.</t>
  </si>
  <si>
    <t xml:space="preserve">Турчак Г.И.</t>
  </si>
  <si>
    <t xml:space="preserve">Четыре четверти</t>
  </si>
  <si>
    <t xml:space="preserve">978-985-7058-49-5</t>
  </si>
  <si>
    <t xml:space="preserve">9789857058495</t>
  </si>
  <si>
    <t xml:space="preserve">2269</t>
  </si>
  <si>
    <t xml:space="preserve">Аисты. Высотные жители</t>
  </si>
  <si>
    <t xml:space="preserve">Editions Atlas</t>
  </si>
  <si>
    <t xml:space="preserve">220*285</t>
  </si>
  <si>
    <t xml:space="preserve">978-5-91316-086-7</t>
  </si>
  <si>
    <t xml:space="preserve">Благодаря своей внешности - длинным тонким ногам, огромным белым крыльям с черной оторочкой, изящной шее и вытянутому острому клюву - кто-кто, а уж аист точно не останется незамеченным. Какая на самом деле эта птица, с одинаковым успехом обитающая в Европ</t>
  </si>
  <si>
    <t xml:space="preserve">9785913160867</t>
  </si>
  <si>
    <t xml:space="preserve">2275</t>
  </si>
  <si>
    <t xml:space="preserve">Белый медведь. Тень на льду</t>
  </si>
  <si>
    <t xml:space="preserve">978-5-91316-023-2</t>
  </si>
  <si>
    <t xml:space="preserve">Из семейства медвежьих полярный медведь лучше всего приспособился к окружающей среде. Но кто же на самом деле это огромное млекопитающее? Как и почему его шерсть стала белой? Как ему удается прокормить себя во льдах Арктики? Любит ли он компанию или предп</t>
  </si>
  <si>
    <t xml:space="preserve">9785913160232</t>
  </si>
  <si>
    <t xml:space="preserve">2276</t>
  </si>
  <si>
    <t xml:space="preserve">Большая книга упражнений и заданий для развития интеллекта юного гения</t>
  </si>
  <si>
    <t xml:space="preserve">Ди Специо М.</t>
  </si>
  <si>
    <t xml:space="preserve">Астрель</t>
  </si>
  <si>
    <t xml:space="preserve">978-5-17-056221-3</t>
  </si>
  <si>
    <t xml:space="preserve">Ты можешь подробно изучить самую потрясающую часть своего тела. Как выглядит твой мозг, какие задачи он выполняет, и как он это делает? Эти интересные факты, эксперименты, тесты и задачки помогут тебе ответить на эти интригующие вопросы и на многие другие</t>
  </si>
  <si>
    <t xml:space="preserve">9785170562213</t>
  </si>
  <si>
    <t xml:space="preserve">2277</t>
  </si>
  <si>
    <t xml:space="preserve">Буддийская иконография: Будды, Божества, Учителя</t>
  </si>
  <si>
    <t xml:space="preserve">Ряболова Алина</t>
  </si>
  <si>
    <t xml:space="preserve">Сандал Хаус</t>
  </si>
  <si>
    <t xml:space="preserve">978-5-7361-0112-2</t>
  </si>
  <si>
    <t xml:space="preserve">«Буддийская иконография: Будды, Божества, Учителя» — это вторая книга в серии «Искусства и практики Индии». Книги серии повествуют о важнейших аспектах древней и современной индийской культуры, ищут практический подход к предметам своего исследования и ра</t>
  </si>
  <si>
    <t xml:space="preserve">9785736101122</t>
  </si>
  <si>
    <t xml:space="preserve">2278</t>
  </si>
  <si>
    <t xml:space="preserve">В свете божественного преображения. Послание идущему</t>
  </si>
  <si>
    <t xml:space="preserve">Свердлова О.Г.</t>
  </si>
  <si>
    <t xml:space="preserve">Издательство А. Голода</t>
  </si>
  <si>
    <t xml:space="preserve">150*210*20</t>
  </si>
  <si>
    <t xml:space="preserve">5-94974-067-5</t>
  </si>
  <si>
    <t xml:space="preserve">Новая книга профессора, доктора психологических наук, гранд-доктора философии, академика Международной академии наук и искусств (МАНИ) Татьяны Александровны Свердловой продолжает разговор, начатый автором в книге "От посвящения к посвящению". 
Главная тем</t>
  </si>
  <si>
    <t xml:space="preserve">5949740675</t>
  </si>
  <si>
    <t xml:space="preserve">2279</t>
  </si>
  <si>
    <t xml:space="preserve">Валерия. Роман</t>
  </si>
  <si>
    <t xml:space="preserve">Вааль А. де</t>
  </si>
  <si>
    <t xml:space="preserve">978-5-486-03534-0</t>
  </si>
  <si>
    <t xml:space="preserve">Антуан де Вааль - французский писатель и историограф. Известен, в частности, как один из соавторов обширной монографии "Рим; высший глава организации и главное управление церкви" (Париж, 1900; совместно с Даниэлем Чарльзом и Полем-Мари Баумгартеном). В да</t>
  </si>
  <si>
    <t xml:space="preserve">9785486035340</t>
  </si>
  <si>
    <t xml:space="preserve">2280</t>
  </si>
  <si>
    <t xml:space="preserve">Введение в "Савитри"</t>
  </si>
  <si>
    <t xml:space="preserve">МартИнфо</t>
  </si>
  <si>
    <t xml:space="preserve">5-94977-008-0</t>
  </si>
  <si>
    <t xml:space="preserve">5949770080</t>
  </si>
  <si>
    <t xml:space="preserve">2281</t>
  </si>
  <si>
    <t xml:space="preserve">Веды в эпоху глобализации</t>
  </si>
  <si>
    <t xml:space="preserve">Темнослав (Асураяна Прабху)</t>
  </si>
  <si>
    <t xml:space="preserve">Инс-т Общегуманитарных Исслед.</t>
  </si>
  <si>
    <t xml:space="preserve">978-5-88230-216-9</t>
  </si>
  <si>
    <t xml:space="preserve">Эта "книга" , "история", "жизнь" состоит из разных рассказов, в которых представлена бесконечность возможностей сознания, бесконечность способов оценки какой-либо данности (наличности, присутствия), бесконечность уровней восприятия действительности.</t>
  </si>
  <si>
    <t xml:space="preserve">9785882302169</t>
  </si>
  <si>
    <t xml:space="preserve">Литературные сборники</t>
  </si>
  <si>
    <t xml:space="preserve">2282</t>
  </si>
  <si>
    <t xml:space="preserve">Весенняя песня Сапфо. Роман</t>
  </si>
  <si>
    <t xml:space="preserve">Клюкина О.П.</t>
  </si>
  <si>
    <t xml:space="preserve">978-5-486-03497-8</t>
  </si>
  <si>
    <t xml:space="preserve">Ольга Петровна Клюкина - российский прозаик и сценарист, автор ряда исторических произведений для детей и взрослых. На страницах данной книги публикуется роман "Весенняя песня Сапфо", в котором для создания яркого образа своей героини автор использует все</t>
  </si>
  <si>
    <t xml:space="preserve">9785486034978</t>
  </si>
  <si>
    <t xml:space="preserve">2283</t>
  </si>
  <si>
    <t xml:space="preserve">Где водятся волшебники. Тексты песен для детей</t>
  </si>
  <si>
    <t xml:space="preserve">Энтин Ю.С.</t>
  </si>
  <si>
    <t xml:space="preserve">Омега-Пресс</t>
  </si>
  <si>
    <t xml:space="preserve">978-5-465-03305-3</t>
  </si>
  <si>
    <t xml:space="preserve">Вашему вниманию предлагается сборник песен для детей "Где водятся волшебники" замечательного поэта Юрия Энтина, произведения которого известны и любимы всеми, и большими, и маленькими! А яркие и красочные иллюстрации не оставят вашего ребенка равнодушным </t>
  </si>
  <si>
    <t xml:space="preserve">9785465033053</t>
  </si>
  <si>
    <t xml:space="preserve">2+</t>
  </si>
  <si>
    <t xml:space="preserve">2284</t>
  </si>
  <si>
    <t xml:space="preserve">Гиппопотам. Пресноводный гигант</t>
  </si>
  <si>
    <t xml:space="preserve">978-5-91316-085-0</t>
  </si>
  <si>
    <t xml:space="preserve">В африканских реках и озерах обитает крупное животное, которое не мыслит свою жизнь без прохлады воды. Это гиппопотам. Но кто же на самом деле это животное? В какое время суток оно питается? Что ест? Живет ли гиппопотам один или в группе? Как рождаются ма</t>
  </si>
  <si>
    <t xml:space="preserve">9785913160850</t>
  </si>
  <si>
    <t xml:space="preserve">2285</t>
  </si>
  <si>
    <t xml:space="preserve">Говорящая с Богом</t>
  </si>
  <si>
    <t xml:space="preserve">Киселёва Ю.</t>
  </si>
  <si>
    <t xml:space="preserve">Манускрипт</t>
  </si>
  <si>
    <t xml:space="preserve">978-5-93240-122-2</t>
  </si>
  <si>
    <t xml:space="preserve">Этот сборник составлен из стихотворений, написанных автором в 2008 году, в течение полугода. Этот сборник частично отражает собственную картину мира автора и веру в красоту, гармонию и целесообразность его устройства. Веру в то, что ничто в жизни не проис</t>
  </si>
  <si>
    <t xml:space="preserve">9785932401222</t>
  </si>
  <si>
    <t xml:space="preserve">2289</t>
  </si>
  <si>
    <t xml:space="preserve">Екатерина Парр. Роман</t>
  </si>
  <si>
    <t xml:space="preserve">Мюльбах Л.</t>
  </si>
  <si>
    <t xml:space="preserve">978-5-486-03741-2</t>
  </si>
  <si>
    <t xml:space="preserve">Настоящая фамилия немецкой писательницы Луизы Мюльбах (1814-1873) - Клара Мундт (иногда публиковалась под псевдонимом Ф.Мюльбах). Она известна как автор многочисленных произведений на исторические темы. В данном томе публикуется роман "Екатерина Парр", по</t>
  </si>
  <si>
    <t xml:space="preserve">9785486037412</t>
  </si>
  <si>
    <t xml:space="preserve">2291</t>
  </si>
  <si>
    <t xml:space="preserve">Загадка. Роман</t>
  </si>
  <si>
    <t xml:space="preserve">Резвани С.</t>
  </si>
  <si>
    <t xml:space="preserve">978-985-6347-55-6</t>
  </si>
  <si>
    <t xml:space="preserve">Что произошло на борту шикарной яхты «Уран», принадлежащей знаменитому семейству Найев и найденной совершенно пустой в открытом море? Кто из этой семьи, все члены которой были писателями, утопил вместе с собой всю родню? И кто оставил кровавые царапины на</t>
  </si>
  <si>
    <t xml:space="preserve">9789856347556</t>
  </si>
  <si>
    <t xml:space="preserve">2292</t>
  </si>
  <si>
    <t xml:space="preserve">Загадки левитации или Дети индиго уже в полете?</t>
  </si>
  <si>
    <t xml:space="preserve">Гант, Гневка</t>
  </si>
  <si>
    <t xml:space="preserve">Филимонова</t>
  </si>
  <si>
    <t xml:space="preserve">84х100/32</t>
  </si>
  <si>
    <t xml:space="preserve">978-985-6396-15-4</t>
  </si>
  <si>
    <t xml:space="preserve">Все о загадках полетов во сне и наяву, или рассказы об основной мечте человечества - возможности полетов, преодоления человеком силы гравитации.  Почему долгое время инквизиция считала левитантов (летающих людей) ведьмами и колдунами?  Весь диапазон мнени</t>
  </si>
  <si>
    <t xml:space="preserve">9789856396154</t>
  </si>
  <si>
    <t xml:space="preserve">2294</t>
  </si>
  <si>
    <t xml:space="preserve">Занимательный атлас-Африка</t>
  </si>
  <si>
    <t xml:space="preserve">Сильви Брие</t>
  </si>
  <si>
    <t xml:space="preserve">200,00</t>
  </si>
  <si>
    <t xml:space="preserve">978-5-91316-017-1</t>
  </si>
  <si>
    <t xml:space="preserve">В книгах серии "Занимательный атлас" охватывается широкий круг вопросов, атлас рассказывает об окружающем нас мире, о природе, о нас самих. Каждый том имеет определенную тематику. 
Надеемся, что детям она будет интересна и полезна, а красочные иллюстрации</t>
  </si>
  <si>
    <t xml:space="preserve">9785913160171</t>
  </si>
  <si>
    <t xml:space="preserve">2295</t>
  </si>
  <si>
    <t xml:space="preserve">Зачем цветку грамматика?</t>
  </si>
  <si>
    <t xml:space="preserve">Стожкова Н.</t>
  </si>
  <si>
    <t xml:space="preserve">ООО "Аст-Пресс Книга"</t>
  </si>
  <si>
    <t xml:space="preserve">84х108/16</t>
  </si>
  <si>
    <t xml:space="preserve">978-5-462-01114-6</t>
  </si>
  <si>
    <t xml:space="preserve">Новая книга Нины Стожковой о наших мальчишках и девчонках, школьниках XXI века. Кибер Петя, профессор Васин, мисс Вселенная и другие - обычные ребята. С ними юные читатели учатся в одной школе или живут по соседству. В некоторых героях папы и мамы наверня</t>
  </si>
  <si>
    <t xml:space="preserve">9785462011146</t>
  </si>
  <si>
    <t xml:space="preserve">2296</t>
  </si>
  <si>
    <t xml:space="preserve">Знаменитая Крыса (детская сказка)</t>
  </si>
  <si>
    <t xml:space="preserve">Устинов Лев</t>
  </si>
  <si>
    <t xml:space="preserve">40,00</t>
  </si>
  <si>
    <t xml:space="preserve">АКПРЕСС</t>
  </si>
  <si>
    <t xml:space="preserve">84x90/16</t>
  </si>
  <si>
    <t xml:space="preserve">978-5-91293-012-6</t>
  </si>
  <si>
    <t xml:space="preserve">Сказки Дяди Лёвы для резвых карапузов (для чтения взрослыми детям)</t>
  </si>
  <si>
    <t xml:space="preserve">9785912930126</t>
  </si>
  <si>
    <t xml:space="preserve">2297</t>
  </si>
  <si>
    <t xml:space="preserve">Зов Иерархии</t>
  </si>
  <si>
    <t xml:space="preserve">985-6396-03-4</t>
  </si>
  <si>
    <t xml:space="preserve">Опубликование настоящей книги финансировано Тибетским Книжным Фондом, основанным с целью непрерывно продолжать учение Тибетца и Алисы А. Бейли.  Этот Фонд управляется Люцис Траст, религиозно-просветительной, освобожденной от налогов корпорации, собственно</t>
  </si>
  <si>
    <t xml:space="preserve">9856396034</t>
  </si>
  <si>
    <t xml:space="preserve">2298</t>
  </si>
  <si>
    <t xml:space="preserve">Инструкция своей жизни</t>
  </si>
  <si>
    <t xml:space="preserve">***</t>
  </si>
  <si>
    <t xml:space="preserve">Институт психотерапии</t>
  </si>
  <si>
    <t xml:space="preserve">978-5-91615-015-5</t>
  </si>
  <si>
    <t xml:space="preserve">В этой книге можно узнать темы: где для вас лучшее место проживания; где место процветания, какие места противопоказаны; гороскоп для каждого человека на все годы; секрет по вуду (избавление от серьезных заболеваний); ритуалы для бизнеса и привлечение ден</t>
  </si>
  <si>
    <t xml:space="preserve">9785916150155</t>
  </si>
  <si>
    <t xml:space="preserve">2299</t>
  </si>
  <si>
    <t xml:space="preserve">Карнавал судьбы. Роман</t>
  </si>
  <si>
    <t xml:space="preserve">Гарсен К.</t>
  </si>
  <si>
    <t xml:space="preserve">978-985-6347-78-1</t>
  </si>
  <si>
    <t xml:space="preserve">Однажды к Эженио Трамонти (уже знакомому читателя по переводы романа "Полет почтового голубя") явилась странная незваная гостья, одетая вся в серое невысокая дама - должна, мол, сообщить нечто важное о его отце, Алессандро, погибшем более сорока лет назад</t>
  </si>
  <si>
    <t xml:space="preserve">9789856347781</t>
  </si>
  <si>
    <t xml:space="preserve">2300</t>
  </si>
  <si>
    <t xml:space="preserve">Клетки нашего сознания</t>
  </si>
  <si>
    <t xml:space="preserve">5-7198-0138-3</t>
  </si>
  <si>
    <t xml:space="preserve">Способ выражения человека в материальном мире имеет границы допустимости, за пределы которых человеку выходить нежелательно или не позволено.
Но существуют и внутренние ограничения, которые человек обычно не осознают, но, тем не менее, почти никогда не пе</t>
  </si>
  <si>
    <t xml:space="preserve">5719801383</t>
  </si>
  <si>
    <t xml:space="preserve">2301</t>
  </si>
  <si>
    <t xml:space="preserve">Книга Трота</t>
  </si>
  <si>
    <t xml:space="preserve">Шапошников О.</t>
  </si>
  <si>
    <t xml:space="preserve">1494,00</t>
  </si>
  <si>
    <t xml:space="preserve">Москвичев А. Г. ИП</t>
  </si>
  <si>
    <t xml:space="preserve">978-5-904844-96-7</t>
  </si>
  <si>
    <t xml:space="preserve">Перед Вами Книга Трота, книга о религии Северной Традиции, о религии Северного Пути. Данная книга не только рассказывает о Троте, как о религии, но в первую очередь раскрывает Трот, как часть Единой Системы Развития. Впервые религия не только не противоре</t>
  </si>
  <si>
    <t xml:space="preserve">9785904844967</t>
  </si>
  <si>
    <t xml:space="preserve">2302</t>
  </si>
  <si>
    <t xml:space="preserve">Креатиffные гадания на игральных картах. Часть 1</t>
  </si>
  <si>
    <t xml:space="preserve">382,00</t>
  </si>
  <si>
    <t xml:space="preserve">978-5-904844-27-1</t>
  </si>
  <si>
    <t xml:space="preserve">Первая книга из серии гаданий на игральных картах состоит из двух частей. В первой, теоретической, внимание уделено истории игральных карт, их связи с другими инструментами для гадания, что поможет вам несколько расширить представления о процессе гадания </t>
  </si>
  <si>
    <t xml:space="preserve">9785904844271</t>
  </si>
  <si>
    <t xml:space="preserve">2303</t>
  </si>
  <si>
    <t xml:space="preserve">Креатиffные гадания на игральных картах. Часть 2</t>
  </si>
  <si>
    <t xml:space="preserve">156,00</t>
  </si>
  <si>
    <t xml:space="preserve">978-5-904844-28-8</t>
  </si>
  <si>
    <t xml:space="preserve">Человечество с давних пор стремится узнать, что ждет его там, впереди. Люди во все времена гадали и предсказывали – одни по полету птиц, другие – по кофейной гуще, третьи – по звездам. Сегодня одним из самых признанных и эффективных способов гадания, дост</t>
  </si>
  <si>
    <t xml:space="preserve">9785904844288</t>
  </si>
  <si>
    <t xml:space="preserve">2304</t>
  </si>
  <si>
    <t xml:space="preserve">Креатиffные гадания на игральных картах. Часть 3</t>
  </si>
  <si>
    <t xml:space="preserve">978-5-904844-29-5</t>
  </si>
  <si>
    <t xml:space="preserve">Из этой книги вы почерпнете множество новой и интересной информации, в том числе: место лунных свечей и лунных суток в ритуале гадания на игральных картах;
практики для улучшения ясновидения, которые помогут вам сделать ваши предсказания более точными и п</t>
  </si>
  <si>
    <t xml:space="preserve">9785904844295</t>
  </si>
  <si>
    <t xml:space="preserve">2305</t>
  </si>
  <si>
    <t xml:space="preserve">Креатиffные гадания на игральных картах. Часть 4</t>
  </si>
  <si>
    <t xml:space="preserve">138,00</t>
  </si>
  <si>
    <t xml:space="preserve">978-5-904844-43-1</t>
  </si>
  <si>
    <t xml:space="preserve">Первая часть книги посвящена теории касательно гаданий на игральных картах. В этой книге вы узнаете, как правильно освятить вашу колоду и как подготовиться к ритуалу гадания самому, а также много новой и полезной информации о свечах и их роли в гадании. Т</t>
  </si>
  <si>
    <t xml:space="preserve">9785904844431</t>
  </si>
  <si>
    <t xml:space="preserve">2306</t>
  </si>
  <si>
    <t xml:space="preserve">Креатиffные гадания на игральных картах. Часть 5</t>
  </si>
  <si>
    <t xml:space="preserve">164,00</t>
  </si>
  <si>
    <t xml:space="preserve">978-5-904844-57-8</t>
  </si>
  <si>
    <t xml:space="preserve">Первая часть книги посвящена теории гаданий на игральных картах. В этой книге вы узнаете, как правильно настроиться на гадание и как правильно работать со своей энергетикой, чтобы гадание было плодотворным. Вся вторая часть книги посвящена толкование игра</t>
  </si>
  <si>
    <t xml:space="preserve">9785904844578</t>
  </si>
  <si>
    <t xml:space="preserve">2307</t>
  </si>
  <si>
    <t xml:space="preserve">Креатиffные гадания на игральных картах. Часть 6</t>
  </si>
  <si>
    <t xml:space="preserve">978-5-904844-75-2</t>
  </si>
  <si>
    <t xml:space="preserve">Часть первая, теоретическая: правила обращения с игральными картами: очищение колоды; свечи в ритуалах с игральными картами: сила растений;
подготовительные для гадания на игральных картах ритуалы: сила шара для ясновидения; предсказательная сила растений</t>
  </si>
  <si>
    <t xml:space="preserve">9785904844752</t>
  </si>
  <si>
    <t xml:space="preserve">2308</t>
  </si>
  <si>
    <t xml:space="preserve">Креатиffные гадания на игральных картах. Часть 7</t>
  </si>
  <si>
    <t xml:space="preserve">978-5-904844-76-9</t>
  </si>
  <si>
    <t xml:space="preserve">Вы узнаете, как правильно хранить свою колоду и какой мешочек выбрать для своих карт, а также, как маятник может помочь вам в гадании. Вы узнаете много нового о магических растениях и свечах, а также о том, какие кристаллы лучше использовать во время гада</t>
  </si>
  <si>
    <t xml:space="preserve">9785904844769</t>
  </si>
  <si>
    <t xml:space="preserve">2309</t>
  </si>
  <si>
    <t xml:space="preserve">Кровавые жертвоприношения у славян:разоблачение мифа</t>
  </si>
  <si>
    <t xml:space="preserve">Богумил Влх.</t>
  </si>
  <si>
    <t xml:space="preserve">Велигор</t>
  </si>
  <si>
    <t xml:space="preserve">978-5-91742-055-4</t>
  </si>
  <si>
    <t xml:space="preserve">"О жертвоприношениях в дохристианской Руси известно очень мало" именно эти слова я хотел бы сделать эпиграфом к своей работе. Чтобы всякий, с уверенностью в голосе заявляющий о существовании у славян кровавых жертвоприношений, непременно об эту фразу спот</t>
  </si>
  <si>
    <t xml:space="preserve">9785917420554</t>
  </si>
  <si>
    <t xml:space="preserve">2310</t>
  </si>
  <si>
    <t xml:space="preserve">5-7198-0141-3</t>
  </si>
  <si>
    <t xml:space="preserve">5719801413</t>
  </si>
  <si>
    <t xml:space="preserve">2311</t>
  </si>
  <si>
    <t xml:space="preserve">Лю. Роман</t>
  </si>
  <si>
    <t xml:space="preserve">Спортез М.</t>
  </si>
  <si>
    <t xml:space="preserve">985-6347-43-2</t>
  </si>
  <si>
    <t xml:space="preserve">Лю — двадцать лет. Она бедна, красива, рисует психоаналитические картины-каламбуры и мечтает преуспеть в жизни. Свои похождения, начавшиеся со встречи с известным писателем ЖДД, который ввел ее в круг развращенных интеллектуалов и коррумпированных политик</t>
  </si>
  <si>
    <t xml:space="preserve">9856347432</t>
  </si>
  <si>
    <t xml:space="preserve">2314</t>
  </si>
  <si>
    <t xml:space="preserve">Мёд и лёд. Роман</t>
  </si>
  <si>
    <t xml:space="preserve">Констан П.</t>
  </si>
  <si>
    <t xml:space="preserve">МФЦП</t>
  </si>
  <si>
    <t xml:space="preserve">978-985-6347-73-6</t>
  </si>
  <si>
    <t xml:space="preserve">Рассказчица, французская писательница, приглашена преподавать литературное мастерство в маленький городок, в один из университетов Вирджинии. В поисках сюжета для будущего романа она узнает о молодом человеке, приговоренном к смертной казни за убийство не</t>
  </si>
  <si>
    <t xml:space="preserve">9789856347736</t>
  </si>
  <si>
    <t xml:space="preserve">2315</t>
  </si>
  <si>
    <t xml:space="preserve">Между ложью и истиной</t>
  </si>
  <si>
    <t xml:space="preserve">5-7198-0137-5</t>
  </si>
  <si>
    <t xml:space="preserve">5719801375</t>
  </si>
  <si>
    <t xml:space="preserve">2317</t>
  </si>
  <si>
    <t xml:space="preserve">Морской паук. Роман</t>
  </si>
  <si>
    <t xml:space="preserve">Мариан Леконт</t>
  </si>
  <si>
    <t xml:space="preserve">978-985-6347-54-8</t>
  </si>
  <si>
    <t xml:space="preserve">В безмятежной деревушке на берегу дикого острова разгораются смертельные страсти. Прекрасный новый мост, связавший островок с материком, привлек сюда и многочисленных охотников за недвижимостью, желающих превратить этот девственный уголок природы в турист</t>
  </si>
  <si>
    <t xml:space="preserve">9789856347548</t>
  </si>
  <si>
    <t xml:space="preserve">2319</t>
  </si>
  <si>
    <t xml:space="preserve">5-7198-0133-2х</t>
  </si>
  <si>
    <t xml:space="preserve">Кто такой человек? Потомок бесхвостой обезьяны? Тогда человек - только говорящее разумное животное. Но у животных нет потребности познавать Вселенную, творить и создавать то, что Бог еще не успел создать в свое время. Следовательно, человек - это существо</t>
  </si>
  <si>
    <t xml:space="preserve">5719801332х</t>
  </si>
  <si>
    <t xml:space="preserve">2320</t>
  </si>
  <si>
    <t xml:space="preserve">Несчастье на поводке.Роман</t>
  </si>
  <si>
    <t xml:space="preserve">978-985-6347-82-8</t>
  </si>
  <si>
    <t xml:space="preserve">«Несчастье на поводке» — метафизический триллер, болезненная история обычной женщины — образцовой жены, матери двоих детей, примерного государственного служащего, которая совершает страшное, нечеловеческое преступление. Виновна ли героиня? Каковы ее мотив</t>
  </si>
  <si>
    <t xml:space="preserve">9789856347828</t>
  </si>
  <si>
    <t xml:space="preserve">2321</t>
  </si>
  <si>
    <t xml:space="preserve">Ничего особенного. Роман</t>
  </si>
  <si>
    <t xml:space="preserve">Леви Ж.</t>
  </si>
  <si>
    <t xml:space="preserve">978-985-6347-75-0</t>
  </si>
  <si>
    <t xml:space="preserve">Это предельно откровенный рассказ молодой женщины,которую бросает муж ради другой.</t>
  </si>
  <si>
    <t xml:space="preserve">9789856347750</t>
  </si>
  <si>
    <t xml:space="preserve">2322</t>
  </si>
  <si>
    <t xml:space="preserve">Оккультная феноменология</t>
  </si>
  <si>
    <t xml:space="preserve">Гусев А.И.</t>
  </si>
  <si>
    <t xml:space="preserve">978-5-904844-42-4</t>
  </si>
  <si>
    <t xml:space="preserve">Предметом внимания в этой книге стали различные феномены (старые и современные) и проблема их понимания, оценки и интерпретации. Потусторонний мир скрытый смысл тайных наук, астральный план, феномен благодатного Огня, души, чудесных исцелений и выживания </t>
  </si>
  <si>
    <t xml:space="preserve">9785904844424</t>
  </si>
  <si>
    <t xml:space="preserve">2323</t>
  </si>
  <si>
    <t xml:space="preserve">Око Дракона: Роман</t>
  </si>
  <si>
    <t xml:space="preserve">Филимонова Л.А.</t>
  </si>
  <si>
    <t xml:space="preserve">Спутник+</t>
  </si>
  <si>
    <t xml:space="preserve">978-5-9973-3913-5</t>
  </si>
  <si>
    <t xml:space="preserve">В романе писательницы в остро увлекательной форме рассказывается о приключениях четырех друзей. Это яркие представители творческой богемы, которые и в обыденной-то жизни скучать не превыкли. А тут неожиданные события забрасывают их в Грецию. Там они, попу</t>
  </si>
  <si>
    <t xml:space="preserve">9785997339135</t>
  </si>
  <si>
    <t xml:space="preserve">2324</t>
  </si>
  <si>
    <t xml:space="preserve">Основы Аюрведической медицины</t>
  </si>
  <si>
    <t xml:space="preserve">Ветров И.И. Кузьмененко А</t>
  </si>
  <si>
    <t xml:space="preserve">1405,00</t>
  </si>
  <si>
    <t xml:space="preserve">Джанвантари</t>
  </si>
  <si>
    <t xml:space="preserve">145х210</t>
  </si>
  <si>
    <t xml:space="preserve">978-5-91258-048-2</t>
  </si>
  <si>
    <t xml:space="preserve">Из этой книги вы узнаете об истории развития древнейшей системы знаний — Аюрведе и основах философии Санкхья. Вы получите представление о четырех стадиях рождения и смерти, ключах к воспитанию детей, строении пяти телесных оболочек, трех дошах, ста сорока</t>
  </si>
  <si>
    <t xml:space="preserve">9785912580482</t>
  </si>
  <si>
    <t xml:space="preserve">2325</t>
  </si>
  <si>
    <t xml:space="preserve">От посвящения к посвящению. Послание идущему</t>
  </si>
  <si>
    <t xml:space="preserve">320,00</t>
  </si>
  <si>
    <t xml:space="preserve">Вектор</t>
  </si>
  <si>
    <t xml:space="preserve">978-5-9684-1908-8</t>
  </si>
  <si>
    <t xml:space="preserve">Главная тема книги гранд-доктора философии, профессора, доктора психологических наук Международной академии наук и искусств (ИСАИ) Татьяны Александровны Свердловой - наступившее  Новое время , эпоха Водолея. Чем отличается эта эпоха от предыдущей? Как нов</t>
  </si>
  <si>
    <t xml:space="preserve">9785968419088</t>
  </si>
  <si>
    <t xml:space="preserve">2326</t>
  </si>
  <si>
    <t xml:space="preserve">Парапсихология. Практика духовного исцеления</t>
  </si>
  <si>
    <t xml:space="preserve">Рычков С.В.</t>
  </si>
  <si>
    <t xml:space="preserve">140,00</t>
  </si>
  <si>
    <t xml:space="preserve">Золотой Теленок</t>
  </si>
  <si>
    <t xml:space="preserve">978-5-88257-121-3</t>
  </si>
  <si>
    <t xml:space="preserve">Прочтя эту книгу, читатель поймет, что никакого на самом деле греха нет ни в том, чтобы развивать в себе сверхспособности, ни в том, чтобы использовать эти способности. О греховности этого всегда говорят служители церкви. Но грех ли это? На этот вопрос по</t>
  </si>
  <si>
    <t xml:space="preserve">9785882571213</t>
  </si>
  <si>
    <t xml:space="preserve">2327</t>
  </si>
  <si>
    <t xml:space="preserve">Песни души. Дневник. Юные годы (1914-1929). В двух томах. том I.</t>
  </si>
  <si>
    <t xml:space="preserve">Рихард Рудзитис</t>
  </si>
  <si>
    <t xml:space="preserve">Звезды гор</t>
  </si>
  <si>
    <t xml:space="preserve">978-985-6780-71-7</t>
  </si>
  <si>
    <t xml:space="preserve">«Песни души» — так назвал свой юношеский дневник латышский поэт и философ Рихард Рудзитис. Эта книга о любви, красоте и поисках истины будет интересна читателям всех возрастов.</t>
  </si>
  <si>
    <t xml:space="preserve">9789856780717</t>
  </si>
  <si>
    <t xml:space="preserve">2328</t>
  </si>
  <si>
    <t xml:space="preserve">Песни души. Дневник. Юные годы (1914-1929). В двух томах. том II.</t>
  </si>
  <si>
    <t xml:space="preserve">978-985-6780-72-4</t>
  </si>
  <si>
    <t xml:space="preserve">9789856780724</t>
  </si>
  <si>
    <t xml:space="preserve">2330</t>
  </si>
  <si>
    <t xml:space="preserve">Потешки</t>
  </si>
  <si>
    <t xml:space="preserve">978-5-465-03225-4</t>
  </si>
  <si>
    <t xml:space="preserve">Перед вами - знакомые с детства русские народные потешки, считалочки, прибаутки и заклички. Она всегда приносят малышам огромную радость и в забавной форме помогают познавать окружающий мир. Веселые тексты непременно доставят удовольствие любому малышу.</t>
  </si>
  <si>
    <t xml:space="preserve">9785465032254</t>
  </si>
  <si>
    <t xml:space="preserve">2332</t>
  </si>
  <si>
    <t xml:space="preserve">Присцилла из Александрии. Роман</t>
  </si>
  <si>
    <t xml:space="preserve">Магр М.</t>
  </si>
  <si>
    <t xml:space="preserve">978-5-486-03093-2</t>
  </si>
  <si>
    <t xml:space="preserve">Морис Магр (1877-1941) - французский поэт, романист, драматург, эссеист; сын адвоката и известной журналистки, странная жизнь которого больше похожа на некий эзотерический эксперимент. В 1890 г. оказавшись в Париже, Магр сразу окунулся в атмосферу декадан</t>
  </si>
  <si>
    <t xml:space="preserve">9785486030932</t>
  </si>
  <si>
    <t xml:space="preserve">2333</t>
  </si>
  <si>
    <t xml:space="preserve">Проблема с Джейн. Роман</t>
  </si>
  <si>
    <t xml:space="preserve">Кюссе К.</t>
  </si>
  <si>
    <t xml:space="preserve">985-6347-39-4</t>
  </si>
  <si>
    <t xml:space="preserve">Еще никогда Джейн не получала бандеролей на свой домашний адрес. Распаковав ее и пробежав взглядом первые страницы, она обнаружила, что речь шла о ней. Кто-то прекрасно был осведомлен о ее жизни. Толстая рукопись заканчивалась фразой: "Внизу она обнаружил</t>
  </si>
  <si>
    <t xml:space="preserve">9856347394</t>
  </si>
  <si>
    <t xml:space="preserve">2334</t>
  </si>
  <si>
    <t xml:space="preserve">Путь открытого сердца. Послание идущему</t>
  </si>
  <si>
    <t xml:space="preserve">978-5-9684-1969-9</t>
  </si>
  <si>
    <t xml:space="preserve">9785968419699</t>
  </si>
  <si>
    <t xml:space="preserve">2335</t>
  </si>
  <si>
    <t xml:space="preserve">Пятикнижие Моисеево. В начале. Тора Брейшит</t>
  </si>
  <si>
    <t xml:space="preserve">Голубовский Д.А.</t>
  </si>
  <si>
    <t xml:space="preserve">Голубовский</t>
  </si>
  <si>
    <t xml:space="preserve">5-902768-01-2</t>
  </si>
  <si>
    <t xml:space="preserve">Рассказывается о создании людей и их жизни. О зле, убивающем человека, и добре, возвращающем к счастливой, долгой и мирной жизни. Несмотря на то, что описанные события грандиозны и необычайны, в книге нет вымысла, все происходит реально. Наши дни являются</t>
  </si>
  <si>
    <t xml:space="preserve">5902768012</t>
  </si>
  <si>
    <t xml:space="preserve">2336</t>
  </si>
  <si>
    <t xml:space="preserve">Пятикнижие Моисеево. Исход. Тора Шмот</t>
  </si>
  <si>
    <t xml:space="preserve">5-902768-02-0</t>
  </si>
  <si>
    <t xml:space="preserve">В книге содержатся Законы, выполнение которых спасает человека от множества бед, приносит уверенность в завтрашнем дне, процветание и почет. Здесь описываются невиданные чудеса, но еще большее изумление вызывает упрямство человеческого сердца.</t>
  </si>
  <si>
    <t xml:space="preserve">5902768020</t>
  </si>
  <si>
    <t xml:space="preserve">2337</t>
  </si>
  <si>
    <t xml:space="preserve">Размножение животных: цепь жизни</t>
  </si>
  <si>
    <t xml:space="preserve">Жан-Бернар Фонтэн</t>
  </si>
  <si>
    <t xml:space="preserve">Атлас</t>
  </si>
  <si>
    <t xml:space="preserve">978-5-91316-040-9</t>
  </si>
  <si>
    <t xml:space="preserve">Размножаться - значит давать жизнь другим подобным себе существам и обеспечивать продолжение рода. Абсолютно все животные должны выполнять эту задачу. Однако все ли они справляются с ней одинаково? Какие стратегии размножения выбирают разные виды животных</t>
  </si>
  <si>
    <t xml:space="preserve">9785913160409</t>
  </si>
  <si>
    <t xml:space="preserve">2338</t>
  </si>
  <si>
    <t xml:space="preserve">Рерих и Ленин</t>
  </si>
  <si>
    <t xml:space="preserve">Сидоров В.М.</t>
  </si>
  <si>
    <t xml:space="preserve">75,00</t>
  </si>
  <si>
    <t xml:space="preserve">Универсалист</t>
  </si>
  <si>
    <t xml:space="preserve">978-5-9905729-3-5</t>
  </si>
  <si>
    <t xml:space="preserve">Валентин Митрофанович Сидоров - русский советский поэт, писатель, учёный, общественный деятель. Член Союза писателей СССР (1966), кандидат филологических наук (1978), профессор Литературного института имени А.М.Горького, основатель Всесоюзной (с 1991 года</t>
  </si>
  <si>
    <t xml:space="preserve">9785990572935</t>
  </si>
  <si>
    <t xml:space="preserve">2339</t>
  </si>
  <si>
    <t xml:space="preserve">Самая первая энциклопедия</t>
  </si>
  <si>
    <t xml:space="preserve">60*100/8</t>
  </si>
  <si>
    <t xml:space="preserve">978-5-271-38547-6</t>
  </si>
  <si>
    <t xml:space="preserve">Самая лучшая энциклопедия в мире!
Иллюстрированный мир знаний!
Вся важная информация по каждой теме!
Чтение этой энциклопедии будет не только полезным, но и очень увлекательным, благодаря необыкновенным иллюстрациям!</t>
  </si>
  <si>
    <t xml:space="preserve">9785271385476</t>
  </si>
  <si>
    <t xml:space="preserve">2340</t>
  </si>
  <si>
    <t xml:space="preserve">Сказание о трехлапой Жабе</t>
  </si>
  <si>
    <t xml:space="preserve">Весельский Стас</t>
  </si>
  <si>
    <t xml:space="preserve">Сандаловый Дом</t>
  </si>
  <si>
    <t xml:space="preserve">10,5 x 14</t>
  </si>
  <si>
    <t xml:space="preserve">200-0-0959-9001-7</t>
  </si>
  <si>
    <t xml:space="preserve">Трёхлапая жаба. По преданию – это одна из лунных фей, по имени Чань Э, обречённая быть всю жизнь жабой за свою измену и бегство от мужа, героя, спасшего мир от верной гибели. Своё чудесное благословение плевать золотыми монетами она получила от странствую</t>
  </si>
  <si>
    <t xml:space="preserve">2000095990017</t>
  </si>
  <si>
    <t xml:space="preserve">Фэн-Шуй (дизайн, практика)</t>
  </si>
  <si>
    <t xml:space="preserve">2341</t>
  </si>
  <si>
    <t xml:space="preserve">Тайна каменных пеликанов</t>
  </si>
  <si>
    <t xml:space="preserve">Ланда И.М.</t>
  </si>
  <si>
    <t xml:space="preserve">Минская фабрика цветной печати</t>
  </si>
  <si>
    <t xml:space="preserve">50*100/8</t>
  </si>
  <si>
    <t xml:space="preserve">985-454-304-8</t>
  </si>
  <si>
    <t xml:space="preserve">Вашему вниманию предлагается литературно-художественное издание для детей младшего школьного возраста.</t>
  </si>
  <si>
    <t xml:space="preserve">9854543048</t>
  </si>
  <si>
    <t xml:space="preserve">2342</t>
  </si>
  <si>
    <t xml:space="preserve">5-7198-0135-9х</t>
  </si>
  <si>
    <t xml:space="preserve">Бог и дьявол - это две руки единого Божественного сознания, раскрывающего бесконечные возможности реальности Вселенной. Одна "рука" - это Бог, ведущий все сущее от одного совершенства к другому, большему совершенству. Другая рука - это дьявол, стремящийся</t>
  </si>
  <si>
    <t xml:space="preserve">5719801359х</t>
  </si>
  <si>
    <t xml:space="preserve">2343</t>
  </si>
  <si>
    <t xml:space="preserve">Теория и практика осознанных сновидений</t>
  </si>
  <si>
    <t xml:space="preserve">Сен-Дени/Эден</t>
  </si>
  <si>
    <t xml:space="preserve">764,00</t>
  </si>
  <si>
    <t xml:space="preserve">978-5-904844-49-3</t>
  </si>
  <si>
    <t xml:space="preserve">В издании объединены наиболиее важные и фундаментальные исследования феномена осознанного сновидения. Работа Леона де Сен-Дени &lt;&lt;Сновидения и способы ими управлять: практические наблюдения&gt;&gt; содержит приёмы воздействия на сноведения и управления ими , обо</t>
  </si>
  <si>
    <t xml:space="preserve">9785904844493</t>
  </si>
  <si>
    <t xml:space="preserve">2344</t>
  </si>
  <si>
    <t xml:space="preserve">Удав: охотник-невидимка</t>
  </si>
  <si>
    <t xml:space="preserve">Гиду В.</t>
  </si>
  <si>
    <t xml:space="preserve">978-5-91316-041-6</t>
  </si>
  <si>
    <t xml:space="preserve">Среди всех обитающих на планете змей удав, без сомнения, - одна из самых крупных, длинных и впечатляющих. Какое оно, это пресмыкающееся из лесов Южной Америки? Что делает удава малозаметным животным, способным сливаться с окружающей природой? Где обитает </t>
  </si>
  <si>
    <t xml:space="preserve">9785913160416</t>
  </si>
  <si>
    <t xml:space="preserve">2345</t>
  </si>
  <si>
    <t xml:space="preserve">5-7198-0134-0х</t>
  </si>
  <si>
    <t xml:space="preserve">Для любого человека, идущего духовным путем, обстоятельства, в которых он находится, являются идеальными для выполнения его внутренней работы. Не нужно ничего менять, кроме самого себя.
Духовный путь человека одновременно пролегает во внешнем мире и в тр</t>
  </si>
  <si>
    <t xml:space="preserve">5719801340х</t>
  </si>
  <si>
    <t xml:space="preserve">2346</t>
  </si>
  <si>
    <t xml:space="preserve">Хитрый талант (детская сказка)</t>
  </si>
  <si>
    <t xml:space="preserve">978-5-91293-008-9</t>
  </si>
  <si>
    <t xml:space="preserve">9785912930089</t>
  </si>
  <si>
    <t xml:space="preserve">2348</t>
  </si>
  <si>
    <t xml:space="preserve">Церемониальная магия</t>
  </si>
  <si>
    <t xml:space="preserve">Уэйт Артур</t>
  </si>
  <si>
    <t xml:space="preserve">1392,00</t>
  </si>
  <si>
    <t xml:space="preserve">978-5-9048443-0-1</t>
  </si>
  <si>
    <t xml:space="preserve">Представляем вашему вниманию классический труд по оккультизму и практической магии авторства знаменитого Артура Эдварда Уэйта. Тайные традиции Гоэтии купить которые теперь легко и просто, а также магические ритуалы Черной магии, колдовство и адская некром</t>
  </si>
  <si>
    <t xml:space="preserve">9785904844301</t>
  </si>
  <si>
    <t xml:space="preserve">2349</t>
  </si>
  <si>
    <t xml:space="preserve">Шаг навстречу будущему. Послание идущему</t>
  </si>
  <si>
    <t xml:space="preserve">978-5-9684-1947-7</t>
  </si>
  <si>
    <t xml:space="preserve">9785968419477</t>
  </si>
  <si>
    <t xml:space="preserve">2350</t>
  </si>
  <si>
    <t xml:space="preserve">Шестеро слуг</t>
  </si>
  <si>
    <t xml:space="preserve">Братья Гримм</t>
  </si>
  <si>
    <t xml:space="preserve">985-6008-74-3</t>
  </si>
  <si>
    <t xml:space="preserve">Сказка.</t>
  </si>
  <si>
    <t xml:space="preserve">9856008743</t>
  </si>
  <si>
    <t xml:space="preserve">2351</t>
  </si>
  <si>
    <t xml:space="preserve">Я играю на гармошке</t>
  </si>
  <si>
    <t xml:space="preserve">Тимофеевский А.П.</t>
  </si>
  <si>
    <t xml:space="preserve">Высшая школа</t>
  </si>
  <si>
    <t xml:space="preserve">978-5-465-03323-7</t>
  </si>
  <si>
    <t xml:space="preserve">Вашему вниманию предлагается книга серии "Самые лучшие стихи и сказки" "Я играю на гармошке" автор Тимофеевский А. Это сборник песен и стихов с прекрасными иллюстрациями.</t>
  </si>
  <si>
    <t xml:space="preserve">9785465033237</t>
  </si>
  <si>
    <t xml:space="preserve">Гиперборея</t>
  </si>
  <si>
    <t xml:space="preserve">2352</t>
  </si>
  <si>
    <t xml:space="preserve">4-дневная диета. Похудей к пятнице!</t>
  </si>
  <si>
    <t xml:space="preserve">Ян К.Смит</t>
  </si>
  <si>
    <t xml:space="preserve">Альфа-Бета</t>
  </si>
  <si>
    <t xml:space="preserve">978-5-905136-04-7</t>
  </si>
  <si>
    <t xml:space="preserve">Американский врач Ян Смит предлагает вам уникальную 4-дневную диету, составленную из нескольких модулей - простых, как детские кубики, и удобных схем питания и физических упражнений. Вы можете свободно комбинировать их по собственному желанию в зависимост</t>
  </si>
  <si>
    <t xml:space="preserve">9785905136047</t>
  </si>
  <si>
    <t xml:space="preserve">2353</t>
  </si>
  <si>
    <t xml:space="preserve">50 мифов о диабете, которые могут разрушить вашу жизнь. 50 фактов о диабете, которые могут ее спасти</t>
  </si>
  <si>
    <t xml:space="preserve">Рива Гринберг</t>
  </si>
  <si>
    <t xml:space="preserve">978-5-905136-09-2</t>
  </si>
  <si>
    <t xml:space="preserve">В этой книге вы найдете описание самых распространенных заблуждений о диабете. Большинство людей, которым был поставлен этот диагноз, уверены, что их ждет жизнь, лишенная радостей, бесконечное изнуряющее лечение и множество проблем. Основываясь на собстве</t>
  </si>
  <si>
    <t xml:space="preserve">9785905136092</t>
  </si>
  <si>
    <t xml:space="preserve">2354</t>
  </si>
  <si>
    <t xml:space="preserve">Диета суперуглеводов.</t>
  </si>
  <si>
    <t xml:space="preserve">Федер Д.</t>
  </si>
  <si>
    <t xml:space="preserve">978-5-905136-10-8</t>
  </si>
  <si>
    <t xml:space="preserve">Включение в рацион питания, так называемого резистентного (устойчивого) крахмала способствует быстрому насыщению, усилению энергетики, позволяет вести активный образ жизни, оставаться стройным, бодрым и жизнерадостным. Кроме того, потребление необходимого</t>
  </si>
  <si>
    <t xml:space="preserve">9785905136108</t>
  </si>
  <si>
    <t xml:space="preserve">2355</t>
  </si>
  <si>
    <t xml:space="preserve">Основы медитации древней Атлантиды.</t>
  </si>
  <si>
    <t xml:space="preserve">Бореев Г.</t>
  </si>
  <si>
    <t xml:space="preserve">375,00</t>
  </si>
  <si>
    <t xml:space="preserve">978-5-9906238-1-1</t>
  </si>
  <si>
    <t xml:space="preserve">Книга интересно и увлекательно освещает йогический путь самореализации человека. Автор описывает свои ощущения, передает свой личный опыт освоения упражнений, приведших его к Самадхи. Главы выстроены по сиситеме: от простого - к сложному; они поданы так, </t>
  </si>
  <si>
    <t xml:space="preserve">9785990623811</t>
  </si>
  <si>
    <t xml:space="preserve">2356</t>
  </si>
  <si>
    <t xml:space="preserve">Покорми меня как в сказке. Как избежать капризов малыша при кормлении.</t>
  </si>
  <si>
    <t xml:space="preserve">Вики Лански</t>
  </si>
  <si>
    <t xml:space="preserve">978-5-905136-06-1</t>
  </si>
  <si>
    <t xml:space="preserve">Эта книга поможет молодым родителям избегнуть детских капризов при кормлении, сделать его не только полезным для ребенка, но и радостным. Ваш карапуз будет ждать каждого приема пищи, как любопытного похождения. По нашим рецептам вы легко и быстро приготов</t>
  </si>
  <si>
    <t xml:space="preserve">9785905136061</t>
  </si>
  <si>
    <t xml:space="preserve">2357</t>
  </si>
  <si>
    <t xml:space="preserve">Секреты управления судьбой.</t>
  </si>
  <si>
    <t xml:space="preserve">Явный А И</t>
  </si>
  <si>
    <t xml:space="preserve">978-5-9906238-2-8</t>
  </si>
  <si>
    <t xml:space="preserve">В книге изложены практические основы карпатской магии, обряды и ритуалы, способствующие успеху в любви, привлечению денег и удачи. Андрей Явный раскрывает секреты уникальных методик по управлению судьбой. Вы освоите ритуалы-медитации, направленные на диаг</t>
  </si>
  <si>
    <t xml:space="preserve">9785990623828</t>
  </si>
  <si>
    <t xml:space="preserve">2358</t>
  </si>
  <si>
    <t xml:space="preserve">Сознательные выходы из тела. Девять практических методов. Техники достижения физического бессмертия.</t>
  </si>
  <si>
    <t xml:space="preserve">5-94688-027-6</t>
  </si>
  <si>
    <t xml:space="preserve">Кульминационная точка любого Посвящения в таинства закрытых эзотерических обществ - выход астрального тела из физического в полном сознании. Эта книга подробно и увлекательно рассказывает о том, как по своему желанию выйти из физического тела, попасть на </t>
  </si>
  <si>
    <t xml:space="preserve">5946880276</t>
  </si>
  <si>
    <t xml:space="preserve">2359</t>
  </si>
  <si>
    <t xml:space="preserve">Тайные техники йоги Атлантов.</t>
  </si>
  <si>
    <t xml:space="preserve">978-5-9906238-0-4</t>
  </si>
  <si>
    <t xml:space="preserve">Не всем известно что родина йоги - легендарная Атлантида. Именно оттуда продвинутые йогические практики пришли в Индию и сохранились в устных и письменных источниках. в настоящей книге автор - известный йог и писатель Георгий Бореев - раскрывает основы тр</t>
  </si>
  <si>
    <t xml:space="preserve">9785990623804</t>
  </si>
  <si>
    <t xml:space="preserve">2360</t>
  </si>
  <si>
    <t xml:space="preserve">Тринадцать знаков зодиака. Астрологический гороскоп.С поправкой на события квантового скачка.</t>
  </si>
  <si>
    <t xml:space="preserve">60х90х16</t>
  </si>
  <si>
    <t xml:space="preserve">978-5-9901272-7-2</t>
  </si>
  <si>
    <t xml:space="preserve">Испокон веков люди стремились узнать свое будущее. Они обращались к астрологам, изучали гороскопы. В основе этого любопытства лежит сокровенная жажда познать себя. Точное определение судьбы и основных черт характера позволяет воплощенной душе осознать, чт</t>
  </si>
  <si>
    <t xml:space="preserve">9785990127272</t>
  </si>
  <si>
    <t xml:space="preserve">Гуманитарный центр</t>
  </si>
  <si>
    <t xml:space="preserve">2362</t>
  </si>
  <si>
    <t xml:space="preserve">Идеология и политика</t>
  </si>
  <si>
    <t xml:space="preserve">Шварцмантель Дж.</t>
  </si>
  <si>
    <t xml:space="preserve">333,20</t>
  </si>
  <si>
    <t xml:space="preserve">978-966-8324-60-4</t>
  </si>
  <si>
    <t xml:space="preserve">Эта книга - масштабный обзор сложившейся на сегодняшний день идеологической картины мира с подробной характеристикой ее ключевых игроков и природы взаимоотношений между ними. Автор анализирует традиционные идеологии прошлого - национализм, социализм, конс</t>
  </si>
  <si>
    <t xml:space="preserve">9789668324604</t>
  </si>
  <si>
    <t xml:space="preserve">2363</t>
  </si>
  <si>
    <t xml:space="preserve">Инженерно-психологическое и эргономическое проектирование.</t>
  </si>
  <si>
    <t xml:space="preserve">Смирнов Б.А., Долгополова Е.В.</t>
  </si>
  <si>
    <t xml:space="preserve">978-966-8324-67-3</t>
  </si>
  <si>
    <t xml:space="preserve">В этой книге рассмотрены актуальные практические и прикладные проблемы системы "человек - машина", их источники и виды, специфические психологические и междисциплинарные знания (инженерная психология, эргономика, научная организация труда, экологическая п</t>
  </si>
  <si>
    <t xml:space="preserve">9789668324673</t>
  </si>
  <si>
    <t xml:space="preserve">2364</t>
  </si>
  <si>
    <t xml:space="preserve">Креативность. Коммуникация и культурные ценности</t>
  </si>
  <si>
    <t xml:space="preserve">Негус К., Пикеринг М..</t>
  </si>
  <si>
    <t xml:space="preserve">978-966-8324-72-7</t>
  </si>
  <si>
    <t xml:space="preserve">Что есть творчество? Это способность быть гибким, открытым для всего нового, умение адаптироваться или находить новые пути, это мужество встретиться «лицом к лицу» с тем, чего не ожидал, и использовать его во благо и на пользу. Что дает творчество? Челове</t>
  </si>
  <si>
    <t xml:space="preserve">9789668324727</t>
  </si>
  <si>
    <t xml:space="preserve">2365</t>
  </si>
  <si>
    <t xml:space="preserve">Культура, символы и животный мир.</t>
  </si>
  <si>
    <t xml:space="preserve">Орел В.Е.</t>
  </si>
  <si>
    <t xml:space="preserve">978-966-7022-01-4</t>
  </si>
  <si>
    <t xml:space="preserve">Эта книга посвящена символике животных как проекции человеческой психики. Автор показал роль животных в жизни человека и те функции, которые они выполняют. Особое внимание уделено проективной функции животных как отражению психологических качеств личности</t>
  </si>
  <si>
    <t xml:space="preserve">9789667022014</t>
  </si>
  <si>
    <t xml:space="preserve">История культуры, науки, техники</t>
  </si>
  <si>
    <t xml:space="preserve">2366</t>
  </si>
  <si>
    <t xml:space="preserve">Лидерство и власть. Процессы идентичности в группах и организациях</t>
  </si>
  <si>
    <t xml:space="preserve">978-966-8324-97-0</t>
  </si>
  <si>
    <t xml:space="preserve">Достоинством книги, которую читатель держит в руках, является то, что, по сути, в ней раскрываются законы формирования лидерства как социального явления, правила и принципы системной организации лидерства в группе. Ключевая функция лидера - это конструкти</t>
  </si>
  <si>
    <t xml:space="preserve">9789668324970</t>
  </si>
  <si>
    <t xml:space="preserve">2367</t>
  </si>
  <si>
    <t xml:space="preserve">Маркетинговое планирование</t>
  </si>
  <si>
    <t xml:space="preserve">Йеннер Томас</t>
  </si>
  <si>
    <t xml:space="preserve">978-966-8324-63-5</t>
  </si>
  <si>
    <t xml:space="preserve">Книг о маркетинге множество, но все они сконцентрированы скорее на содержании танов, чем на их создании, реализации и контроле. А как же провести планирование, как реализовать то, что задумано, и добились ли своими действиями того, чего хотели - остается </t>
  </si>
  <si>
    <t xml:space="preserve">9789668324635</t>
  </si>
  <si>
    <t xml:space="preserve">Коучинг. Тайм-менеджмент</t>
  </si>
  <si>
    <t xml:space="preserve">2368</t>
  </si>
  <si>
    <t xml:space="preserve">Медиа-дискурс. Анализ медиа-текстов. 2-е изд.</t>
  </si>
  <si>
    <t xml:space="preserve">Матисон Д.</t>
  </si>
  <si>
    <t xml:space="preserve">978-617-7022-95-3</t>
  </si>
  <si>
    <t xml:space="preserve">Это книга о новой современной проблеме - о формировании власти через масс-медиа. Автор использует метод дискурс-анализа к функционированию СМИ как способу формирования социального мнения большинства. Используя примеры из современных СМИ, автор анализирует</t>
  </si>
  <si>
    <t xml:space="preserve">9786177022953</t>
  </si>
  <si>
    <t xml:space="preserve">2369</t>
  </si>
  <si>
    <t xml:space="preserve">Методы инженерной психологии</t>
  </si>
  <si>
    <t xml:space="preserve">Б.Смирнов, А.Тиньков</t>
  </si>
  <si>
    <t xml:space="preserve">966-8324-32-3</t>
  </si>
  <si>
    <t xml:space="preserve">В этой книге представлены методы инженерной психологии, которые предназначены для изучения и описания деятельности человека-оператора в системе человек-машина.Здесь собрано, систематизировано и классифицировано большое количество методов и техник, рассмот</t>
  </si>
  <si>
    <t xml:space="preserve">9668324323</t>
  </si>
  <si>
    <t xml:space="preserve">2370</t>
  </si>
  <si>
    <t xml:space="preserve">Методы исследований и организация экспериментов. 2-е изд</t>
  </si>
  <si>
    <t xml:space="preserve">978-617-7022-11-3</t>
  </si>
  <si>
    <t xml:space="preserve">Книга содержит важные положения о законах, формах познания и методах исследования в области гуманитарных, естественных и технических наук. Она объединяет различные научные подходы к организации исследований, которые в силу сложившихся традиций редко можно</t>
  </si>
  <si>
    <t xml:space="preserve">9786177022113</t>
  </si>
  <si>
    <t xml:space="preserve">2371</t>
  </si>
  <si>
    <t xml:space="preserve">Методы исследования рынка</t>
  </si>
  <si>
    <t xml:space="preserve">Белер Г.</t>
  </si>
  <si>
    <t xml:space="preserve">978-966-8324-91-8</t>
  </si>
  <si>
    <t xml:space="preserve">Книга «Методы исследования рынка» - это своеобразный практический сборник «инструментария» исследования рынка. Автор раскрыл тему на примере конкретных операций («шагов»), которые необходимо провести в рамках исследования рынка: формулирование проблемы ис</t>
  </si>
  <si>
    <t xml:space="preserve">9789668324918</t>
  </si>
  <si>
    <t xml:space="preserve">2372</t>
  </si>
  <si>
    <t xml:space="preserve">Мифологические архетипы в коммуникации</t>
  </si>
  <si>
    <t xml:space="preserve">Кафтанджиев Х.</t>
  </si>
  <si>
    <t xml:space="preserve">493,00</t>
  </si>
  <si>
    <t xml:space="preserve">978-617-7022-94-6</t>
  </si>
  <si>
    <t xml:space="preserve">Эффективные маркетинговые коммуникации создают прибыль в миллиарды долларов. Большинство из этих коммуникаций активно используют апелляции власти, основанные на мифологических архетипах. В книге в легкой, увлекательной и очень визуализированной форме проа</t>
  </si>
  <si>
    <t xml:space="preserve">9786177022946</t>
  </si>
  <si>
    <t xml:space="preserve">2373</t>
  </si>
  <si>
    <t xml:space="preserve">Мотивация замысла</t>
  </si>
  <si>
    <t xml:space="preserve">467,50</t>
  </si>
  <si>
    <t xml:space="preserve">978-617-7022-39-7</t>
  </si>
  <si>
    <t xml:space="preserve">Книга «Мотивация замысла» включает результаты эмпирических исследований по разнообразным психологическим темам, которые будут интересны не только специалистам, но и широкому кругу читателей. Среди феноменов, на которые обратили внимание и проанализировали</t>
  </si>
  <si>
    <t xml:space="preserve">9786177022397</t>
  </si>
  <si>
    <t xml:space="preserve">2374</t>
  </si>
  <si>
    <t xml:space="preserve">Мотивация персонала. Инструменты мотивации</t>
  </si>
  <si>
    <t xml:space="preserve">Элизабет Мерманн</t>
  </si>
  <si>
    <t xml:space="preserve">264,00</t>
  </si>
  <si>
    <t xml:space="preserve">978-617-7022-43-4</t>
  </si>
  <si>
    <t xml:space="preserve">Мотивация персонала для продуктивной работы - это первостепенная задача руководителя. Книга Элизабет Мерманн рассказывает, как на мотивацию влияют различные организационные факторы: стиль управления, дизайн рабочего места, личные качества руководителя и д</t>
  </si>
  <si>
    <t xml:space="preserve">9786177022434</t>
  </si>
  <si>
    <t xml:space="preserve">2375</t>
  </si>
  <si>
    <t xml:space="preserve">Находчивость против упрямства. Самоэффективность в решении проблем</t>
  </si>
  <si>
    <t xml:space="preserve">Штавеманн Г.</t>
  </si>
  <si>
    <t xml:space="preserve">978-617-7022-40-3</t>
  </si>
  <si>
    <t xml:space="preserve">Вы постоянно выдвигаете требования другим людям и злитесь, когда они их не выполняют? Избегаете всего неприятного и откладываете его на потом? Не можете принять решение, потому что боитесь, что сделаете не самый лучший выбор? Такие способы поведения ослож</t>
  </si>
  <si>
    <t xml:space="preserve">9786177022403</t>
  </si>
  <si>
    <t xml:space="preserve">2377</t>
  </si>
  <si>
    <t xml:space="preserve">Организационная психология. 2-е изд.</t>
  </si>
  <si>
    <t xml:space="preserve">Власов П.</t>
  </si>
  <si>
    <t xml:space="preserve">Гуманитарный центра</t>
  </si>
  <si>
    <t xml:space="preserve">978-966-8324-47-5</t>
  </si>
  <si>
    <t xml:space="preserve">Книга "Организационная психология" - одна из первых научных работ в этой области знаний. В работе рассмотрены современные подходы к исследованию и проектированию организаций, значение организационной коммуникации, стратегии управления персоналом, професси</t>
  </si>
  <si>
    <t xml:space="preserve">9789668324475</t>
  </si>
  <si>
    <t xml:space="preserve">2378</t>
  </si>
  <si>
    <t xml:space="preserve">Основатели эффективных компаний.Психологический анализ и практические рекомендации для предпринимате</t>
  </si>
  <si>
    <t xml:space="preserve">Фрезе М.</t>
  </si>
  <si>
    <t xml:space="preserve">978-966-8324-27-7</t>
  </si>
  <si>
    <t xml:space="preserve">Тема этой книги - организация собственного бизнеса - очень современна. Это одна из немногих книг на эту тему, которая имеет серьезное научное обоснование. В ней представлены результаты исследований эффективности бизнес-организаций в зависимости от личност</t>
  </si>
  <si>
    <t xml:space="preserve">9789668324277</t>
  </si>
  <si>
    <t xml:space="preserve">2379</t>
  </si>
  <si>
    <t xml:space="preserve">Политика и личность</t>
  </si>
  <si>
    <t xml:space="preserve">под ред. Поллака Й., Загера Ф., Сарцинелли У..</t>
  </si>
  <si>
    <t xml:space="preserve">978-966-8324-90-1</t>
  </si>
  <si>
    <t xml:space="preserve">В эпоху масс-медиа "события" заменяют информацию, а политтехнологи и PR-менеджеры превратили политическую сцену в подиум для дефиле. Неудивительно, что доверие людей к политикам (особенно - мужчинам) так стремительно падает. Но разве система, в которой ка</t>
  </si>
  <si>
    <t xml:space="preserve">9789668324901</t>
  </si>
  <si>
    <t xml:space="preserve">2380</t>
  </si>
  <si>
    <t xml:space="preserve">Прикладная психология в повседенвной жизни</t>
  </si>
  <si>
    <t xml:space="preserve">Госковец И.</t>
  </si>
  <si>
    <t xml:space="preserve">184,00</t>
  </si>
  <si>
    <t xml:space="preserve">978-966-8324-84-1</t>
  </si>
  <si>
    <t xml:space="preserve">Все, кому интересна психология, найдут в этой книге практический обзор современных достижений по этой теме и основу для критической оценки гипотез. Если читатель лучше поймет, что такое личность, какими возможностями она обладает и в чем ее ограничения, э</t>
  </si>
  <si>
    <t xml:space="preserve">9789668324841</t>
  </si>
  <si>
    <t xml:space="preserve">2381</t>
  </si>
  <si>
    <t xml:space="preserve">Психология замысла организации. Принципы формирования стратегии.</t>
  </si>
  <si>
    <t xml:space="preserve">978-966-8324-00-5</t>
  </si>
  <si>
    <t xml:space="preserve">Эта книга посвящена новой для отечественной психологии области знаний - организационной психологии. В работе представлен обширный анализ теоретических подходов к исследованию организаций как социально-экономических систем. Особое внимание отведено этапу с</t>
  </si>
  <si>
    <t xml:space="preserve">9789668324005</t>
  </si>
  <si>
    <t xml:space="preserve">2382</t>
  </si>
  <si>
    <t xml:space="preserve">Психология культуры</t>
  </si>
  <si>
    <t xml:space="preserve">Анолли Луиджи</t>
  </si>
  <si>
    <t xml:space="preserve">978-617-7022-84-7</t>
  </si>
  <si>
    <t xml:space="preserve">Эта книга будет полезна не только специалистам и студентам, изучающим культуру и психологию, но и всем тем, кто на разных уровнях нуждается в подходящем инструменте для всестороннего понимания сегодняшнего необъятного, разнообразного, переменчивого и част</t>
  </si>
  <si>
    <t xml:space="preserve">9786177022847</t>
  </si>
  <si>
    <t xml:space="preserve">2383</t>
  </si>
  <si>
    <t xml:space="preserve">Психология маркетинга и рекламы, 2-е изд</t>
  </si>
  <si>
    <t xml:space="preserve">Клаус Мозер</t>
  </si>
  <si>
    <t xml:space="preserve">978-517-7022-03-8</t>
  </si>
  <si>
    <t xml:space="preserve">В книге Клауса Морзе тщательно проанализированы и обобщены психологические составляющие маркетинговых инструментов воздействия: цена, стимулирование сбыта, личные продажи, общественные связи, сегментирование рынка и др. При этом автор постоянно обращается</t>
  </si>
  <si>
    <t xml:space="preserve">9785177022038</t>
  </si>
  <si>
    <t xml:space="preserve">2384</t>
  </si>
  <si>
    <t xml:space="preserve">Психология молитвы. Научный подход</t>
  </si>
  <si>
    <t xml:space="preserve">Бернард С.</t>
  </si>
  <si>
    <t xml:space="preserve">374,00</t>
  </si>
  <si>
    <t xml:space="preserve">978-617-7022-48-9</t>
  </si>
  <si>
    <t xml:space="preserve">Для каждого человека молитва имеет свой, особый, сокровенный смысл, свое содержание. Молитва - это нечто, настолько интимное и неуловимое, что попытки ее изучить, или тем более измерить в количественных терминах, кажутся бессмысленными. Но, как показывают</t>
  </si>
  <si>
    <t xml:space="preserve">9786177022489</t>
  </si>
  <si>
    <t xml:space="preserve">2385</t>
  </si>
  <si>
    <t xml:space="preserve">Психология персонала: потребности, мотивации и ценности. 2-е изд.</t>
  </si>
  <si>
    <t xml:space="preserve">Верещагина Л.А.</t>
  </si>
  <si>
    <t xml:space="preserve">476,00</t>
  </si>
  <si>
    <t xml:space="preserve">978-617-7022-87-8</t>
  </si>
  <si>
    <t xml:space="preserve">Книга посвящена проблеме повышения эффективности деятельности работников современных организаций психологическими средствами. Изучая особенности потребностей, мотивов, ценностей людей, работающих в компании, необходимо разрабатывать адекватные приемы (инс</t>
  </si>
  <si>
    <t xml:space="preserve">9786177022878</t>
  </si>
  <si>
    <t xml:space="preserve">2387</t>
  </si>
  <si>
    <t xml:space="preserve">Самоценность. Как заставить ее работать на себя</t>
  </si>
  <si>
    <t xml:space="preserve">340,00</t>
  </si>
  <si>
    <t xml:space="preserve">978-617-7022-56-4</t>
  </si>
  <si>
    <t xml:space="preserve">Очень часто мы оцениваем себя или других людей поверхностно. Но, к сожалению, такая оценка не может быть справедливой, ведь каждый человек имеет множество разнообразных способностей и качеств, порой противоречивых. Кроме того, поверхностная оценка приводи</t>
  </si>
  <si>
    <t xml:space="preserve">9786177022564</t>
  </si>
  <si>
    <t xml:space="preserve">2388</t>
  </si>
  <si>
    <t xml:space="preserve">Свобода внутреннего "Я" Метод творческого развития личностного потенциала</t>
  </si>
  <si>
    <t xml:space="preserve">Кристиан Майер</t>
  </si>
  <si>
    <t xml:space="preserve">299,20</t>
  </si>
  <si>
    <t xml:space="preserve">978-617-7022-44-1</t>
  </si>
  <si>
    <t xml:space="preserve">Книга “Свобода внутреннего Я” рассматривает актуальную тему - обучение новым видам деятельности. Автор работы - бизнес-консультант ведущих предприятий Европы, предлагает увлекательный метод творческого развития личностного потенциала - Внутреннюю Игру. Эт</t>
  </si>
  <si>
    <t xml:space="preserve">9786177022441</t>
  </si>
  <si>
    <t xml:space="preserve">2389</t>
  </si>
  <si>
    <t xml:space="preserve">Сила собственного "Я"</t>
  </si>
  <si>
    <t xml:space="preserve">Юлиус Куль, Майя Шторх</t>
  </si>
  <si>
    <t xml:space="preserve">450,50</t>
  </si>
  <si>
    <t xml:space="preserve">978-617-7022-46-5</t>
  </si>
  <si>
    <t xml:space="preserve">Как быть, если у Вас не получается реализовать свое намерение? Если Вас выбивает из колеи каждая неудача? Если Вы часто соглашаетесь на что-либо и потом сожалеете об этом? Или не подпускаете к себе негативные чувства, стремясь никогда не портить себе наст</t>
  </si>
  <si>
    <t xml:space="preserve">9786177022465</t>
  </si>
  <si>
    <t xml:space="preserve">2390</t>
  </si>
  <si>
    <t xml:space="preserve">Соматография. Тело в кинообразе</t>
  </si>
  <si>
    <t xml:space="preserve">Квятковская П.</t>
  </si>
  <si>
    <t xml:space="preserve">978-617-7022-23-6</t>
  </si>
  <si>
    <t xml:space="preserve">Паулину Квятковскую с ее "Соматографией" с уверенностью можно назвать своеобразным первооткрывателем в раскрытии проблемы телесности в кино: она перенесла категорию телесности из философии в кинематограф, проанализировав специфические закономерности, поср</t>
  </si>
  <si>
    <t xml:space="preserve">9786177022236</t>
  </si>
  <si>
    <t xml:space="preserve">2391</t>
  </si>
  <si>
    <t xml:space="preserve">Управление в организациях Т.2. 2-е изд.</t>
  </si>
  <si>
    <t xml:space="preserve">Кирхлер Э., Родлер К.</t>
  </si>
  <si>
    <t xml:space="preserve">978-617-7022-13-7</t>
  </si>
  <si>
    <t xml:space="preserve">Это вторая книга из серии "Психология труда и организационная психология". Работа известных австрийских ученых Венского университета, имеющих большой практический опыт в области организационного консультирования и развития персонала. Книга рассматривает п</t>
  </si>
  <si>
    <t xml:space="preserve">9786177022137</t>
  </si>
  <si>
    <t xml:space="preserve">2392</t>
  </si>
  <si>
    <t xml:space="preserve">Управление конфликтами. Практическое руководство по тренингу.</t>
  </si>
  <si>
    <t xml:space="preserve">Киселева А.А.</t>
  </si>
  <si>
    <t xml:space="preserve">365,50</t>
  </si>
  <si>
    <t xml:space="preserve">978-617-7528-52-3</t>
  </si>
  <si>
    <t xml:space="preserve">Это методическое пособие - авторская программа, включающая игры и упражнения в логической и методической последовательности для социально-психологического тренинга "Управления конфликтами". Программа рассчитана на 40 учебных часов.
Пособие адресовано трен</t>
  </si>
  <si>
    <t xml:space="preserve">9786177528523</t>
  </si>
  <si>
    <t xml:space="preserve">2393</t>
  </si>
  <si>
    <t xml:space="preserve">Управление по ценностям. Методические материалы по тренингу</t>
  </si>
  <si>
    <t xml:space="preserve">Киселева А.А. ред.</t>
  </si>
  <si>
    <t xml:space="preserve">367,00</t>
  </si>
  <si>
    <t xml:space="preserve">978-617-7022-83-0</t>
  </si>
  <si>
    <t xml:space="preserve">Это методическое пособие - авторская программа, включающая игры и упражнения в логической и методической последовательности для социально-психологических тренингов "Управление по ценностям", "Мотивация персонала". Программа рассчитана на 40 учебных часов.</t>
  </si>
  <si>
    <t xml:space="preserve">9786177022830</t>
  </si>
  <si>
    <t xml:space="preserve">2394</t>
  </si>
  <si>
    <t xml:space="preserve">Философия политики</t>
  </si>
  <si>
    <t xml:space="preserve">Шахай А., Якубовски М.</t>
  </si>
  <si>
    <t xml:space="preserve">978-966-8324-77-2</t>
  </si>
  <si>
    <t xml:space="preserve">Что такое философия политики? Каковы ее основные концепции? Чем было обусловленно их появление в разные исторические периоды? Все эти вопросы находятся в центре внимания авторов книги.</t>
  </si>
  <si>
    <t xml:space="preserve">9789668324772</t>
  </si>
  <si>
    <t xml:space="preserve">2395</t>
  </si>
  <si>
    <t xml:space="preserve">Эффективная кризисная коммуникация. От кризиса к возможности</t>
  </si>
  <si>
    <t xml:space="preserve">Улмер Р., Селлнау Т., Сиджер М..</t>
  </si>
  <si>
    <t xml:space="preserve">978-966-8324-73-4</t>
  </si>
  <si>
    <t xml:space="preserve">Давно известна истина – жизнь имеет черно-белую окраску, где полоски разного цвета чередуются с завидным постоянством. И, хотим мы того или нет, но кризисы – это неотъемлемая часть нашей жизни, подстерегающая нас буквально на каждом шагу. Не исключение в </t>
  </si>
  <si>
    <t xml:space="preserve">9789668324734</t>
  </si>
  <si>
    <t xml:space="preserve">Деком</t>
  </si>
  <si>
    <t xml:space="preserve">2396</t>
  </si>
  <si>
    <t xml:space="preserve">Дхарамсала. Тибетские хроники</t>
  </si>
  <si>
    <t xml:space="preserve">Бертран Одели</t>
  </si>
  <si>
    <t xml:space="preserve">ДЕКОМ</t>
  </si>
  <si>
    <t xml:space="preserve">5-89533-143-2</t>
  </si>
  <si>
    <t xml:space="preserve">Небольшой индийский город Дхарамсала с 1960 года является резиденцией Далай-ламы и его правительства в изгнании. Дхарамсала стала своеобразной столицей тибетской диаспоры, рассеянной по всему миру, и центром притяжения для людей Запада, стремящихся понять</t>
  </si>
  <si>
    <t xml:space="preserve">5895331432</t>
  </si>
  <si>
    <t xml:space="preserve">2397</t>
  </si>
  <si>
    <t xml:space="preserve">Индия мистическая и легендарная</t>
  </si>
  <si>
    <t xml:space="preserve">Фредерик Луи</t>
  </si>
  <si>
    <t xml:space="preserve">5-89533-091-6</t>
  </si>
  <si>
    <t xml:space="preserve">Древняя земля Индия овеяна бесчисленными легендами. Книга французского писателя рассказывает о достопримечательностях Индии и связанных с ними преданиях. Ганг - священная река индусов, города, связанные с рождением и смертью Будды, Агра - столица Великих </t>
  </si>
  <si>
    <t xml:space="preserve">5895330916</t>
  </si>
  <si>
    <t xml:space="preserve">2398</t>
  </si>
  <si>
    <t xml:space="preserve">Моя духовная биография</t>
  </si>
  <si>
    <t xml:space="preserve">Далай Лама</t>
  </si>
  <si>
    <t xml:space="preserve">978-5-89533-223-8</t>
  </si>
  <si>
    <t xml:space="preserve">Рассказ Далай-ламы - мостик между прошлым и будущим: он делится своими детскими воспоминаниями так же естественно, как историями из своих прошлых жизней, ссылаясь на тринадцать предшественников и размышляя о преемнике. Он часто говорит о своей роли духовн</t>
  </si>
  <si>
    <t xml:space="preserve">9785895332238</t>
  </si>
  <si>
    <t xml:space="preserve">2399</t>
  </si>
  <si>
    <t xml:space="preserve">Страстный разум</t>
  </si>
  <si>
    <t xml:space="preserve">Крамер Джоэл, Олстед  Дайна</t>
  </si>
  <si>
    <t xml:space="preserve">978-5-89533-243-6</t>
  </si>
  <si>
    <t xml:space="preserve">Джоэл Кремер и Дайана Олстед, известнейшие исследователи философии Востока и Запада, авторы бестселлера "Маски авторитарности: очерки о гуру", в своей книге "Страстный разум" предлагают выход из мировоззренческого тупика, в который зашло современное челов</t>
  </si>
  <si>
    <t xml:space="preserve">9785895332436</t>
  </si>
  <si>
    <t xml:space="preserve">2400</t>
  </si>
  <si>
    <t xml:space="preserve">Тайная война ЦРУ в Тибете</t>
  </si>
  <si>
    <t xml:space="preserve">Кеннет Конбой, Джеймс Моррисон</t>
  </si>
  <si>
    <t xml:space="preserve">638,00</t>
  </si>
  <si>
    <t xml:space="preserve">978-5-89533-373-0</t>
  </si>
  <si>
    <t xml:space="preserve">ЦРУ, созданное США в 1947 году, быстро стало одной из крупнейшей разведслужб мира. Различным акциям ЦРУ, посвящены сотни книг, но есть и малоизвестные операции, до недавнего времени к ним относилась тайная война ЦРУ в Тибете.
Уникальность настоящего издан</t>
  </si>
  <si>
    <t xml:space="preserve">9785895333730</t>
  </si>
  <si>
    <t xml:space="preserve">2401</t>
  </si>
  <si>
    <t xml:space="preserve">Я покидаю... Эзотерический роман</t>
  </si>
  <si>
    <t xml:space="preserve">Арлимов Д.</t>
  </si>
  <si>
    <t xml:space="preserve">978-5-89533-233-7</t>
  </si>
  <si>
    <t xml:space="preserve">В конце XX века большой интерес не только у специалистов, но и у всех людей вызывает ряд психофизических феноменов. Речь идет о явлениях, недоступных обычному восприятию. Например: НЛО, экстрасенсы, хиромантия, полтергейст, Шамбала и проч., и проч. Мудрен</t>
  </si>
  <si>
    <t xml:space="preserve">9785895332337</t>
  </si>
  <si>
    <t xml:space="preserve">2402</t>
  </si>
  <si>
    <t xml:space="preserve">Беседы Учителя. Как прожить свой серый день. Книга 1</t>
  </si>
  <si>
    <t xml:space="preserve">438,00</t>
  </si>
  <si>
    <t xml:space="preserve">70*108/32</t>
  </si>
  <si>
    <t xml:space="preserve">978-5-93366-098-9</t>
  </si>
  <si>
    <t xml:space="preserve">Благодаря замечательной книге «Две жизни» К. Е. Антаровой, которая выдержала не одно издание, широкие круги читателей представляют теперь, как проходят возвышенные разговоры с Учителем. Наставления, которые при этом даются, помогают людям быть сознательны</t>
  </si>
  <si>
    <t xml:space="preserve">9785933660989</t>
  </si>
  <si>
    <t xml:space="preserve">2403</t>
  </si>
  <si>
    <t xml:space="preserve">Беседы Учителя. Как прожить свой серый день. Книга 2</t>
  </si>
  <si>
    <t xml:space="preserve">978-5-93366-099-6</t>
  </si>
  <si>
    <t xml:space="preserve">Аннотация к книге "Беседы Учителя. Как прожить свой серый день. Книга 2"
Во второй книге "Бесед" собраны уникальные наставления Учителя о Радости, очень поучительное Письмо одного из Учителей к одному из членов круга Антаровой, а также записи бесед, котор</t>
  </si>
  <si>
    <t xml:space="preserve">9785933660996</t>
  </si>
  <si>
    <t xml:space="preserve">2404</t>
  </si>
  <si>
    <t xml:space="preserve">Долгожитель на Калифорнийских холмах.</t>
  </si>
  <si>
    <t xml:space="preserve">Тоотс Н. А.</t>
  </si>
  <si>
    <t xml:space="preserve">978-5-93366-109-2</t>
  </si>
  <si>
    <t xml:space="preserve">Книга состоит из двух частей: рассказа об уникальном опыте духовного взросления сообщества Храм Человечества в Халсионе (Калифорния, США), который в ноябре 2018 года отметил свое 120-летие, и переданных ему Великими Учителями Посланий в уникальном перевод</t>
  </si>
  <si>
    <t xml:space="preserve">9785933661092</t>
  </si>
  <si>
    <t xml:space="preserve">2405</t>
  </si>
  <si>
    <t xml:space="preserve">Думалка: Вестники света</t>
  </si>
  <si>
    <t xml:space="preserve">Дмитриева Л.</t>
  </si>
  <si>
    <t xml:space="preserve">70х100^1/1</t>
  </si>
  <si>
    <t xml:space="preserve">5-98408-021-4</t>
  </si>
  <si>
    <t xml:space="preserve">О древнейшем Сокровенном Учении Гималаев - для детей всех возрастов (с обязательным участием взрослых), для юношества, а также для самого широкого круга читателей, готовых воспринять элементы Единого Тайного Знания в той литературной форме, которая напоми</t>
  </si>
  <si>
    <t xml:space="preserve">5984080214</t>
  </si>
  <si>
    <t xml:space="preserve">2406</t>
  </si>
  <si>
    <t xml:space="preserve">Елена Петровна Блаватская и теософия</t>
  </si>
  <si>
    <t xml:space="preserve">Аверьянова Т.В.</t>
  </si>
  <si>
    <t xml:space="preserve">978-5-93366-100-9</t>
  </si>
  <si>
    <t xml:space="preserve">Личность Елены Петровны Блаватской (1831-1891), писательницы, путешественницы, философа, основательницы Теософского общества, одной из самых выдающихся женщин XIX столетия, волнует многих ищущих смысл жизни людей.Е.П.Блаватская посвятила свою жизнь теософ</t>
  </si>
  <si>
    <t xml:space="preserve">9785933661009</t>
  </si>
  <si>
    <t xml:space="preserve">2407</t>
  </si>
  <si>
    <t xml:space="preserve">Калачакра Т. 2. Тантра, именуемая «Сущность поздней версии блистательной Калачакра Тантры»</t>
  </si>
  <si>
    <t xml:space="preserve">пер.Дылыкова-Пафионович В.С.</t>
  </si>
  <si>
    <t xml:space="preserve">мягкий</t>
  </si>
  <si>
    <t xml:space="preserve">60x84 1/8</t>
  </si>
  <si>
    <t xml:space="preserve">978-5-4465-2461-7</t>
  </si>
  <si>
    <t xml:space="preserve">Книга представляет собою буквальный перевод тибетского канонического текста «Тантра, именуемая "Сущность поздней версии блистательной Калачакра Тантры»"». Все изречения, входящие в состав трактата, приведены на тибетском языке в оригинальной графике и в р</t>
  </si>
  <si>
    <t xml:space="preserve">9785446524617</t>
  </si>
  <si>
    <t xml:space="preserve">2408</t>
  </si>
  <si>
    <t xml:space="preserve">Калачакра Т. 3. Тантра, именуемая «Сущность поздней версии блистательной Калачакра Тантры»</t>
  </si>
  <si>
    <t xml:space="preserve">1200,00</t>
  </si>
  <si>
    <t xml:space="preserve">978-5-4465-2997-1</t>
  </si>
  <si>
    <t xml:space="preserve">Книга представляет собою перевод-расшифровку тибетского канонического текста «Тантра, именуемая "Сущность поздней версии блистательной Калачакра Тантры"». Все изречения, входящие в состав трактата, приведены на тибетском языке в оригинальной графике и в р</t>
  </si>
  <si>
    <t xml:space="preserve">9785446529971</t>
  </si>
  <si>
    <t xml:space="preserve">2409</t>
  </si>
  <si>
    <t xml:space="preserve">Космические легенды Востока</t>
  </si>
  <si>
    <t xml:space="preserve">Стульгинскис С.В.</t>
  </si>
  <si>
    <t xml:space="preserve">60*901/16</t>
  </si>
  <si>
    <t xml:space="preserve">978-5-6048112-5-2</t>
  </si>
  <si>
    <t xml:space="preserve">Книга представляет собой авторизированный сборник космогонических и исторических мифов, легенд и преданий эзотерической (главным образом индийской) традиции в изложении основных теософских источников конца XIX - первой половины XX вв., а также является ув</t>
  </si>
  <si>
    <t xml:space="preserve">9785604811252</t>
  </si>
  <si>
    <t xml:space="preserve">2410</t>
  </si>
  <si>
    <t xml:space="preserve">Лечебник Агни-Йоги. Медицина третьего тысячелетия.</t>
  </si>
  <si>
    <t xml:space="preserve">Логаева Е.А.</t>
  </si>
  <si>
    <t xml:space="preserve">788,00</t>
  </si>
  <si>
    <t xml:space="preserve">978-5-6048112-0-7</t>
  </si>
  <si>
    <t xml:space="preserve">Агни-Йога, или Учение Живой Этики с полным правом может быть названа Откровением двадцатого века и представляет собой уникальный научно-религиозно-философский синтез духовной культуры человечества в непосредственном применении к земной жизни человека и об</t>
  </si>
  <si>
    <t xml:space="preserve">9785604811207</t>
  </si>
  <si>
    <t xml:space="preserve">2411</t>
  </si>
  <si>
    <t xml:space="preserve">2412</t>
  </si>
  <si>
    <t xml:space="preserve">Молитвослов Агни-Йоги</t>
  </si>
  <si>
    <t xml:space="preserve">Попов Д.Н.</t>
  </si>
  <si>
    <t xml:space="preserve">395,00</t>
  </si>
  <si>
    <t xml:space="preserve">978-5-6048112-2-1</t>
  </si>
  <si>
    <t xml:space="preserve">В настоящее издание включено полное собрание молитв, встречающихся в тексте книг серии "Агни-Йога", сборнике "Криптограммы Востока" и литературном наследии Н.К.Рериха, а также краткая подборка "Агни-Йога о молитве", раскрывающая смысл молитвы и суть молит</t>
  </si>
  <si>
    <t xml:space="preserve">9785604811221</t>
  </si>
  <si>
    <t xml:space="preserve">2413</t>
  </si>
  <si>
    <t xml:space="preserve">О жизнь, тебе я гимн слагаю.</t>
  </si>
  <si>
    <t xml:space="preserve">Уранова Л. И.</t>
  </si>
  <si>
    <t xml:space="preserve">978-5-93366-110-8</t>
  </si>
  <si>
    <t xml:space="preserve">Эта книга – сборник произведений Лидии Ивановны Урановой, которая входила в дальневосточную (харбинскую) когорту последователей Николая Константиновича и Елены Ивановны Рерихов. Сборник собирался после ухода Лидии Ивановны из жизни. В него вошли доклады, </t>
  </si>
  <si>
    <t xml:space="preserve">9785933661108</t>
  </si>
  <si>
    <t xml:space="preserve">2414</t>
  </si>
  <si>
    <t xml:space="preserve">Педагогика Агни-Йоги. Основы духовного воспитания</t>
  </si>
  <si>
    <t xml:space="preserve">978-5-6048112-1-4</t>
  </si>
  <si>
    <t xml:space="preserve">Величайшее благо, которое могут дать родители, - это вооружить детей необходимыми навыками, которые помогут им понять свое назначение и достойно прожить жизнь. Но после школы познание не заканчивается, и начав от колыбели пройдем путь совершенствования кр</t>
  </si>
  <si>
    <t xml:space="preserve">9785604811214</t>
  </si>
  <si>
    <t xml:space="preserve">2416</t>
  </si>
  <si>
    <t xml:space="preserve">Рерихи. Вехи духовного пути</t>
  </si>
  <si>
    <t xml:space="preserve">Рерих</t>
  </si>
  <si>
    <t xml:space="preserve">60*90/15</t>
  </si>
  <si>
    <t xml:space="preserve">978-5-93366-050-7</t>
  </si>
  <si>
    <t xml:space="preserve">Публикуемый сборник объединяет материалы, посвященные духовному пути Н.К. и Е.И.Рерихов и внутренней стороне их жизни и деятельности. Это исследование известного биографа Н.К.Рериха, а также дневники и воспоминания ближайших духовных учеников и последоват</t>
  </si>
  <si>
    <t xml:space="preserve">9785933660507</t>
  </si>
  <si>
    <t xml:space="preserve">2417</t>
  </si>
  <si>
    <t xml:space="preserve">Свет Азии.</t>
  </si>
  <si>
    <t xml:space="preserve">978-5-93366-082-8</t>
  </si>
  <si>
    <t xml:space="preserve">Свет Азии - поэма, написанная белым стихом в конце 19 века, в которой её автор - талантливый литератор и знаток Востока - старается художественно, живо и возвышенно описать биографию Основателя Буддизма и дать некоторые черты его этики и философии. Повест</t>
  </si>
  <si>
    <t xml:space="preserve">9785933660828</t>
  </si>
  <si>
    <t xml:space="preserve">2418</t>
  </si>
  <si>
    <t xml:space="preserve">Сокровище Мира.</t>
  </si>
  <si>
    <t xml:space="preserve">Шустова А.</t>
  </si>
  <si>
    <t xml:space="preserve">978-5-93366-097-2</t>
  </si>
  <si>
    <t xml:space="preserve">В книге собран обширный материал, посвященный одному из самых загадочных явлений на Земле - Камню Чинтамани. Описанный во многих сказаниях и легендах как нечто мифическое, он тем не менеее является реальным предметом и имеет свою историческую миссию.Благо</t>
  </si>
  <si>
    <t xml:space="preserve">9785933660972</t>
  </si>
  <si>
    <t xml:space="preserve">2419</t>
  </si>
  <si>
    <t xml:space="preserve">Христос и христианство</t>
  </si>
  <si>
    <t xml:space="preserve">978-5-93366-088-0</t>
  </si>
  <si>
    <t xml:space="preserve">В книге "Христос и христианство" анализируется сущность провозвестия Иисуса Христа с точки зрения современных научно-исторических данных и нового мировоззрения, которое стало формироваться в Новую Эпоху (ХIХ - ХХI века).
Автор рассматривает основные событ</t>
  </si>
  <si>
    <t xml:space="preserve">9785933660880</t>
  </si>
  <si>
    <t xml:space="preserve">2420</t>
  </si>
  <si>
    <t xml:space="preserve">Юрий Рерих. Молодые годы</t>
  </si>
  <si>
    <t xml:space="preserve">934,20</t>
  </si>
  <si>
    <t xml:space="preserve">60*80/16</t>
  </si>
  <si>
    <t xml:space="preserve">978-5-93366-079-8</t>
  </si>
  <si>
    <t xml:space="preserve">Сборник посвящён молодым годам выдающегося ориенталиста Юрия Николаевича Рериха (1902-1960), началу его пути в науке. Публикация юношеских очерков Юрия Рериха и его переписки с родителями (1922-1923) предваряется обстоятельной вступительной статьёй.
Издан</t>
  </si>
  <si>
    <t xml:space="preserve">9785933660798</t>
  </si>
  <si>
    <t xml:space="preserve">2421</t>
  </si>
  <si>
    <t xml:space="preserve">Юрий Рерих:Живое наследие.</t>
  </si>
  <si>
    <t xml:space="preserve">Росов В.А.</t>
  </si>
  <si>
    <t xml:space="preserve">978-5-93366-096-5</t>
  </si>
  <si>
    <t xml:space="preserve">Сборник статей российских востоковедов посвящён жизни и научной деятельности выдающегося ориенталиста Юрия Николаевича Рериха (1902–1960). Статьи дополнены уникальными интервью учеников Рериха, в которых предстаёт живой облик учёного. Книга адресована ист</t>
  </si>
  <si>
    <t xml:space="preserve">9785933660965</t>
  </si>
  <si>
    <t xml:space="preserve">Дементьева Н.М. ИП</t>
  </si>
  <si>
    <t xml:space="preserve">2422</t>
  </si>
  <si>
    <t xml:space="preserve">Будни ангелов. Реальные истории о поисках счастья</t>
  </si>
  <si>
    <t xml:space="preserve">Милованцева Александра</t>
  </si>
  <si>
    <t xml:space="preserve">Издательство Дементьевой</t>
  </si>
  <si>
    <t xml:space="preserve">978-5-904653-18-7</t>
  </si>
  <si>
    <t xml:space="preserve">Рассказы написаны простым, ироничным языком, позволяющим легко следовать за авторским словом в поисках счастья и остро сопереживать героям. Каждый рассказ - реальная картинка из жизни, на которой запечатлен миг счастья или отчаяния, победы или провала. В </t>
  </si>
  <si>
    <t xml:space="preserve">9785904653187</t>
  </si>
  <si>
    <t xml:space="preserve">Деметра</t>
  </si>
  <si>
    <t xml:space="preserve">2423</t>
  </si>
  <si>
    <t xml:space="preserve">Per aspera ad ...?: как воспитывать ребенка от рождения до 21 года? (2-е изд.)</t>
  </si>
  <si>
    <t xml:space="preserve">Смирнова С.</t>
  </si>
  <si>
    <t xml:space="preserve">5-94459-022-0</t>
  </si>
  <si>
    <t xml:space="preserve">Книга написана в тесном сотрудничестве педагога и акушера с многолетней практикой родовспоможения на дому и посвящена проблемам воспитания ребенка с рождения до достижения им двадцатилетнего возраста. В ней рассказывается о сознательном подходе к воспитан</t>
  </si>
  <si>
    <t xml:space="preserve">5944590220</t>
  </si>
  <si>
    <t xml:space="preserve">2424</t>
  </si>
  <si>
    <t xml:space="preserve">Антропософская медицина</t>
  </si>
  <si>
    <t xml:space="preserve">Ботт В.</t>
  </si>
  <si>
    <t xml:space="preserve">534,00</t>
  </si>
  <si>
    <t xml:space="preserve">978-5-94459-012-1</t>
  </si>
  <si>
    <t xml:space="preserve">Автор книги - Виктор Ботт (1918-1996) - выдающийся врач и общественный деятель - всю свою жизнь посвятивший изучению и развитию антропософской медицины во Франции. Итогом этой многолетней работы стал двухтомный труд, опубликованный в Париже в 70-е годы и </t>
  </si>
  <si>
    <t xml:space="preserve">9785944590121</t>
  </si>
  <si>
    <t xml:space="preserve">2425</t>
  </si>
  <si>
    <t xml:space="preserve">Апокрифы, Ч.1. Потаенные дневники советского служащего: Записи о событиях 1936-1975гг.</t>
  </si>
  <si>
    <t xml:space="preserve">Кубланов Михаил Моисеевич</t>
  </si>
  <si>
    <t xml:space="preserve">478,50</t>
  </si>
  <si>
    <t xml:space="preserve">978-5-94459-072-5</t>
  </si>
  <si>
    <t xml:space="preserve">"Апокрифы" - книга, составленная из потаенных дневников и записей, которые на протяжении почти всей сознательной жизни вел известный археолог и историк раннего христианства М.М.Кубланов. Через судьбу одного человека в них прослеживается то, что происходил</t>
  </si>
  <si>
    <t xml:space="preserve">9785944590725</t>
  </si>
  <si>
    <t xml:space="preserve">2426</t>
  </si>
  <si>
    <t xml:space="preserve">Апокрифы. Ч.2. Потаенные дневники советского пенсионера: Записи о событиях 1975-1993 гг.</t>
  </si>
  <si>
    <t xml:space="preserve">397,50</t>
  </si>
  <si>
    <t xml:space="preserve">978-5-94459-084-8</t>
  </si>
  <si>
    <t xml:space="preserve">9785944590848</t>
  </si>
  <si>
    <t xml:space="preserve">2427</t>
  </si>
  <si>
    <t xml:space="preserve">Биохимия: духовнонаучные  основы</t>
  </si>
  <si>
    <t xml:space="preserve">Вольф Отто</t>
  </si>
  <si>
    <t xml:space="preserve">1374,00</t>
  </si>
  <si>
    <t xml:space="preserve">978-5-94459-071-8</t>
  </si>
  <si>
    <t xml:space="preserve">В настоящем труде доктор медицины Отто Вольф обобщает результаты своей многолетней исследовательской деятельности в области химии человеческого организма. При этом он исходит из духовной сущности субстанций, развивает понятие силового образа субстанции и </t>
  </si>
  <si>
    <t xml:space="preserve">9785944590718</t>
  </si>
  <si>
    <t xml:space="preserve">2428</t>
  </si>
  <si>
    <t xml:space="preserve">Героизм любви</t>
  </si>
  <si>
    <t xml:space="preserve">Лассаль Пьер</t>
  </si>
  <si>
    <t xml:space="preserve">84х108</t>
  </si>
  <si>
    <t xml:space="preserve">978-5-94459-101-2</t>
  </si>
  <si>
    <t xml:space="preserve">Вы ищете подлинную Любовь? И готовы стать Героями Любви? Если ваш ответ «да», то в этой книге вы найдете ответы на свои вопросы: Что такое любовь? Чувство? Эмоция? Какова ее связь с сексуальной сферой? Божественна ли она по своему происхождению? Что предс</t>
  </si>
  <si>
    <t xml:space="preserve">9785944591012</t>
  </si>
  <si>
    <t xml:space="preserve">2429</t>
  </si>
  <si>
    <t xml:space="preserve">Готовность  к школе</t>
  </si>
  <si>
    <t xml:space="preserve">Загвоздкин В.</t>
  </si>
  <si>
    <t xml:space="preserve">75x100/32</t>
  </si>
  <si>
    <t xml:space="preserve">щщгггггн54545545</t>
  </si>
  <si>
    <t xml:space="preserve">В настоящей книге рассказывается о том, что такое готовность к школе и как можно помочь ребенку успешно справиться с теми новыми требованиями, которые предъявит к нему школьная жизнь. Книга поможет родителям ответить на вопросы, готов ли ребенок к школе, </t>
  </si>
  <si>
    <t xml:space="preserve">2430</t>
  </si>
  <si>
    <t xml:space="preserve">Готовность к школе. Методическое пособие для родителей</t>
  </si>
  <si>
    <t xml:space="preserve">57,00</t>
  </si>
  <si>
    <t xml:space="preserve">75х100/32</t>
  </si>
  <si>
    <t xml:space="preserve">978-5-94459-036-7</t>
  </si>
  <si>
    <t xml:space="preserve">В настоящей книге рассказывается о том, что такое готовность к школе и как можно помочь ребенку успешно справиться с теми новыми требованиями, которые предъявят к нему школьная жизнь.    Книга поможет родителям ответить на вопросы, готов ребенок к школе, </t>
  </si>
  <si>
    <t xml:space="preserve">9785944590367</t>
  </si>
  <si>
    <t xml:space="preserve">2431</t>
  </si>
  <si>
    <t xml:space="preserve">Дети индиго: новое поколение?</t>
  </si>
  <si>
    <t xml:space="preserve">Армен Тыугу, Кертту Соанс</t>
  </si>
  <si>
    <t xml:space="preserve">978-5-94459-020-6</t>
  </si>
  <si>
    <t xml:space="preserve">Армен Тыугу и Кертту Соанс - авторы многих статей и цикла радиопередач о детях нового поколения.  Авторы книги опираются на созданное Рудольфом Штейнером антропософское понимание человека как целостного существа, имеющего духовную, душевную и телесную сос</t>
  </si>
  <si>
    <t xml:space="preserve">9785944590206</t>
  </si>
  <si>
    <t xml:space="preserve">2432</t>
  </si>
  <si>
    <t xml:space="preserve">Детский год. Руководство к изготовлению поделок и одежды для детей и взрослых.</t>
  </si>
  <si>
    <t xml:space="preserve">Купер Стефани</t>
  </si>
  <si>
    <t xml:space="preserve">390,00</t>
  </si>
  <si>
    <t xml:space="preserve">978-5-94459-050-3</t>
  </si>
  <si>
    <t xml:space="preserve">Как взрослым, так и детям творческая ручная работа может принести радость и удовлетворение. В этой книге изготовление поделок соотнесено с временами года; читателю даются подробные, четкие инструкции с иллюстрациями, какие игрушки и подарки лучше создават</t>
  </si>
  <si>
    <t xml:space="preserve">9785944590503</t>
  </si>
  <si>
    <t xml:space="preserve">2433</t>
  </si>
  <si>
    <t xml:space="preserve">Дорнахское здание как символ истрического становленияи художественных преобразующих импульсов</t>
  </si>
  <si>
    <t xml:space="preserve">Ключи</t>
  </si>
  <si>
    <t xml:space="preserve">84х32</t>
  </si>
  <si>
    <t xml:space="preserve">978-5-905588-20-4</t>
  </si>
  <si>
    <t xml:space="preserve">В лекциях настоящего тома, прочитанных в Дорнахе в октябре 1914 года, Рудольф Штеейнер обращается к рассмотрению дорнахского Здания (Первого Гетеанума). Он подробно говорит о свзяи архитектурного стиля здания с тайнами мирового устроения; о мотивах капите</t>
  </si>
  <si>
    <t xml:space="preserve">9785905588204</t>
  </si>
  <si>
    <t xml:space="preserve">2434</t>
  </si>
  <si>
    <t xml:space="preserve">Древняя астрология. Эзотеризм астрологии</t>
  </si>
  <si>
    <t xml:space="preserve">Волгин А.</t>
  </si>
  <si>
    <t xml:space="preserve">496,50</t>
  </si>
  <si>
    <t xml:space="preserve">Акубенс</t>
  </si>
  <si>
    <t xml:space="preserve">978-966-2175-18-9</t>
  </si>
  <si>
    <t xml:space="preserve">Эта книга не является изложением постулатов Эзотерической астрологии. Она только доказывает её существование, группируя некоторые общие данные, отдельные невольно обобщенные заметки, те или иные детали, фрагментарные и всего лишь фиксирующие внимание на о</t>
  </si>
  <si>
    <t xml:space="preserve">9789662175189</t>
  </si>
  <si>
    <t xml:space="preserve">2435</t>
  </si>
  <si>
    <t xml:space="preserve">Индивидуальность цвета</t>
  </si>
  <si>
    <t xml:space="preserve">Вагнер Жерард</t>
  </si>
  <si>
    <t xml:space="preserve">Изд. Жерарда и Элизабет Вагнер</t>
  </si>
  <si>
    <t xml:space="preserve">225х285</t>
  </si>
  <si>
    <t xml:space="preserve">978-5-86951-007-5</t>
  </si>
  <si>
    <t xml:space="preserve">Перед вами книга, уникальная во многих отношениях. Предназначена она как для художников-профессионалов, так и для всех любителей живописи. Представленный в ней метод художественного обучения объединяет области, ныне считающиеся совершенно чуждыми друг дру</t>
  </si>
  <si>
    <t xml:space="preserve">9785869510075</t>
  </si>
  <si>
    <t xml:space="preserve">Искусствоведение взрослым</t>
  </si>
  <si>
    <t xml:space="preserve">Психотерапия групповая (арт,гельштадт, расстановки и т.д.)</t>
  </si>
  <si>
    <t xml:space="preserve">2436</t>
  </si>
  <si>
    <t xml:space="preserve">Каспар Хаузер</t>
  </si>
  <si>
    <t xml:space="preserve">Традовски П.</t>
  </si>
  <si>
    <t xml:space="preserve">Духовное познание</t>
  </si>
  <si>
    <t xml:space="preserve">62x94/16</t>
  </si>
  <si>
    <t xml:space="preserve">5-88000-062-1</t>
  </si>
  <si>
    <t xml:space="preserve">В этой книге представлена картина истории 19-го и 20-го столетий, которая в целом и во многих частностях значительно отличается от общепринятой и привычной. Первое, что приводит к этому изменению исторической картины - это понимание того, что Каспар Хаузе</t>
  </si>
  <si>
    <t xml:space="preserve">5880000621</t>
  </si>
  <si>
    <t xml:space="preserve">2437</t>
  </si>
  <si>
    <t xml:space="preserve">Люди Дара или Стоящие при вратах.</t>
  </si>
  <si>
    <t xml:space="preserve">Солодовников С.</t>
  </si>
  <si>
    <t xml:space="preserve">985-6396-04-2</t>
  </si>
  <si>
    <t xml:space="preserve">В книге рассматриваются нравственные аспекты Дара, - так автор определяет наличие у людей сверхчувственных способностей. Материалом для анализа служат произведения мифологии, литературы, Евангелие, научные данные и реальные случаи проявления</t>
  </si>
  <si>
    <t xml:space="preserve">9856396042</t>
  </si>
  <si>
    <t xml:space="preserve">2438</t>
  </si>
  <si>
    <t xml:space="preserve">Медиамагия. О господстве над чувствами</t>
  </si>
  <si>
    <t xml:space="preserve">Пацлаф Райнер</t>
  </si>
  <si>
    <t xml:space="preserve">220,50</t>
  </si>
  <si>
    <t xml:space="preserve">978-5-944590-85-5</t>
  </si>
  <si>
    <t xml:space="preserve">Жесткое внедрение новых технических систем подчиняется определенному внутреннему закону. Техника может одержать над нами верх только там, где мы сами это допускаем. Там, где мы сами создаем духовный вакуум в собственном мышлении и речи, там, где мы сами н</t>
  </si>
  <si>
    <t xml:space="preserve">9785944590855</t>
  </si>
  <si>
    <t xml:space="preserve">2439</t>
  </si>
  <si>
    <t xml:space="preserve">Медиация. Посредничество в конфликтах</t>
  </si>
  <si>
    <t xml:space="preserve">Бесемер Христоф</t>
  </si>
  <si>
    <t xml:space="preserve">168,00</t>
  </si>
  <si>
    <t xml:space="preserve">84Х108/32</t>
  </si>
  <si>
    <t xml:space="preserve">3-930010-02-Х</t>
  </si>
  <si>
    <t xml:space="preserve">Медиация - это технология решения конфликта с участием нейтральной третьей стороны. Эта третья сторона в медиации имеет кардинально иную задачу, нежели, скажем, в суде. Судья выслушивает стороны и, основываясь на соответствующих статьях закона, выносит ре</t>
  </si>
  <si>
    <t xml:space="preserve">393001002Х</t>
  </si>
  <si>
    <t xml:space="preserve">2440</t>
  </si>
  <si>
    <t xml:space="preserve">2441</t>
  </si>
  <si>
    <t xml:space="preserve">Небеса на земле. Руководство для родителей маленьких детей</t>
  </si>
  <si>
    <t xml:space="preserve">Шарифа Оппенхаймер</t>
  </si>
  <si>
    <t xml:space="preserve">75*90/16</t>
  </si>
  <si>
    <t xml:space="preserve">978-5-94459-090-9</t>
  </si>
  <si>
    <t xml:space="preserve">Когда мы являемся свидетелями изменения старых форм, которые ранее служили основой нашей повседневной жизни, мы видим, что родители, которые должны готовить следующее поколение к тому, чтобы жить в меняющемся мире, имеют больше вопросов, чем когда-либо ра</t>
  </si>
  <si>
    <t xml:space="preserve">9785944590909</t>
  </si>
  <si>
    <t xml:space="preserve">2442</t>
  </si>
  <si>
    <t xml:space="preserve">Неуловимый свет: переплетенная история света и разума</t>
  </si>
  <si>
    <t xml:space="preserve">Зайонц А.</t>
  </si>
  <si>
    <t xml:space="preserve">978-5-94459-026-8</t>
  </si>
  <si>
    <t xml:space="preserve">В своей книге Артур Зайонц открывает перед читателем эпические страницы истории, показывая стремления человека разобраться в явлении света.  Объединяя исследования мифологии, религии, науки, литературы и живописи, автор подробно и поэтично описывает попыт</t>
  </si>
  <si>
    <t xml:space="preserve">9785944590268</t>
  </si>
  <si>
    <t xml:space="preserve">2443</t>
  </si>
  <si>
    <t xml:space="preserve">От гармоничного ребенка - к гармоничной личности. История одной жизни</t>
  </si>
  <si>
    <t xml:space="preserve">Дыкман Л.</t>
  </si>
  <si>
    <t xml:space="preserve">978-5-944590-87-9</t>
  </si>
  <si>
    <t xml:space="preserve">Эта книга - для родителей и интересующихся воспитанием детей. Поэтому она получила дополнительное название "...Взрослые и дети. Воспитание в гармонии".
Родители - первые воспитатели своих детей. Но в современном, быстро меняющемся мире одной интуиции уже </t>
  </si>
  <si>
    <t xml:space="preserve">9785944590879</t>
  </si>
  <si>
    <t xml:space="preserve">2444</t>
  </si>
  <si>
    <t xml:space="preserve">Растение между солнцем и землей: учение о физическом и эфирном пространстве</t>
  </si>
  <si>
    <t xml:space="preserve">Джордж Адамс, Оливия Вишер</t>
  </si>
  <si>
    <t xml:space="preserve">1044,00</t>
  </si>
  <si>
    <t xml:space="preserve">978-5-94459-062-6</t>
  </si>
  <si>
    <t xml:space="preserve">Авторов данной книги вдохновили гетевская концепция органического, а также имагинативная идея Рудольфа Штейнера о формообразующих силах. Это позволило им открыть путь для научного понимания принципов, по которым формируется живой мир. Главное достоинство </t>
  </si>
  <si>
    <t xml:space="preserve">9785944590626</t>
  </si>
  <si>
    <t xml:space="preserve">2445</t>
  </si>
  <si>
    <t xml:space="preserve">Ритмы звезд. Явления и движения Солнца, Луны и планет</t>
  </si>
  <si>
    <t xml:space="preserve">Шульц Иоахим</t>
  </si>
  <si>
    <t xml:space="preserve">388,50</t>
  </si>
  <si>
    <t xml:space="preserve">978-5-94459-064-0</t>
  </si>
  <si>
    <t xml:space="preserve">В издании подробно рассматриваются астрономические явления, как они рассматриваются при непосредственном наблюдении. В некотором роде его можно рассматривать как подробное описание жизни неба. При этом все явления рассматриваются с наиболее естественной п</t>
  </si>
  <si>
    <t xml:space="preserve">9785944590640</t>
  </si>
  <si>
    <t xml:space="preserve">2446</t>
  </si>
  <si>
    <t xml:space="preserve">Смерть Мерлина. Легенда об Артуре и алхимия</t>
  </si>
  <si>
    <t xml:space="preserve">Штайн Вальтер Йоханнес</t>
  </si>
  <si>
    <t xml:space="preserve">978-5-94459-089-3</t>
  </si>
  <si>
    <t xml:space="preserve">Вниманию российских читателей предлагаются воспоминания и подборка статей одного из пионеров антропософии, близкого ученика Рудольфа Штейнера Вальтера Йоханнеса Штайна. Мемуары позволяют живо, изнутри ощутить ту переломную эпоху, когда возникла антропософ</t>
  </si>
  <si>
    <t xml:space="preserve">9785944590893</t>
  </si>
  <si>
    <t xml:space="preserve">2448</t>
  </si>
  <si>
    <t xml:space="preserve">Функциональные типы металлов в психологии и медицине. Т.1</t>
  </si>
  <si>
    <t xml:space="preserve">Селаври А.</t>
  </si>
  <si>
    <t xml:space="preserve">978-5-94459-029-9</t>
  </si>
  <si>
    <t xml:space="preserve">Алла Сергеевна Селаври (1913-1992) — известный врач, исследователь русского происхождения, жившая и работавшая в Германии. Ее работы в области терапии, лабораторного исследования крови и т. п. публиковались во множестве академических изданий.   Предлагаем</t>
  </si>
  <si>
    <t xml:space="preserve">9785944590299</t>
  </si>
  <si>
    <t xml:space="preserve">Диля</t>
  </si>
  <si>
    <t xml:space="preserve">2454</t>
  </si>
  <si>
    <t xml:space="preserve">40 вопросов о душе, судьбе и здоровье</t>
  </si>
  <si>
    <t xml:space="preserve">Лазарев С.01</t>
  </si>
  <si>
    <t xml:space="preserve">594,40</t>
  </si>
  <si>
    <t xml:space="preserve">ИП Лазарев Сергей Николаевич</t>
  </si>
  <si>
    <t xml:space="preserve">978-5-900694-61-0</t>
  </si>
  <si>
    <t xml:space="preserve">Как преодолеть бесплодие? Почему мужчины пьют? Что значит - жить чувствами? В каком состоянии можно обращаться к Богу, а в каком - нежелательно? Что такое недолюбленный ребенок? Как отличить любовь от страсти? Как правильно помогать людям?
В этой книге чи</t>
  </si>
  <si>
    <t xml:space="preserve">9785900694610</t>
  </si>
  <si>
    <t xml:space="preserve">2455</t>
  </si>
  <si>
    <t xml:space="preserve">40 вопросов о душе, судьбе и здоровье. Ч 2</t>
  </si>
  <si>
    <t xml:space="preserve">Лазарев С.Н.</t>
  </si>
  <si>
    <t xml:space="preserve">978-5-900694-66-5</t>
  </si>
  <si>
    <t xml:space="preserve">Как реализовать себя? Почему человек должен уметь жертвовать? Как простить человека, который причинил боль? Какой должна быть женщина, чтобы муж ей не изменял? Как правильно воспитывать жену? Как молиться за потомков? Может ли виртуальное общение навредит</t>
  </si>
  <si>
    <t xml:space="preserve">9785900694665</t>
  </si>
  <si>
    <t xml:space="preserve">2486</t>
  </si>
  <si>
    <t xml:space="preserve">Блаженны нищие духом</t>
  </si>
  <si>
    <t xml:space="preserve">978-5-900694-57-3</t>
  </si>
  <si>
    <t xml:space="preserve">Почему духовность может быть опасной? Как преодолеть поклонение будущему? Как правильно относиться к сверхспособностям? Как жить чувством? Можно ли грех превратить в добродетель? Почему коммунизм был обречен? Каков главный рецепт спасения цивилизации? В э</t>
  </si>
  <si>
    <t xml:space="preserve">9785900694573</t>
  </si>
  <si>
    <t xml:space="preserve">2499</t>
  </si>
  <si>
    <t xml:space="preserve">Вино твой слуга? Друг? Господин? 4-е изд.</t>
  </si>
  <si>
    <t xml:space="preserve">Зайцев С.Н.</t>
  </si>
  <si>
    <t xml:space="preserve">427,50</t>
  </si>
  <si>
    <t xml:space="preserve">978-5-8205-0436-5</t>
  </si>
  <si>
    <t xml:space="preserve">Книга предназначена для использования в качестве основного метода лечения начальных форм хронического алкоголизма (синдрома алкогольной зависимости) или для использования в составе комплексного лечения запущенных форм болезни.</t>
  </si>
  <si>
    <t xml:space="preserve">9785820504365</t>
  </si>
  <si>
    <t xml:space="preserve">2503</t>
  </si>
  <si>
    <t xml:space="preserve">Всё о бесплодии. Поиски истины, лечение, преспективы. Мы хотим ребенка!</t>
  </si>
  <si>
    <t xml:space="preserve">Кругляк Л.</t>
  </si>
  <si>
    <t xml:space="preserve">220,95</t>
  </si>
  <si>
    <t xml:space="preserve">978-5-4236-0210-9</t>
  </si>
  <si>
    <t xml:space="preserve">По статистике, проблема бесплодия является актуальной для 1 из 13 семейных пар. Его причины зависят как от наследственного фактора, так и от образа жизни. В своей книге опытный специалист популярно, начиная с азов физиологии, объясняет физические и психич</t>
  </si>
  <si>
    <t xml:space="preserve">9785423602109</t>
  </si>
  <si>
    <t xml:space="preserve">2506</t>
  </si>
  <si>
    <t xml:space="preserve">Выздоровление души</t>
  </si>
  <si>
    <t xml:space="preserve">634,00</t>
  </si>
  <si>
    <t xml:space="preserve">978-5-900694-45-0</t>
  </si>
  <si>
    <t xml:space="preserve">Сталкиваясь с различными проблемами, мы задаемся, как правило, двумя вопросами: «Почему это происходит?» и «Что делать?».
Книга С. Н. Лазарева «Выздоровление души» поможет найти ответы на эти вопросы и подскажет верное направление в поисках выхода из люб</t>
  </si>
  <si>
    <t xml:space="preserve">9785900694450</t>
  </si>
  <si>
    <t xml:space="preserve">2532</t>
  </si>
  <si>
    <t xml:space="preserve">Диагностика кармы. Книга двенадцатая. Жизнь, как взмах крыльев бабочки</t>
  </si>
  <si>
    <t xml:space="preserve">510,90</t>
  </si>
  <si>
    <t xml:space="preserve">Жизнь как взмах крыльев бабочк</t>
  </si>
  <si>
    <t xml:space="preserve">978-5-900694-11-5</t>
  </si>
  <si>
    <t xml:space="preserve">подавлен. Один - баловень судьбы, а жизнь другого - череда несчастий. Почему так происходит? В чем секрет здоровья, счастья и долголетия?
До сих пор никто не мог объяснить этого. Уникальные исследования С.Н. Лазарева позволяют не только понять, что лежит </t>
  </si>
  <si>
    <t xml:space="preserve">9785900694115</t>
  </si>
  <si>
    <t xml:space="preserve">2543</t>
  </si>
  <si>
    <t xml:space="preserve">Дочери пророка</t>
  </si>
  <si>
    <t xml:space="preserve">Без автора</t>
  </si>
  <si>
    <t xml:space="preserve">210,60</t>
  </si>
  <si>
    <t xml:space="preserve">978-5-88503-880-5</t>
  </si>
  <si>
    <t xml:space="preserve">06.09.23</t>
  </si>
  <si>
    <t xml:space="preserve">В книге представлены краткие очерки о жизни всех дочерей Пророка Мухаммада, об их стремлении совершенствовать свои религиозные познания и распространять ислам, о благородных жертвах и щедрых дарах, то есть обо всём том, что может служить примером для совр</t>
  </si>
  <si>
    <t xml:space="preserve">9785885038805</t>
  </si>
  <si>
    <t xml:space="preserve">2594</t>
  </si>
  <si>
    <t xml:space="preserve">Кармические уроки блуждающих звезд</t>
  </si>
  <si>
    <t xml:space="preserve">Иванов О.В.</t>
  </si>
  <si>
    <t xml:space="preserve">170,60</t>
  </si>
  <si>
    <t xml:space="preserve">978-5-4236-0224-6</t>
  </si>
  <si>
    <t xml:space="preserve">Человечество вступило в новую эру — эру Водолея. Но людей волнуют старые проблемы о смысле бытия, о том, как жить, для чего жить. Для каждого человека существуют древние, неписаные Вселенские законы и правила жизни, которые реально продолжают оказывать вл</t>
  </si>
  <si>
    <t xml:space="preserve">9785423602246</t>
  </si>
  <si>
    <t xml:space="preserve">2601</t>
  </si>
  <si>
    <t xml:space="preserve">Книга Света.Суфийская энергетическая практика</t>
  </si>
  <si>
    <t xml:space="preserve">Третьяков Николай</t>
  </si>
  <si>
    <t xml:space="preserve">356,40</t>
  </si>
  <si>
    <t xml:space="preserve">70/100/16</t>
  </si>
  <si>
    <t xml:space="preserve">978-5-4236-0433-2</t>
  </si>
  <si>
    <t xml:space="preserve">Книга продолжает авторскую серию, рассказывающую о суфийских практиках самопознания и исцеления, следуя которым человек может восстановить физическое и эмоциональное здоровье, стать сильнее в духовной части личности и, обретя внутреннюю свободу и развив с</t>
  </si>
  <si>
    <t xml:space="preserve">9785423604332</t>
  </si>
  <si>
    <t xml:space="preserve">2663</t>
  </si>
  <si>
    <t xml:space="preserve">Новые правила благосостояния. Развенчание 27 мифов о процветании</t>
  </si>
  <si>
    <t xml:space="preserve">Бенсон Б.</t>
  </si>
  <si>
    <t xml:space="preserve">214,60</t>
  </si>
  <si>
    <t xml:space="preserve">978-5-4236-0225-3</t>
  </si>
  <si>
    <t xml:space="preserve">Перед вами книга, в которой речь идет о том, как нужно правильно мыслить и действовать, чтобы заработать состояние, каких убеждений, связанных с деньгами, следует избегать, а каких, наоборот, придерживаться. Цель книги - заставить вас задуматься о том, чт</t>
  </si>
  <si>
    <t xml:space="preserve">9785423602253</t>
  </si>
  <si>
    <t xml:space="preserve">2704</t>
  </si>
  <si>
    <t xml:space="preserve">Притчи из Корана</t>
  </si>
  <si>
    <t xml:space="preserve">Ибн Мирзакарим ал-Карнаки</t>
  </si>
  <si>
    <t xml:space="preserve">978-5-88503-913-0</t>
  </si>
  <si>
    <t xml:space="preserve">Поучительные рассказы о древних пророках и благочестивых людях. Истины содержащиеся в Коране, и сегодня так же важны и значимы — эта книга познакомит ребенка с ними. Притчи сопровождаются иллюстрациями и будут полезны детям младшего и среднего возраста.</t>
  </si>
  <si>
    <t xml:space="preserve">9785885039130</t>
  </si>
  <si>
    <t xml:space="preserve">2707</t>
  </si>
  <si>
    <t xml:space="preserve">Пророк и дети</t>
  </si>
  <si>
    <t xml:space="preserve">308,80</t>
  </si>
  <si>
    <t xml:space="preserve">70х1001/32</t>
  </si>
  <si>
    <t xml:space="preserve">978-5-88503-771-6</t>
  </si>
  <si>
    <t xml:space="preserve">Мухаммад, посланник Аллаха. щедро раздавал малышам любовь, которая бала ис так нужна, был источником нежности, понимания и терпимости. В  то времякак мы молимся за детей,ориентируясь на мирские ценности, наш Пророк,прося у Аллаха любить их и проявлять к н</t>
  </si>
  <si>
    <t xml:space="preserve">9785885037716</t>
  </si>
  <si>
    <t xml:space="preserve">18 %</t>
  </si>
  <si>
    <t xml:space="preserve">2734</t>
  </si>
  <si>
    <t xml:space="preserve">Секреты семейного счастья</t>
  </si>
  <si>
    <t xml:space="preserve">619,20</t>
  </si>
  <si>
    <t xml:space="preserve">978-5-900694-51-1</t>
  </si>
  <si>
    <t xml:space="preserve">Что такое семья? Почему разрушаются семьи? Как создать и сохранить семью? Как построить гармоничные отношения в семье? В этой книге читатель найдет не только ответы на эти вопросы, но и руководство к действию.</t>
  </si>
  <si>
    <t xml:space="preserve">9785900694511</t>
  </si>
  <si>
    <t xml:space="preserve">2774</t>
  </si>
  <si>
    <t xml:space="preserve">Фэн-шуй для садового участка</t>
  </si>
  <si>
    <t xml:space="preserve">Уэбстер Р.</t>
  </si>
  <si>
    <t xml:space="preserve">978-5-88503-732-7</t>
  </si>
  <si>
    <t xml:space="preserve">Личный сад - это пространство, где человек может проявить свой вкус, индивидуальность и творческую фантазию. Поэтому по правилам фэн-шуй сады разбиваются так, чтобы в них царили полная свобода и гармония. Если вы не можете сказать, что ваша жизнь наполнен</t>
  </si>
  <si>
    <t xml:space="preserve">9785885037327</t>
  </si>
  <si>
    <t xml:space="preserve">2819</t>
  </si>
  <si>
    <t xml:space="preserve">Путь преображения. Секс и духовный рост</t>
  </si>
  <si>
    <t xml:space="preserve">Эннеагон Пресс</t>
  </si>
  <si>
    <t xml:space="preserve">978-5-91051-087-0</t>
  </si>
  <si>
    <t xml:space="preserve">В первой части этой книги - "Путь преображения" - описываются основные принципы обучения искусству осознанности, объясняется, почему многие духовные искатели никак не могут найти то, что ищут. Преображение - именно таким словом называли суфии глубочайшую </t>
  </si>
  <si>
    <t xml:space="preserve">9785910510870</t>
  </si>
  <si>
    <t xml:space="preserve">2820</t>
  </si>
  <si>
    <t xml:space="preserve">Путь преображения: мистический опыт</t>
  </si>
  <si>
    <t xml:space="preserve">978-5-91051-088-7</t>
  </si>
  <si>
    <t xml:space="preserve">В чем суть мистического пути и мистической работы? Какие качества современных искателей мешают им найти истинный Путь и прийти к духовной трансформации? Как проявляет себя духовное эго и какова сила человеческого внимания? Об этом и многом другом рассказы</t>
  </si>
  <si>
    <t xml:space="preserve">9785910510887</t>
  </si>
  <si>
    <t xml:space="preserve">2821</t>
  </si>
  <si>
    <t xml:space="preserve">Путь преображения: мистический опыт(обл.)</t>
  </si>
  <si>
    <t xml:space="preserve">978-5-4260-0303-3</t>
  </si>
  <si>
    <t xml:space="preserve">В чем суть мистического пути и мистической работы? Какие качества современных искателей мешают им найти истинный Путь и прийти к духовной трансформации ? Как проявляет себя духовное эго и какова сила человеческого внимания? Об этом и многом другом рассказ</t>
  </si>
  <si>
    <t xml:space="preserve">9785426003033</t>
  </si>
  <si>
    <t xml:space="preserve">2822</t>
  </si>
  <si>
    <t xml:space="preserve">Издательский Дом "Амонашвили"</t>
  </si>
  <si>
    <t xml:space="preserve">2823</t>
  </si>
  <si>
    <t xml:space="preserve">АГП Сборник художественных текстов (на 4 четверти) для учащегося 1 класса</t>
  </si>
  <si>
    <t xml:space="preserve">80,00</t>
  </si>
  <si>
    <t xml:space="preserve">нетххх221267867</t>
  </si>
  <si>
    <t xml:space="preserve">Один комплект состоит из пяти брошюр: 
-четырех с художественными текстами (на каждую четверть); 
-одной «Рассказы в картинках» 
Один комплект предназначен для одного ученика как вспомогательный материал к лоту П905 «Методическое пособие для учителя 1 кла</t>
  </si>
  <si>
    <t xml:space="preserve">2824</t>
  </si>
  <si>
    <t xml:space="preserve">АГП Сборник художественных текстов (на 4 четверти) для учащегося 2 класса</t>
  </si>
  <si>
    <t xml:space="preserve">нетххх221267868</t>
  </si>
  <si>
    <t xml:space="preserve">2825</t>
  </si>
  <si>
    <t xml:space="preserve">АГП Сборник художественных текстов (на 4 четверти) для учащегося 3 класса</t>
  </si>
  <si>
    <t xml:space="preserve">нетххх221267869</t>
  </si>
  <si>
    <t xml:space="preserve">2826</t>
  </si>
  <si>
    <t xml:space="preserve">АГП Сборник художественных текстов (на 4 четверти) для учащегося 4 класса</t>
  </si>
  <si>
    <t xml:space="preserve">нетххх221267870</t>
  </si>
  <si>
    <t xml:space="preserve">2827</t>
  </si>
  <si>
    <t xml:space="preserve">Антология Гуманной Педагогики. Апостол Павел</t>
  </si>
  <si>
    <t xml:space="preserve">978-5-9999-001-2</t>
  </si>
  <si>
    <t xml:space="preserve">В книге представлено педагогическое наследие учеников Иисуса Христа, ставшее основой педагогических тенденций многих эпох и стран. Собраны тексты, раскрывающие  значимость и непреходящую духовную ценность гуманного педагогического мышления. Знакомство с н</t>
  </si>
  <si>
    <t xml:space="preserve">978599990012</t>
  </si>
  <si>
    <t xml:space="preserve">2828</t>
  </si>
  <si>
    <t xml:space="preserve">Антология Гуманной Педагогики. Блаженный Августин</t>
  </si>
  <si>
    <t xml:space="preserve">5-89147-038-1</t>
  </si>
  <si>
    <t xml:space="preserve">"Тесен дом души моей. Чтобы Тебе войти туда: расширь его. Есть в нем, чем оскорбиться взору Твоему: сознаюсь, знаю, но кто приберет его?"-признавался Августин в своей "Исповеди" перед Богом. На вопрос "кто приберет" дом души и отвечает Августин в своих пе</t>
  </si>
  <si>
    <t xml:space="preserve">5891470381</t>
  </si>
  <si>
    <t xml:space="preserve">2829</t>
  </si>
  <si>
    <t xml:space="preserve">Антология Гуманной Педагогики. Гогебашвили</t>
  </si>
  <si>
    <t xml:space="preserve">5-89147-041-1</t>
  </si>
  <si>
    <t xml:space="preserve">Великолепный памятник стоит в Тиблиси на набережной Куры: из разлома скалы взлетает мальчик, устремляясь в высь, к вечному зову Колоколов Познания. Это памятник первой учебной книге грузинского народа "Дэда эна" ("Родная речь"), а написал ее сердцем своим</t>
  </si>
  <si>
    <t xml:space="preserve">5891470411</t>
  </si>
  <si>
    <t xml:space="preserve">2830</t>
  </si>
  <si>
    <t xml:space="preserve">Антология Гуманной Педагогики. Дурылин</t>
  </si>
  <si>
    <t xml:space="preserve">5-89147-029-2-Х</t>
  </si>
  <si>
    <t xml:space="preserve">В книге представлены статьи С.Н. Дурылина (1881-1954)-одного из наиболее выдающихся представителей отечественной педагогики свободного воспитания. С.Н.Дурылин последовательно отстаивал гуманистические идеалы свободы в образовании, резко критиковал традици</t>
  </si>
  <si>
    <t xml:space="preserve">5891470292Х</t>
  </si>
  <si>
    <t xml:space="preserve">2831</t>
  </si>
  <si>
    <t xml:space="preserve">Антология Гуманной Педагогики. Руссо</t>
  </si>
  <si>
    <t xml:space="preserve">5-89147-040-3</t>
  </si>
  <si>
    <t xml:space="preserve">Великий французский гуманист Ж.-Ж.Русо (1712–1778), творчеству которого посвящён этот том «Антологии», утверждал, что «природа создала человека счастливым и добрым, а общество искажает его и делает несчастным». Отсюда огромная роль воспитания, согретого п</t>
  </si>
  <si>
    <t xml:space="preserve">5891470403</t>
  </si>
  <si>
    <t xml:space="preserve">2832</t>
  </si>
  <si>
    <t xml:space="preserve">Антология Гуманной Педагогики. Сковорода</t>
  </si>
  <si>
    <t xml:space="preserve">5-89147-037-3</t>
  </si>
  <si>
    <t xml:space="preserve">Очередной том "Антологии гуманной педагогики" призван дать читателю представление о философско-религиозном учении и педагогических взглядах великого украинского мыслителя Григория Сковороды. Его сочинения способствуют осознанию смысла жизни, "наведению мо</t>
  </si>
  <si>
    <t xml:space="preserve">5891470373</t>
  </si>
  <si>
    <t xml:space="preserve">2833</t>
  </si>
  <si>
    <t xml:space="preserve">Ветвистое древо гуманной педагогики: кто есть кто</t>
  </si>
  <si>
    <t xml:space="preserve">Изд дом Шалвы Амонашвили</t>
  </si>
  <si>
    <t xml:space="preserve">978-5-89147-065-1</t>
  </si>
  <si>
    <t xml:space="preserve">Первое справочное издание "Ветвистое древо гуманной педагогики: Кто есть Кто" содержит 95 кратких характеристик людей из разных областей науки, философии, культуры, образования, искусства, медицины и военного дела, связавших свои судьбы с идеями гуманной </t>
  </si>
  <si>
    <t xml:space="preserve">9785891470651</t>
  </si>
  <si>
    <t xml:space="preserve">2834</t>
  </si>
  <si>
    <t xml:space="preserve">По ступенькам СКАЛЕ ч.3 уроки письменной речи</t>
  </si>
  <si>
    <t xml:space="preserve">Издательский дом Амонашвили Ш</t>
  </si>
  <si>
    <t xml:space="preserve">щщгггггн54548082</t>
  </si>
  <si>
    <t xml:space="preserve">Валерия Гивиевна Ниорадзе - доктор педагогических наук, профессор, академик Академии педагогических и социальных наук, автор системы развития письменноречевой деятельности у школьников.
Система выращивания в детях письменноречевой деятельности основываетс</t>
  </si>
  <si>
    <t xml:space="preserve">2835</t>
  </si>
  <si>
    <t xml:space="preserve">хххххх221267нет</t>
  </si>
  <si>
    <t xml:space="preserve">«... Алексей Александрович встал. В спешке принял ванну. Сварил себе чашку кофе и тоже в спешке выпил, сунул тетради и конспекты уроков в портфель, вышел из квартиры, сбежал по ступенькам, пересёк двор. Надо было успеть на автобус, который вот-вот подъеде</t>
  </si>
  <si>
    <t xml:space="preserve">2836</t>
  </si>
  <si>
    <t xml:space="preserve">Созидая, не разрушайте</t>
  </si>
  <si>
    <t xml:space="preserve">Курак Е.А.</t>
  </si>
  <si>
    <t xml:space="preserve">нетххх221267888</t>
  </si>
  <si>
    <t xml:space="preserve">"Пусть нашим девизом станет фраза: "Мы хотели как лучше, так оно и получилось!"</t>
  </si>
  <si>
    <t xml:space="preserve">2837</t>
  </si>
  <si>
    <t xml:space="preserve">Азбука мыслей. Дельфийское предписание</t>
  </si>
  <si>
    <t xml:space="preserve">Чернов Е.Е.</t>
  </si>
  <si>
    <t xml:space="preserve">5-94974-002-5</t>
  </si>
  <si>
    <t xml:space="preserve">"...Цель настоящей работы - расшатать веру в чудеса, заронить вполне здравый скептицизм, но... люди хотят быть обманутыми, прямо-таки ждут. Большинству людей не нужно разумное видение Вселенной, которое их не шокирует, ибо оно для них не имеет ценности, -</t>
  </si>
  <si>
    <t xml:space="preserve">5949740025</t>
  </si>
  <si>
    <t xml:space="preserve">2838</t>
  </si>
  <si>
    <t xml:space="preserve">Оккультный рейх</t>
  </si>
  <si>
    <t xml:space="preserve">Бреннан Дж. Х.</t>
  </si>
  <si>
    <t xml:space="preserve">"БалтКнига"</t>
  </si>
  <si>
    <t xml:space="preserve">5-94540-009-2</t>
  </si>
  <si>
    <t xml:space="preserve">"Оккультный рейх" - необычный и неожиданный взгляд на один из фрагментов противостояния сил Света и Тьмы: историю становления нацизма, роль Гитлера и его "наставников" в раскладе событий Второй мировой войны, ряд моментов, определяющих наше сегодня.   Кни</t>
  </si>
  <si>
    <t xml:space="preserve">5945400092</t>
  </si>
  <si>
    <t xml:space="preserve">Изида</t>
  </si>
  <si>
    <t xml:space="preserve">2839</t>
  </si>
  <si>
    <t xml:space="preserve">Духовность и Человечность</t>
  </si>
  <si>
    <t xml:space="preserve">Кармаров Хагонель</t>
  </si>
  <si>
    <t xml:space="preserve">Электробыттехника</t>
  </si>
  <si>
    <t xml:space="preserve">978-8888-556-21-5</t>
  </si>
  <si>
    <t xml:space="preserve">Поиск духовности декларируется в наше время многими религиозными организациями. За человеческий подход к людям ратует современная гуманистическая мысль. В этой книге автор постарается показать, что для людей духовность н человечность это одно и тоже. Ника</t>
  </si>
  <si>
    <t xml:space="preserve">9788888556215</t>
  </si>
  <si>
    <t xml:space="preserve">2840</t>
  </si>
  <si>
    <t xml:space="preserve">Истина через жизнь</t>
  </si>
  <si>
    <t xml:space="preserve">978-8888-556-21-4</t>
  </si>
  <si>
    <t xml:space="preserve">В книге рассказано о том, как работают в нашем сознании основные энергоннформаиионные потоки жизненных сил. Описаны механизмы развития осознанности и самоосознания. Рассмотрены проявления этих сил в бытовых ситуациях, а также их назначение для реализации </t>
  </si>
  <si>
    <t xml:space="preserve">9788888556214</t>
  </si>
  <si>
    <t xml:space="preserve">2841</t>
  </si>
  <si>
    <t xml:space="preserve">Мифы сознания или истина наоборот</t>
  </si>
  <si>
    <t xml:space="preserve">978-8888-556-21-3</t>
  </si>
  <si>
    <t xml:space="preserve">Уважаемый читатель, вы держите в своих руках книгу, посвященную очень острым вопросам. Дебаты по ним не прекращаются ни на одну минуту. Вопросы эти связаны с проблемами любви, секса, семьи, наркотиков, религии, мистики и многого другого, с чем мы сталкива</t>
  </si>
  <si>
    <t xml:space="preserve">9788888556213</t>
  </si>
  <si>
    <t xml:space="preserve">Институт Общегуманитарных Исследований</t>
  </si>
  <si>
    <t xml:space="preserve">2842</t>
  </si>
  <si>
    <t xml:space="preserve">Алая Книга Бабалон</t>
  </si>
  <si>
    <t xml:space="preserve">Каир "Эон Гора"</t>
  </si>
  <si>
    <t xml:space="preserve">150*220</t>
  </si>
  <si>
    <t xml:space="preserve">щщгггггн54546798</t>
  </si>
  <si>
    <t xml:space="preserve">В данной книге присутствуют работы Кроули и волхва Велеслава</t>
  </si>
  <si>
    <t xml:space="preserve">2843</t>
  </si>
  <si>
    <t xml:space="preserve">2844</t>
  </si>
  <si>
    <t xml:space="preserve">Иероглифика (Трактат 4 в.)</t>
  </si>
  <si>
    <t xml:space="preserve">Гораполлон</t>
  </si>
  <si>
    <t xml:space="preserve">щщгггггн54546799</t>
  </si>
  <si>
    <t xml:space="preserve">ГОРАПОЛЛOН – егип. писатель 4 в., составивший на коптском языке трактат "Иероглифика" о древнеегипетских иероглифах. Этот трактат дошел до нас в греч. переводе Филиппа (вероятно, 15 в.). Наряду с нек-рыми правильными чтениями отд. иероглифич. знаков Г. ош</t>
  </si>
  <si>
    <t xml:space="preserve">КПРИЦ</t>
  </si>
  <si>
    <t xml:space="preserve">2845</t>
  </si>
  <si>
    <t xml:space="preserve">Преподобные Иосиф Волоцкий и Нил Сорский</t>
  </si>
  <si>
    <t xml:space="preserve">РУССКИЙ ИЗДАТЕЛЬСКИЙ ЦЕНТР</t>
  </si>
  <si>
    <t xml:space="preserve">978-5-4249-0008-2</t>
  </si>
  <si>
    <t xml:space="preserve">В сборнике раскрывается жизненный подвиг двух великих святых русского Средневековья – преподобных Иосифа Волоцкого и Нила Сорского. Авторы убедительно доказывают, что разделение на партии «нестяжателей» и «иосифлян» было сделано в историографии искусствен</t>
  </si>
  <si>
    <t xml:space="preserve">9785424900082</t>
  </si>
  <si>
    <t xml:space="preserve">Лотацъ-Звезды Гор</t>
  </si>
  <si>
    <t xml:space="preserve">2846</t>
  </si>
  <si>
    <t xml:space="preserve">Армагеддонная болезнь одержания</t>
  </si>
  <si>
    <t xml:space="preserve">Скачкова М.</t>
  </si>
  <si>
    <t xml:space="preserve">Звезды Гор</t>
  </si>
  <si>
    <t xml:space="preserve">978-5-9906659-2-0</t>
  </si>
  <si>
    <t xml:space="preserve">Эта книга написана в надежде помочь людям в борьбе с тяжелым психическим заболеванием — одержанием. 
Что представляет собой одержание, как его предупредить и распознать, как защитить от него себя и близких, как исцелиться — на все эти вопросы читатель смо</t>
  </si>
  <si>
    <t xml:space="preserve">9785990665920</t>
  </si>
  <si>
    <t xml:space="preserve">2847</t>
  </si>
  <si>
    <t xml:space="preserve">Гигиена духа</t>
  </si>
  <si>
    <t xml:space="preserve">Коцеруба Ю.</t>
  </si>
  <si>
    <t xml:space="preserve">Арктур</t>
  </si>
  <si>
    <t xml:space="preserve">978-5-9906659-0-3</t>
  </si>
  <si>
    <t xml:space="preserve">Книга "Гигиена духа" освещает важные аспекты духовного и психического здоровья, учит распознаванию различных явлений на пути совершенствования, помогает преображению внутреннего мира человека. Автор приводит наглядные примеры пагубного воздействия на здор</t>
  </si>
  <si>
    <t xml:space="preserve">9785990665903</t>
  </si>
  <si>
    <t xml:space="preserve">2848</t>
  </si>
  <si>
    <t xml:space="preserve">Знамя культуры</t>
  </si>
  <si>
    <t xml:space="preserve">978-985-6780-40-3</t>
  </si>
  <si>
    <t xml:space="preserve">Книга «Знамя Культуры» составлена по материалам Учения Живой Этики, письмам Е.И. Рерих, письмам и очеркам Н.К. Рериха. Она посвящена Николаю Рериху — Апостолу Культуры и Красоты. В книге раскрыто истинное назначение культуры и ее роль в грядущем переустро</t>
  </si>
  <si>
    <t xml:space="preserve">9789856780403</t>
  </si>
  <si>
    <t xml:space="preserve">2849</t>
  </si>
  <si>
    <t xml:space="preserve">Знамя преподобного Сергия Радонежского</t>
  </si>
  <si>
    <t xml:space="preserve">978-985-7041-02-2</t>
  </si>
  <si>
    <t xml:space="preserve">Книга посвящена Великому Светочу Земли Русской Преподобному Сергию Радонежскому. Собранные здесь жемчужины русской литературы призваны "напомнить сердцу русскому о том Неисчерпаемом Сокровище, которым оно владеет". 
В основу книги лег сборник "Знамя Препо</t>
  </si>
  <si>
    <t xml:space="preserve">9789857041022</t>
  </si>
  <si>
    <t xml:space="preserve">2850</t>
  </si>
  <si>
    <t xml:space="preserve">Идеология Новой Эры</t>
  </si>
  <si>
    <t xml:space="preserve">978-985-6939-66-5</t>
  </si>
  <si>
    <t xml:space="preserve">В данной книге автор выдвигает идею Культуры как новой мировой идеологии.</t>
  </si>
  <si>
    <t xml:space="preserve">9789856939665</t>
  </si>
  <si>
    <t xml:space="preserve">2851</t>
  </si>
  <si>
    <t xml:space="preserve">Избранное (2008, зеленая)</t>
  </si>
  <si>
    <t xml:space="preserve">Рудзите Г.</t>
  </si>
  <si>
    <t xml:space="preserve">142,50</t>
  </si>
  <si>
    <t xml:space="preserve">978-985-6780-42-7</t>
  </si>
  <si>
    <t xml:space="preserve">Сборник избранных произведений президента Латвийского общества Рериха Гунты Рихардовны Рудзите.</t>
  </si>
  <si>
    <t xml:space="preserve">9789856780427</t>
  </si>
  <si>
    <t xml:space="preserve">2852</t>
  </si>
  <si>
    <t xml:space="preserve">Иоанн III Великий и София Палеолог — создатели современной России</t>
  </si>
  <si>
    <t xml:space="preserve">Тарасенко Е. сост.</t>
  </si>
  <si>
    <t xml:space="preserve">978-5-9906659-8-0</t>
  </si>
  <si>
    <t xml:space="preserve">Данный труд — признание автора в любви и благодарность создателям могучего Государства Российского Первому Государю всея Руси Иоанну III и его супруге Великой Государыне всея Руси Софии Палеолог.
«Человек, давший России имя — Руссия (до сих пор на западн</t>
  </si>
  <si>
    <t xml:space="preserve">9785990665980</t>
  </si>
  <si>
    <t xml:space="preserve">2853</t>
  </si>
  <si>
    <t xml:space="preserve">Искусство творить взаимоотношения (Лотацъ)</t>
  </si>
  <si>
    <t xml:space="preserve">Рудзитис Р.</t>
  </si>
  <si>
    <t xml:space="preserve">перплет</t>
  </si>
  <si>
    <t xml:space="preserve">70x108/32</t>
  </si>
  <si>
    <t xml:space="preserve">978-985-6780-76-2</t>
  </si>
  <si>
    <t xml:space="preserve">Книга «Искусство творить взаимоотношения» составлена по материалам Учения Живой Этики и письмам Елены Ивановны Рерих. Эту книгу о самом важном и необходимом искусстве Рихард Рудзитис посвятил своему другу, выдающемуся врачу и целителю душ человеческих Гар</t>
  </si>
  <si>
    <t xml:space="preserve">9789856780762</t>
  </si>
  <si>
    <t xml:space="preserve">2854</t>
  </si>
  <si>
    <t xml:space="preserve">Космические струны в творчестве Николая Рериха</t>
  </si>
  <si>
    <t xml:space="preserve">465,00</t>
  </si>
  <si>
    <t xml:space="preserve">СангитаСтрой</t>
  </si>
  <si>
    <t xml:space="preserve">978-985-7041-07-7</t>
  </si>
  <si>
    <t xml:space="preserve">Книга КОСМИЧЕСКИЕ СТРУНЫ В ТВОРЧЕСТВЕ НИКОЛАЯ РЕРИХА написана Рихар­дом Рудзитисом по указанию Елены Ивановны Рерих. Автор раскрывает эволюционно-космические аспекты искусства великого Певца Гор. Полотна мастера - вестники Будущего, отражение мира высшего</t>
  </si>
  <si>
    <t xml:space="preserve">9789857041077</t>
  </si>
  <si>
    <t xml:space="preserve">2855</t>
  </si>
  <si>
    <t xml:space="preserve">Мир есть мысль. В двух томах. (цена за комплект)</t>
  </si>
  <si>
    <t xml:space="preserve">562,50</t>
  </si>
  <si>
    <t xml:space="preserve">978-985-6780-15-1</t>
  </si>
  <si>
    <t xml:space="preserve">Цель настоящего издания — обратить внимание читателей на важность изучения науки о мысли, побудить их к познанию мыслеэнергии, ее закономерностей, свойств и качеств. «Социальные науки должны очень заниматься распространением мысли, как основою человеческо</t>
  </si>
  <si>
    <t xml:space="preserve">9789856780151</t>
  </si>
  <si>
    <t xml:space="preserve">2856</t>
  </si>
  <si>
    <t xml:space="preserve">Музей Знамени Мира имени Рериха</t>
  </si>
  <si>
    <t xml:space="preserve">978-5-9906659-1-1</t>
  </si>
  <si>
    <t xml:space="preserve">В брошюре «Музей Знамени Мира имени Рериха» рассказано об истории Знамени Мира и Пакта Рериха, о деятельности Международной организации «Звезды Гор» по его продвижению и о перспективах подписания Пакта Рериха всеми странами мира.
Также в издании приведен</t>
  </si>
  <si>
    <t xml:space="preserve">9785990665911</t>
  </si>
  <si>
    <t xml:space="preserve">2857</t>
  </si>
  <si>
    <t xml:space="preserve">Новая страна</t>
  </si>
  <si>
    <t xml:space="preserve">978-985-6780-54-0</t>
  </si>
  <si>
    <t xml:space="preserve">Книга «Новая Страна» составлена по материалам Учения Живой Этики, письмам и дневникам Е.И.Рерих, дневникам и очеркам Н.К.Рериха. Она посвящена построению Новой Страны и Нового Мира. В ней раскрыта великая миссия России, ее главенствующая роль на современн</t>
  </si>
  <si>
    <t xml:space="preserve">9789856780540</t>
  </si>
  <si>
    <t xml:space="preserve">2858</t>
  </si>
  <si>
    <t xml:space="preserve">Песни Души. В 2-х томах. 2011, Дневник 1912-1929 гг. (комплект)</t>
  </si>
  <si>
    <t xml:space="preserve">978-5-35447-963-1</t>
  </si>
  <si>
    <t xml:space="preserve">9785354479631</t>
  </si>
  <si>
    <t xml:space="preserve">2859</t>
  </si>
  <si>
    <t xml:space="preserve">Понятие о культуре и история создания коллекции экспонатов по творческому наследию семьи Рерихов</t>
  </si>
  <si>
    <t xml:space="preserve">Цесюлевич Л.</t>
  </si>
  <si>
    <t xml:space="preserve">978-5-9906659-9-6</t>
  </si>
  <si>
    <t xml:space="preserve">Брошюра заслуженного художника России Леопольда Цесюлевича посвящена Культуре - единственной панацее от современного варварства, угрожающего уничтожить человеческую цивилизацию.Автор призывает к воплощению в жизнь высоких идей Пакта Рериха и Знамени Мира </t>
  </si>
  <si>
    <t xml:space="preserve">9785990665996</t>
  </si>
  <si>
    <t xml:space="preserve">2860</t>
  </si>
  <si>
    <t xml:space="preserve">Предательство-оружие тьмы</t>
  </si>
  <si>
    <t xml:space="preserve">310,00</t>
  </si>
  <si>
    <t xml:space="preserve">978-5-9906659-5-8</t>
  </si>
  <si>
    <t xml:space="preserve">Восстановить историческую справедливость по отношению к Вождю Культуры Николаю Рериху, разоблачить предательство американских сотрудников, захвативших Музей Рериха в Нью-Йорке в тридцатые годы прошлого века, а также раскрыть корни предательства — тягчайше</t>
  </si>
  <si>
    <t xml:space="preserve">9785990665958</t>
  </si>
  <si>
    <t xml:space="preserve">2861</t>
  </si>
  <si>
    <t xml:space="preserve">Преображение терний в сад цветущий</t>
  </si>
  <si>
    <t xml:space="preserve">215,00</t>
  </si>
  <si>
    <t xml:space="preserve">978-985-7041-02-4</t>
  </si>
  <si>
    <t xml:space="preserve">В книге ПРЕОБРАЖЕНИЕ ТЕРНИЙ В САД ЦВЕТУЩИЙ очерчены важные аспекты пути ученичества, принципы сотрудничества и построения общины, ее цели и задачи, а также затронуты вопросы медиумизма и одержания, приведены советы по борьбе с духовными недугами.</t>
  </si>
  <si>
    <t xml:space="preserve">9789857041024</t>
  </si>
  <si>
    <t xml:space="preserve">2862</t>
  </si>
  <si>
    <t xml:space="preserve">Свет сердца</t>
  </si>
  <si>
    <t xml:space="preserve">127,50</t>
  </si>
  <si>
    <t xml:space="preserve">978-985-6939-66-1</t>
  </si>
  <si>
    <t xml:space="preserve">Книга "Свет сердца" посвящается огненному воину Света Юлии Авексе, сражавшейся с фашизмом на фронтах Великой  Отечественной войны, со злом и невежеством в мирное время. Вся ее жизнь-яркий пример служения людям, добру и красоте.</t>
  </si>
  <si>
    <t xml:space="preserve">9789856939661</t>
  </si>
  <si>
    <t xml:space="preserve">2863</t>
  </si>
  <si>
    <t xml:space="preserve">Светлому Храму ступени строим</t>
  </si>
  <si>
    <t xml:space="preserve">978-985-6939-66-2</t>
  </si>
  <si>
    <t xml:space="preserve">В книге «Светлому Храму ступени строим» повествуется о грядущем Приходе Майтрейи и наступлении Эпохи Культуры. Автор раскрывает актуальность и перспективы Пакта Рериха, пути построения новой жизни, формирования нового сознания посредством светоносной Куль</t>
  </si>
  <si>
    <t xml:space="preserve">9789856939662</t>
  </si>
  <si>
    <t xml:space="preserve">2864</t>
  </si>
  <si>
    <t xml:space="preserve">Скрижали мысли № 5-6. 2015-2016 Алтай</t>
  </si>
  <si>
    <t xml:space="preserve">978-5-9906659-1-0</t>
  </si>
  <si>
    <t xml:space="preserve">Совершенствование этической и духовной природы человека научные исследования психической энергии и энергии мысли, познание Космоса и Беспредельности, тайн жизни и смерти очерчены в научно-популярном сборнике "Скрижали мысли", который будет интересен читат</t>
  </si>
  <si>
    <t xml:space="preserve">9785990665910</t>
  </si>
  <si>
    <t xml:space="preserve">2865</t>
  </si>
  <si>
    <t xml:space="preserve">Скрижали мысли №2 Гималаи,Карпаты,Алтай</t>
  </si>
  <si>
    <t xml:space="preserve">2220-8518-4</t>
  </si>
  <si>
    <t xml:space="preserve">Совершенствование этической и духовной природы человека, научные исследования психической энергии и энергии мысли, познание Космоса и Беспредельности, тайн жизни и смерти очерчены в научно-популярном сборнике "Скрижали мысли", который будет интересен чита</t>
  </si>
  <si>
    <t xml:space="preserve">222085184</t>
  </si>
  <si>
    <t xml:space="preserve">2866</t>
  </si>
  <si>
    <t xml:space="preserve">Скрижали мысли. №1.Гималаи Карпаты Алтай</t>
  </si>
  <si>
    <t xml:space="preserve">2220-8518</t>
  </si>
  <si>
    <t xml:space="preserve">Совершение этической и духовной природы человека, научные исследования психической энергии и энергии мысли, познание Космома и Беспредельности, тайн жизни и смерти очередны в научно-популярном сборнике "Скрижали мысли", который будет интересен научным раб</t>
  </si>
  <si>
    <t xml:space="preserve">22208518</t>
  </si>
  <si>
    <t xml:space="preserve">2867</t>
  </si>
  <si>
    <t xml:space="preserve">Скрижали мысли. №4.Гималаи Карпаты Алтай</t>
  </si>
  <si>
    <t xml:space="preserve">2220-8518-1</t>
  </si>
  <si>
    <t xml:space="preserve">222085181</t>
  </si>
  <si>
    <t xml:space="preserve">2868</t>
  </si>
  <si>
    <t xml:space="preserve">Скрижали Огненной Эпохи</t>
  </si>
  <si>
    <t xml:space="preserve">978-985-6780-64-9</t>
  </si>
  <si>
    <t xml:space="preserve">Книга "Скрижали Огненной Эпохи" повествует об огненном переустройстве мира, учит обращению с огненными энергиями. Она составлена по материалам Учения Живой Этики, письмам и дневникам Е.И.Рерих.  Для читателей, интересующихся вопросами науки, философии и р</t>
  </si>
  <si>
    <t xml:space="preserve">9789856780649</t>
  </si>
  <si>
    <t xml:space="preserve">2869</t>
  </si>
  <si>
    <t xml:space="preserve">Сознание Красоты спасет</t>
  </si>
  <si>
    <t xml:space="preserve">187,50</t>
  </si>
  <si>
    <t xml:space="preserve">70х108/32</t>
  </si>
  <si>
    <t xml:space="preserve">978-985-6780-74-8</t>
  </si>
  <si>
    <t xml:space="preserve">Огненный гимн Красоте — так назвала Елена Ивановна Рерих книгу Р.Рудзитиса «Сознание Красоты спасет». С течением времени эта удивительная пророческая книга стала еще актуальнее, ибо только истинная Красота, как знамение Новой Эпохи,</t>
  </si>
  <si>
    <t xml:space="preserve">9789856780748</t>
  </si>
  <si>
    <t xml:space="preserve">2870</t>
  </si>
  <si>
    <t xml:space="preserve">Терафим совершенства</t>
  </si>
  <si>
    <t xml:space="preserve">60x84/32</t>
  </si>
  <si>
    <t xml:space="preserve">978-985-6780-77-9</t>
  </si>
  <si>
    <t xml:space="preserve">Книга "Терафим совершенства" создана группой сотрудников Международной организации "Звезды Гор". Цель этого труда - помочь людям пробить толщу зла, указать путь к звездам и совершенству духа, к жизни вечной и прекрасной.</t>
  </si>
  <si>
    <t xml:space="preserve">9789856780779</t>
  </si>
  <si>
    <t xml:space="preserve">2871</t>
  </si>
  <si>
    <t xml:space="preserve">Три свечи маленькой Вероники</t>
  </si>
  <si>
    <t xml:space="preserve">Кюбер Манфред</t>
  </si>
  <si>
    <t xml:space="preserve">978-985-6780-70-0</t>
  </si>
  <si>
    <t xml:space="preserve">Три свечи маленькой Вероники» — повесть, немецкого писателя Манфреда Кюбера о чудесах, которыми полна жизнь, о тайнах бытия и о странствиях человеческой души в двух мирах затронет самые тонкие струны души каждого человека.</t>
  </si>
  <si>
    <t xml:space="preserve">9789856780700</t>
  </si>
  <si>
    <t xml:space="preserve">2872</t>
  </si>
  <si>
    <t xml:space="preserve">Учение Христа и Новое Провозвестие</t>
  </si>
  <si>
    <t xml:space="preserve">Звёзды Гор</t>
  </si>
  <si>
    <t xml:space="preserve">978-985-6780-62-5</t>
  </si>
  <si>
    <t xml:space="preserve">Книга "Учение Христа и Новое Провозвестие" говорит о красоте и единстве всех Великих Откровений, о новой религии Чистого Духа — Агни-Йоге. Она составлена по материалам Учения Живой Этики, письмам и дневникам Е.И. Рерих.    Для широкого круга читателей, ин</t>
  </si>
  <si>
    <t xml:space="preserve">9789856780625</t>
  </si>
  <si>
    <t xml:space="preserve">Майданцев Г.А.</t>
  </si>
  <si>
    <t xml:space="preserve">2873</t>
  </si>
  <si>
    <t xml:space="preserve">Астрология и законы мира</t>
  </si>
  <si>
    <t xml:space="preserve">Васильев А.Л.</t>
  </si>
  <si>
    <t xml:space="preserve">978-5-91078-108-9</t>
  </si>
  <si>
    <t xml:space="preserve">Законы в мире существуют разные. Но основополагающие из них сформированы планетами, и в первую очередь светилами - Солнцем и Луной. Остальные законы человеческого мира - как подзаконные акты, они продолжение законов космоса. Русичи, славяне, арии издревле</t>
  </si>
  <si>
    <t xml:space="preserve">9785910781089</t>
  </si>
  <si>
    <t xml:space="preserve">2874</t>
  </si>
  <si>
    <t xml:space="preserve">Астрология и пространственная геометрия</t>
  </si>
  <si>
    <t xml:space="preserve">978-5-91078-101-0</t>
  </si>
  <si>
    <t xml:space="preserve">Весеннее равноденствие - начало астрологического нового года. Это важный момент во времени и пространстве в судьбах многих людей. Но не на всех участках земного шара эта точка важна. На Земле существуют местности, где общеизвестная астрология не действует</t>
  </si>
  <si>
    <t xml:space="preserve">9785910781010</t>
  </si>
  <si>
    <t xml:space="preserve">2875</t>
  </si>
  <si>
    <t xml:space="preserve">Астрология параллельный путь.</t>
  </si>
  <si>
    <t xml:space="preserve">978-5-91078-112-6</t>
  </si>
  <si>
    <t xml:space="preserve">Параллельный путь - уникальная дорога для идущих эволюционным путем. Этот путь менее всего связан с Солнцем и Луной, а больше - с высшими и ретроградными планетами. Редко кому удается пройти его без потерь. Планеты, ведущие по нему, очень трудны для прора</t>
  </si>
  <si>
    <t xml:space="preserve">9785910781126</t>
  </si>
  <si>
    <t xml:space="preserve">2876</t>
  </si>
  <si>
    <t xml:space="preserve">Буквица</t>
  </si>
  <si>
    <t xml:space="preserve">МАЙДАН</t>
  </si>
  <si>
    <t xml:space="preserve">978-5-902830-26-9</t>
  </si>
  <si>
    <t xml:space="preserve">Данная книга содержит Древлесловенскую буквицу и Древнерусскую азбуку ("кириллица"), которые являются историческими памятниками славянской культуры, в которых рассматриваются совместные толкования звукового, образного и числового обозначения букв. Совреме</t>
  </si>
  <si>
    <t xml:space="preserve">9785902830269</t>
  </si>
  <si>
    <t xml:space="preserve">2877</t>
  </si>
  <si>
    <t xml:space="preserve">Ведаю.  выпуск 1</t>
  </si>
  <si>
    <t xml:space="preserve">Краснодар</t>
  </si>
  <si>
    <t xml:space="preserve">щщгггггн54546014</t>
  </si>
  <si>
    <t xml:space="preserve">Ежеквартальный научно-просветительский журнал. В номере: Цели и задачи журнала "Ведаю". Новая транскавказская дорога угрожает всемирному природному наследию. Основы органической системы земледелия. Целебные чаи. Солнечное затмение и НЛО над Краснодаром и </t>
  </si>
  <si>
    <t xml:space="preserve">2878</t>
  </si>
  <si>
    <t xml:space="preserve">Ведаю.  выпуск 2</t>
  </si>
  <si>
    <t xml:space="preserve">щщгггггн54546015</t>
  </si>
  <si>
    <t xml:space="preserve">Ежеквартальный научно-просветительский журнал. В номере: Основы органической системы земледелия. Праздник Бога Купалы. Дурак в России больше чем дурак. Депортация отдельных народов Северного Кавказа в 1941-1944 годы: причины и факты. Геленджикские ночи. В</t>
  </si>
  <si>
    <t xml:space="preserve">2879</t>
  </si>
  <si>
    <t xml:space="preserve">Ведаю.  выпуск 3</t>
  </si>
  <si>
    <t xml:space="preserve">щщгггггн54546016</t>
  </si>
  <si>
    <t xml:space="preserve">Ежеквартальный научно-просветительский журнал. В номере: У природы нет плохой погоды. Стевия-источник здоровья. Чандарская находка-древние технологии. Этруски-это русские. Русская письменность существует несколько десятков тысяч лет. Колыбель для наследни</t>
  </si>
  <si>
    <t xml:space="preserve">2880</t>
  </si>
  <si>
    <t xml:space="preserve">Ведаю.  выпуск 4</t>
  </si>
  <si>
    <t xml:space="preserve">щщгггггн54546017</t>
  </si>
  <si>
    <t xml:space="preserve">Ежеквартальный научно-просветительский журнал. В номере: Природная радиация и облучение человека. Мы неправильно питаемся. Горькая краюха. Секреты Георгия Жукова. Кочевники в древности и теперь. Куманы-кто они? Тхамаха-Родина наших предков. Знакомьтесь - </t>
  </si>
  <si>
    <t xml:space="preserve">2881</t>
  </si>
  <si>
    <t xml:space="preserve">Ведаю.  выпуск 5</t>
  </si>
  <si>
    <t xml:space="preserve">щщгггггн54546018</t>
  </si>
  <si>
    <t xml:space="preserve">Ежеквартальный научно-просветительский журнал. В номере: Вода колыбель жизни. Инфразвук-это опасно. Этническое ядро великоросов. Русь в древнебулгарских летописях. Знакомтесь, алое! Возможности фитотерапии в лечении сердечно-сосудистых заболеваний.</t>
  </si>
  <si>
    <t xml:space="preserve">2882</t>
  </si>
  <si>
    <t xml:space="preserve">Ведаю.  выпуск 6</t>
  </si>
  <si>
    <t xml:space="preserve">щщгггггн54546019</t>
  </si>
  <si>
    <t xml:space="preserve">Ежеквартальный научно-просветительский журнал. В номере: Священный Байкал. Важнейшая проблема России-опасные роды. НЛО советской сборки. Феномен Фольк-Хистори. Артефакты из секла Костенки. Скифы-ключ к знаниям предков. Черноморская трагедия. От головной б</t>
  </si>
  <si>
    <t xml:space="preserve">2883</t>
  </si>
  <si>
    <t xml:space="preserve">Держава (прошлое,настоящее,будущее).</t>
  </si>
  <si>
    <t xml:space="preserve">Демин</t>
  </si>
  <si>
    <t xml:space="preserve">Родович</t>
  </si>
  <si>
    <t xml:space="preserve">145x210</t>
  </si>
  <si>
    <t xml:space="preserve">щщгггггн54549089</t>
  </si>
  <si>
    <t xml:space="preserve">В настоящее время в различного рода источниках, освещающих государственные и международные проблемы, широко используется понятие "держава". Причем это понятие распространяется на те государства, которые обладают большой экономической и военной мощью, а та</t>
  </si>
  <si>
    <t xml:space="preserve">2884</t>
  </si>
  <si>
    <t xml:space="preserve">Закон русского духа в обрядах и срядах восточных славян</t>
  </si>
  <si>
    <t xml:space="preserve">Кутенков П.И.</t>
  </si>
  <si>
    <t xml:space="preserve">978-5-904036-30-0</t>
  </si>
  <si>
    <t xml:space="preserve">Работа посвящена изучению великих славянорусских закономерностей обращения с душами человека от его зарождения на белом свете до перехода в мир предков. Исследуются обряды и обычаи восточных славян, связанные с родами, младенчеством и роженицей, свадьбой,</t>
  </si>
  <si>
    <t xml:space="preserve">9785904036300</t>
  </si>
  <si>
    <t xml:space="preserve">2885</t>
  </si>
  <si>
    <t xml:space="preserve">Карагач. Запах цветущего кедра. Книга 2</t>
  </si>
  <si>
    <t xml:space="preserve">Алексеев С.Т.</t>
  </si>
  <si>
    <t xml:space="preserve">Концептуал</t>
  </si>
  <si>
    <t xml:space="preserve">90х60/16</t>
  </si>
  <si>
    <t xml:space="preserve">978-5-906412-23-2</t>
  </si>
  <si>
    <t xml:space="preserve">Иногда жизнь даёт нам второй шанс. Так случилось с Женей Семёновой, похищенной кержаками и убитой на далёкой реке Карагач в сваре с несостоявшимся возлюбленным. Пройдя по границе между миром живых и миром мёртвых, она получила новую жизнь среди своих похи</t>
  </si>
  <si>
    <t xml:space="preserve">9785906412232</t>
  </si>
  <si>
    <t xml:space="preserve">2886</t>
  </si>
  <si>
    <t xml:space="preserve">Коляды ДарЪ. Славянский ведический календарь на 7525 и 7526 Лета от Сотворения мира в Звездном храме.</t>
  </si>
  <si>
    <t xml:space="preserve">70*100/8</t>
  </si>
  <si>
    <t xml:space="preserve">щщгггггн54546002</t>
  </si>
  <si>
    <t xml:space="preserve">Славянский Ведический календарь Коляды Даръ на 7523 и 7524 Лета от Сотворения Мира в Звёздном Храме. С 22 сентября 2016 года по 22 сентября 2018 года.
В данном календаре излагается ведическое летоисчисление, бытовавшее на Руси до принятия христианства. Ны</t>
  </si>
  <si>
    <t xml:space="preserve">2887</t>
  </si>
  <si>
    <t xml:space="preserve">Культура и традиции русичей</t>
  </si>
  <si>
    <t xml:space="preserve">Дарияръ</t>
  </si>
  <si>
    <t xml:space="preserve">978-5-9903-0702-5</t>
  </si>
  <si>
    <t xml:space="preserve">Издание предназначено для круга читателей, интересующихся Ведическим наследием Древней Руси, её культурой, традициями и знаниями, сохраннеными для нас нашими Предками.</t>
  </si>
  <si>
    <t xml:space="preserve">9785990307025</t>
  </si>
  <si>
    <t xml:space="preserve">2888</t>
  </si>
  <si>
    <t xml:space="preserve">Львиная астрология</t>
  </si>
  <si>
    <t xml:space="preserve">978-5-91078-110-2</t>
  </si>
  <si>
    <t xml:space="preserve">Данное исследование касается солнечно-лунно-земных взаимодействий. В книге речь идет о солнечном влиянии в пределах зодиакального круга. Зодиакальное описание годового цикла более глубоко и ближе к астрологии, чем календарный подход. Календарный подход сх</t>
  </si>
  <si>
    <t xml:space="preserve">9785910781102</t>
  </si>
  <si>
    <t xml:space="preserve">2889</t>
  </si>
  <si>
    <t xml:space="preserve">Мы или как прожить до 150 лет.</t>
  </si>
  <si>
    <t xml:space="preserve">Литвин В.В.</t>
  </si>
  <si>
    <t xml:space="preserve">5-88295-081-3</t>
  </si>
  <si>
    <t xml:space="preserve">Человек может реально быть здоровым и жить долго - так, как это могли бы дать наследственные факторы, которые формировались в ходе эволюционного развития. Сегодня человечество уже почти достигло порогового долголетия благодаря достижениям медицины, которы</t>
  </si>
  <si>
    <t xml:space="preserve">5882950813</t>
  </si>
  <si>
    <t xml:space="preserve">2890</t>
  </si>
  <si>
    <t xml:space="preserve">НЛО. БИО-МГД-Генераторы. Парадигма.</t>
  </si>
  <si>
    <t xml:space="preserve">Бабичев А.Ф.</t>
  </si>
  <si>
    <t xml:space="preserve">14,5*21см</t>
  </si>
  <si>
    <t xml:space="preserve">щщгггггн54546000</t>
  </si>
  <si>
    <t xml:space="preserve">Мы постоянно задаём себе вопрос: существуют ли они на самом деле или всё это досужие выдумки ловких журналистов, нащупавших золотую жилу? Кто из нас, задав себе этот вопрос, пытался разобраться в нём? Увы, единицы. Жизнь не оставляет нам много свободного </t>
  </si>
  <si>
    <t xml:space="preserve">2891</t>
  </si>
  <si>
    <t xml:space="preserve">Одиннадцатый удар товарища Сталина.</t>
  </si>
  <si>
    <t xml:space="preserve">Шабалов А.</t>
  </si>
  <si>
    <t xml:space="preserve">Джангар</t>
  </si>
  <si>
    <t xml:space="preserve">5-94587-103-6</t>
  </si>
  <si>
    <t xml:space="preserve">Книга А. Шабалова "Одиннадцатый удар товарища Сталина" – документальный рассказ о великой правде нашей советской истории, о нашей судьбе – судьбе людей труда, ограбленных новоявленными лжедемократами – "реформаторами" по директиве империалистов США и их г</t>
  </si>
  <si>
    <t xml:space="preserve">5945871036</t>
  </si>
  <si>
    <t xml:space="preserve">2892</t>
  </si>
  <si>
    <t xml:space="preserve">Подвижничество Великого Дао. 3-е изд.</t>
  </si>
  <si>
    <t xml:space="preserve">Чэнь Кайго, Чжэн Шуньчао</t>
  </si>
  <si>
    <t xml:space="preserve">978-5-7361-0108-5</t>
  </si>
  <si>
    <t xml:space="preserve">На протяжении многовековой истории Китай, считанные единицы людей имели доступ к секретам даосской внутренней алхимии, или Великого Пути (Дао) самосовершенствования, на котором происходят метаморфозы духовности и жизненности, открывающие возможность обрес</t>
  </si>
  <si>
    <t xml:space="preserve">9785736101085</t>
  </si>
  <si>
    <t xml:space="preserve">2893</t>
  </si>
  <si>
    <t xml:space="preserve">Полное разъяснение трех видов обетов</t>
  </si>
  <si>
    <t xml:space="preserve">Махапандита из Нгари Пема Вангьял</t>
  </si>
  <si>
    <t xml:space="preserve">978-5-7117-0644-1</t>
  </si>
  <si>
    <t xml:space="preserve">Нгари Панчен Пема Вангьял был величайшим ученым и сиддхом своего времени, прославленным своими несектарными взглядами. Его текст «Полное разъяснение трех видов обетов» является самым главным и известным источником учений по трем видам обетов, который множ</t>
  </si>
  <si>
    <t xml:space="preserve">9785711706441</t>
  </si>
  <si>
    <t xml:space="preserve">2894</t>
  </si>
  <si>
    <t xml:space="preserve">Послушник Бога.</t>
  </si>
  <si>
    <t xml:space="preserve">Александров Ю.</t>
  </si>
  <si>
    <t xml:space="preserve">15*20,5см</t>
  </si>
  <si>
    <t xml:space="preserve">щщгггггн54546021</t>
  </si>
  <si>
    <t xml:space="preserve">В самом деле, появление в России Сталина - удивительная тайна умирающей Империи, оказавшейся на краю пропасти. Казалось, ничто не могло спасти её, найти для неё продолжение. Он нашел и спасс обреченную страну. Как будто он был назначен Судьбой Наследником</t>
  </si>
  <si>
    <t xml:space="preserve">2895</t>
  </si>
  <si>
    <t xml:space="preserve">Родовые обереги и символы славянорусов. Том 1. Теория оберега и символа</t>
  </si>
  <si>
    <t xml:space="preserve">960,00</t>
  </si>
  <si>
    <t xml:space="preserve">978-5-94587-640-8</t>
  </si>
  <si>
    <t xml:space="preserve">В первом томе трехтомника рассмотрены вопросы теории оберега, которые ранее другими исследователями фрагментарно рассмотрены во многихкнигах, на не сведены в единое целое. Автором сделана попытка соединить разрозненное единое целое, с целью восстановления</t>
  </si>
  <si>
    <t xml:space="preserve">9785945876408</t>
  </si>
  <si>
    <t xml:space="preserve">2896</t>
  </si>
  <si>
    <t xml:space="preserve">Русь Ведическая в картинах Андрея Клименко. Выпуск 3</t>
  </si>
  <si>
    <t xml:space="preserve">Медведев Ю.</t>
  </si>
  <si>
    <t xml:space="preserve">240*320</t>
  </si>
  <si>
    <t xml:space="preserve">щщгггггн54546791</t>
  </si>
  <si>
    <t xml:space="preserve">Издание продолжает серию "Русь Ведическая в картинах современных художников", дающую возможность встретиться с удивительным миром наших великих и славных предков. Издание представляет собой набор листов с иллюстрациями и пояснениями на оборотной стороне. </t>
  </si>
  <si>
    <t xml:space="preserve">Альбомы</t>
  </si>
  <si>
    <t xml:space="preserve">2897</t>
  </si>
  <si>
    <t xml:space="preserve">Русь Ведическая в картинах Всеволода Иванова. Выпуск 1</t>
  </si>
  <si>
    <t xml:space="preserve">щщгггггн54546790</t>
  </si>
  <si>
    <t xml:space="preserve">Серия "Русь Ведическая". Выпуск первый. Картины Всеволода Иванова. В альбоме 16 цветных репродукций картин Всеволода Иванова с текстами на обороте. В этот выпуск вошли следующие картины: "В городе Словенске", "Священное озеро Сиверских гор", "Последний ко</t>
  </si>
  <si>
    <t xml:space="preserve">2898</t>
  </si>
  <si>
    <t xml:space="preserve">Русь Ведическая в картинах Всеволода Иванова. Выпуск 5</t>
  </si>
  <si>
    <t xml:space="preserve">щщгггггн54546793</t>
  </si>
  <si>
    <t xml:space="preserve">Серия "Русь Ведическая". Выпуск пятый. Картины Всеволода Иванова. В альбоме 16 цветных репродукций картин Всеволода Иванова с текстами на обороте. В этот выпуск вошли следующие картины: "Страж Севера", "Ветер возмездия (Ответ Арктиды)", "День морской боги</t>
  </si>
  <si>
    <t xml:space="preserve">2899</t>
  </si>
  <si>
    <t xml:space="preserve">Свобода и рабство.</t>
  </si>
  <si>
    <t xml:space="preserve">Беспалов И.И.</t>
  </si>
  <si>
    <t xml:space="preserve">Новороссийск</t>
  </si>
  <si>
    <t xml:space="preserve">5-89426-015-9</t>
  </si>
  <si>
    <t xml:space="preserve">В книге изложены основы психологического программирования людей и даны понятия освобождения от внутреннего информационного рабства.
Книга рассчитана на широкий круг читателей.</t>
  </si>
  <si>
    <t xml:space="preserve">5894260159</t>
  </si>
  <si>
    <t xml:space="preserve">2900</t>
  </si>
  <si>
    <t xml:space="preserve">Сыроедение</t>
  </si>
  <si>
    <t xml:space="preserve">Атеров</t>
  </si>
  <si>
    <t xml:space="preserve">nonum</t>
  </si>
  <si>
    <t xml:space="preserve">Дорогой читатель, прочитав эту книгу, ты поймешь, что только питание сырыми овощами, фруктами, орехами, зерновыми и т.п. может сделать твою жизнь, жизнь твоих родных и близких, всех людей, которые последуют совету этой книги, здоровой, а, следовательно, п</t>
  </si>
  <si>
    <t xml:space="preserve">2901</t>
  </si>
  <si>
    <t xml:space="preserve">Тайна ОРФЕЯ</t>
  </si>
  <si>
    <t xml:space="preserve">30*42/4</t>
  </si>
  <si>
    <t xml:space="preserve">978-5-905444-18-0</t>
  </si>
  <si>
    <t xml:space="preserve">9785905444180</t>
  </si>
  <si>
    <t xml:space="preserve">2902</t>
  </si>
  <si>
    <t xml:space="preserve">Х"Арийская арифметика</t>
  </si>
  <si>
    <t xml:space="preserve">978-5-9903070-5-6</t>
  </si>
  <si>
    <t xml:space="preserve">Издание предназначено для круга читателей, интересующихся Ведическим наследием Древней Руси, её культурой, традициями и знаниями. Данная книга подготовлена по материалам староверов, донесших до нас знания в области х'арийской арифметики, имеющей объёмное,</t>
  </si>
  <si>
    <t xml:space="preserve">9785990307056</t>
  </si>
  <si>
    <t xml:space="preserve">2903</t>
  </si>
  <si>
    <t xml:space="preserve">Хранитель прави. Книга 1. Внуки Божьи.</t>
  </si>
  <si>
    <t xml:space="preserve">Новиков В.</t>
  </si>
  <si>
    <t xml:space="preserve">70*100*16</t>
  </si>
  <si>
    <t xml:space="preserve">978-5-94587-421-3</t>
  </si>
  <si>
    <t xml:space="preserve">Владимир Новиков родился на Волге, в Камышине в 1961 году. Человек самобытный и увлечённый, Родина для него значит ВСЁ! Ощущает себя Хозяином Земли Русской. По профессии ювелир - художник с трудовым стажем тридцать лет. Трудится директором в своём же дети</t>
  </si>
  <si>
    <t xml:space="preserve">9785945874213</t>
  </si>
  <si>
    <t xml:space="preserve">2904</t>
  </si>
  <si>
    <t xml:space="preserve">Гармония природы, человека и общества</t>
  </si>
  <si>
    <t xml:space="preserve">Брындин Е.Г.</t>
  </si>
  <si>
    <t xml:space="preserve">5-93240-083-8</t>
  </si>
  <si>
    <t xml:space="preserve">Книга знакомит читателя с гармоничной сущностью человека, механизмами и основными аспектами самосозидания гармоничной целостности души, сознания и плоти, природной и социальной гармонией, ценностями гармоничного общества и социальной формой гармоничного р</t>
  </si>
  <si>
    <t xml:space="preserve">5932400838</t>
  </si>
  <si>
    <t xml:space="preserve">2905</t>
  </si>
  <si>
    <t xml:space="preserve">Евангелие Вечности. Провозвестие всетворца. Часть 1</t>
  </si>
  <si>
    <t xml:space="preserve">70,00</t>
  </si>
  <si>
    <t xml:space="preserve">ИД "Манускрипт"</t>
  </si>
  <si>
    <t xml:space="preserve">84х1081/32</t>
  </si>
  <si>
    <t xml:space="preserve">5-93240-105-2</t>
  </si>
  <si>
    <t xml:space="preserve">И сказал Господь: "Все течет и все изменяется. Нет ничего абсолютного, есть только границы сознания творений моих в их способности воспринять истину, которые растворяются, когда появляются саоотверженность и устремление понять непонятное, постигнуть непос</t>
  </si>
  <si>
    <t xml:space="preserve">5932401052</t>
  </si>
  <si>
    <t xml:space="preserve">2906</t>
  </si>
  <si>
    <t xml:space="preserve">Открыт твой путь человек</t>
  </si>
  <si>
    <t xml:space="preserve">Полян В.</t>
  </si>
  <si>
    <t xml:space="preserve">440,00</t>
  </si>
  <si>
    <t xml:space="preserve">978-5-93240-123-0</t>
  </si>
  <si>
    <t xml:space="preserve">Это вторая книга трилогии «Солнечный Путь». Она освещает истоки нашей Пятой Коренной Расы и пяти её субрас. В первой части книги рассказывается о развитии величественных цивилизаций Индии, Месопотамии, Египта, Персии (Ирана), Центральной и Южной Америки, </t>
  </si>
  <si>
    <t xml:space="preserve">9785932401230</t>
  </si>
  <si>
    <t xml:space="preserve">2907</t>
  </si>
  <si>
    <t xml:space="preserve">Откуда ты, человек?</t>
  </si>
  <si>
    <t xml:space="preserve">978-5-93240-110-9</t>
  </si>
  <si>
    <t xml:space="preserve">Сейчас всё больше людей задают вопросы: «Каков смысл моей жизни и вообще человеческой жизни? Что лично я могу сделать, чтобы изменить жизнь к лучшему?»
Ответы на эти и многие другие вопросы даёт знание Божественного Плана развития человечества на Земле: о</t>
  </si>
  <si>
    <t xml:space="preserve">9785932401109</t>
  </si>
  <si>
    <t xml:space="preserve">2908</t>
  </si>
  <si>
    <t xml:space="preserve">Руководство для Навигатора</t>
  </si>
  <si>
    <t xml:space="preserve">Пепин Эрик Дж.</t>
  </si>
  <si>
    <t xml:space="preserve">978-5-93240-152-1</t>
  </si>
  <si>
    <t xml:space="preserve">"Руководство для Навигатора" ломает все традиционные правила, касающиеся паранормальных, метафизических и духовных открытий. Эрик Пепин эффективно направляет читателя в изменённое состояние сознания, доставляя каскад откровений о разуме, Всслснной, и, в к</t>
  </si>
  <si>
    <t xml:space="preserve">9785932401521</t>
  </si>
  <si>
    <t xml:space="preserve">НИИ Здоровьесберегающих технологий</t>
  </si>
  <si>
    <t xml:space="preserve">2909</t>
  </si>
  <si>
    <t xml:space="preserve">Огонек.Басни и стихи для детей</t>
  </si>
  <si>
    <t xml:space="preserve">Типография Тульская</t>
  </si>
  <si>
    <t xml:space="preserve">978-5-9906934-1-8</t>
  </si>
  <si>
    <t xml:space="preserve">В книге собраны стихи как пмощь родителям ,чтобы  с самого раннего  возраста  направить развитие детей  на гармоничное формирование правильного мировозрения , понимание смысла жизни , устремление к добру и свету . Стихи помогут развитию у детей разных нра</t>
  </si>
  <si>
    <t xml:space="preserve">9785990693418</t>
  </si>
  <si>
    <t xml:space="preserve">0 +</t>
  </si>
  <si>
    <t xml:space="preserve">2910</t>
  </si>
  <si>
    <t xml:space="preserve">Светлячок</t>
  </si>
  <si>
    <t xml:space="preserve">Типография на Тульской</t>
  </si>
  <si>
    <t xml:space="preserve">978-5-9906934-3-2</t>
  </si>
  <si>
    <t xml:space="preserve">Детская книжка Елены Понкратовой . Стихи .</t>
  </si>
  <si>
    <t xml:space="preserve">9785990693432</t>
  </si>
  <si>
    <t xml:space="preserve">2911</t>
  </si>
  <si>
    <t xml:space="preserve">Что такое Сотворец</t>
  </si>
  <si>
    <t xml:space="preserve">978-5-9906934-2-5</t>
  </si>
  <si>
    <t xml:space="preserve">Детская книжка автора Елены Понкратовой . Стихи нашим самым - самым маленьким светлячкам . Эта книга выглядит как детское стремление к самореализиции посредством своего творческого потенциала .</t>
  </si>
  <si>
    <t xml:space="preserve">9785990693425</t>
  </si>
  <si>
    <t xml:space="preserve">Нирвана (Книги ОШО, Буддизм)</t>
  </si>
  <si>
    <t xml:space="preserve">2912</t>
  </si>
  <si>
    <t xml:space="preserve">Алхимия Вечности</t>
  </si>
  <si>
    <t xml:space="preserve">Шри Раджниш (Ошо).</t>
  </si>
  <si>
    <t xml:space="preserve">Солдатов</t>
  </si>
  <si>
    <t xml:space="preserve">978-5-94726-125-7</t>
  </si>
  <si>
    <t xml:space="preserve">Ошо, известный также как Багван Шри Раджниш - просветленный 
мастер нашего времени. Слово «Ошо» можно перевести как «подоб- 
ный океану», «благословенный».</t>
  </si>
  <si>
    <t xml:space="preserve">9785947261257</t>
  </si>
  <si>
    <t xml:space="preserve">2913</t>
  </si>
  <si>
    <t xml:space="preserve">Даосские чтения: Изречения древнекитайских мудрецов</t>
  </si>
  <si>
    <t xml:space="preserve">190,00</t>
  </si>
  <si>
    <t xml:space="preserve">ИП Солдатов</t>
  </si>
  <si>
    <t xml:space="preserve">978-5-94726-102-8</t>
  </si>
  <si>
    <t xml:space="preserve">Слово "Дао" лучше всего переводить как путь. Его следует считать первым принципом, откуда всё исходит и куда всё возвращается.  В наше время на Западе очень многие люди обращаются к учениям древнекитайских мудрецов, чтобы получить ответы, которые они не м</t>
  </si>
  <si>
    <t xml:space="preserve">9785947261028</t>
  </si>
  <si>
    <t xml:space="preserve">2914</t>
  </si>
  <si>
    <t xml:space="preserve">День сурка: хроника личного бессмертия</t>
  </si>
  <si>
    <t xml:space="preserve">978-5-94726-080-9</t>
  </si>
  <si>
    <t xml:space="preserve">Жизнь вовсе не такая, какой видится нам. Вы когда-нибудь переживали странное чувство, которое называют дежа-вю? У вас бывают сильные ощущения, что поступок, который вы хотите совершить, правелен или (неправелен)?  Используя самые современные открытия, сде</t>
  </si>
  <si>
    <t xml:space="preserve">9785947260809</t>
  </si>
  <si>
    <t xml:space="preserve">2915</t>
  </si>
  <si>
    <t xml:space="preserve">Иисус Христос: правда и вымысел</t>
  </si>
  <si>
    <t xml:space="preserve">978-5-94726-074-8</t>
  </si>
  <si>
    <t xml:space="preserve">Христос, Добрый Пастырь, Спаситель Освободитель - все это имена Иисуса, личность которого до сих пор остается непостижимой тайной для светских людей и чудесной книгой надежды для верующих. Кем же был на самом деле Иисус? Почему его жизнь и проповеди стали</t>
  </si>
  <si>
    <t xml:space="preserve">9785947260748</t>
  </si>
  <si>
    <t xml:space="preserve">2916</t>
  </si>
  <si>
    <t xml:space="preserve">Дхамананда Шри, Хема А.</t>
  </si>
  <si>
    <t xml:space="preserve">5-94726-015-8</t>
  </si>
  <si>
    <t xml:space="preserve">Дхамананда - автор книги: "Как жить без страха и тревоги" - известный ученый буддист, написавший около 50 книг, популярных во всем мире. В этой книге затронуты вопросы преодоления страха и тревоги, что делает ее актуальной в настоящее время.    Айа Хемма </t>
  </si>
  <si>
    <t xml:space="preserve">5947260158</t>
  </si>
  <si>
    <t xml:space="preserve">2917</t>
  </si>
  <si>
    <t xml:space="preserve">Как жить легко и просто. Сила ума</t>
  </si>
  <si>
    <t xml:space="preserve">Хсин Юн. Дхаммананда</t>
  </si>
  <si>
    <t xml:space="preserve">978-5-94726-105-9</t>
  </si>
  <si>
    <t xml:space="preserve">Мастер Хсин Юн - китайский буддийский монах, сорок восьмой патриарх в школе Линджи дзен-будцизма. Он основал монастырь Фо Куанг Шан в Тайване и Международную Общину Света Будды, в которой состоят около миллиона человека со всего мира.  Книга "Как жить лег</t>
  </si>
  <si>
    <t xml:space="preserve">9785947261059</t>
  </si>
  <si>
    <t xml:space="preserve">2918</t>
  </si>
  <si>
    <t xml:space="preserve">Нирвана: последний кошмар; Дзен - особая передача.</t>
  </si>
  <si>
    <t xml:space="preserve">978-5-94726-082-3</t>
  </si>
  <si>
    <t xml:space="preserve">От малой тростинки до звезды самой большой величины- все живет в своей таковости. Нет усилия, нет стремления, нет становления. Абсолютное блаженство покоится в изначальном существовании, поэтому нет сравнения и соперничества.</t>
  </si>
  <si>
    <t xml:space="preserve">9785947260823</t>
  </si>
  <si>
    <t xml:space="preserve">2919</t>
  </si>
  <si>
    <t xml:space="preserve">От смерти к бессмертию - Библия Раджниша Том 7-1</t>
  </si>
  <si>
    <t xml:space="preserve">978-5-94726-122-6</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Данная книга содержит беседы Ошо, проведенные им в США в 1985 году, в очень 
радостный период существ</t>
  </si>
  <si>
    <t xml:space="preserve">9785947261226</t>
  </si>
  <si>
    <t xml:space="preserve">2920</t>
  </si>
  <si>
    <t xml:space="preserve">Ошо. Мистическая теология</t>
  </si>
  <si>
    <t xml:space="preserve">978-5-7135-0046-6</t>
  </si>
  <si>
    <t xml:space="preserve">Ошо, так же известный как Багван Шри Раджниш,-просветленный Мастер нашего времени. Ошо означает " подобный океану " , " благословенный ". Эта книга содержит беседы Ошо по " Мистической теологии"- письму-посланию святого Дионисия, первого епископа Афин, к </t>
  </si>
  <si>
    <t xml:space="preserve">9785713500466</t>
  </si>
  <si>
    <t xml:space="preserve">2921</t>
  </si>
  <si>
    <t xml:space="preserve">Ошо. Алмаз Мандукья</t>
  </si>
  <si>
    <t xml:space="preserve">5-7135-0046-7</t>
  </si>
  <si>
    <t xml:space="preserve">"Аум, нетленный звук, есть семя всего, что существует. Прошлое, настоящее, будущее, все это ничто иное, как проявление звука аум. И все, что превосходит три обители времени, есть ничто иное, как поток аум." "Аум есть целое, все есть целое. И все, что исхо</t>
  </si>
  <si>
    <t xml:space="preserve">5713500467</t>
  </si>
  <si>
    <t xml:space="preserve">2922</t>
  </si>
  <si>
    <t xml:space="preserve">Ошо. Алмазная сутра. Белый лотос</t>
  </si>
  <si>
    <t xml:space="preserve">242,00</t>
  </si>
  <si>
    <t xml:space="preserve">60х88/16</t>
  </si>
  <si>
    <t xml:space="preserve">5-86709-004-3</t>
  </si>
  <si>
    <t xml:space="preserve">Ошо, также известный как Багван Шри Раджниш - просветленные Мастер нашего времени. Ошо означает "океанический", "растворенный в океане". Эта книга составлена из двух циклов лекций Ошо: "Алмазная сутра" - комментарии к Ваджрачхедика праджняпарамита сутре Г</t>
  </si>
  <si>
    <t xml:space="preserve">5867090043</t>
  </si>
  <si>
    <t xml:space="preserve">2923</t>
  </si>
  <si>
    <t xml:space="preserve">Ошо. Алмазные дни с Ошо. 10000 Будд</t>
  </si>
  <si>
    <t xml:space="preserve">5-7135-0046-9</t>
  </si>
  <si>
    <t xml:space="preserve">Ошо, также известный как Багван Шри Раджниш - просветленные Мастер нашего времени. Ошо означает "подобный океану", "благословенный". В этой книге представлены воспоминания учеников Ошо, Четаны и Джоти, о своем великом мастере.</t>
  </si>
  <si>
    <t xml:space="preserve">5713500469</t>
  </si>
  <si>
    <t xml:space="preserve">2924</t>
  </si>
  <si>
    <t xml:space="preserve">Ошо. Бодхидхарма - мастер света</t>
  </si>
  <si>
    <t xml:space="preserve">5-7135-0046-1</t>
  </si>
  <si>
    <t xml:space="preserve">В этой книге представлены беседы Ошо по сутрам великого мастера Дзен Бодхитхармы. "Бодхитхарма очень строг. (...) Он был высочайшим мастретом своего дела, и я думаю, он был неистов. Он был яростен потому, что не говорил ни единого слова утешения, а лишь г</t>
  </si>
  <si>
    <t xml:space="preserve">5713500461</t>
  </si>
  <si>
    <t xml:space="preserve">2925</t>
  </si>
  <si>
    <t xml:space="preserve">Ошо. Божественная мелодия. Революция. Ч.1</t>
  </si>
  <si>
    <t xml:space="preserve">5-7135-0046-25</t>
  </si>
  <si>
    <t xml:space="preserve">"Кабир - это по-настоящему религиозный человек. Он отзывается о жизни с большим доверием к ней. Он не призывает вас отрекаться о чего-либо. Вместо этого он говорит: "Принесите все Богу, принесите Бога всему". Вас удивят его утверждения, они чрезвычайно ре</t>
  </si>
  <si>
    <t xml:space="preserve">57135004625</t>
  </si>
  <si>
    <t xml:space="preserve">2926</t>
  </si>
  <si>
    <t xml:space="preserve">Ошо. Бунтарский дух</t>
  </si>
  <si>
    <t xml:space="preserve">978-5-94726-086-1</t>
  </si>
  <si>
    <t xml:space="preserve">Шри Раджнишь - профессиональный мастер нашего времени.  Беседы Шри Раджниша,серия которых получила название "Бунтарский дух",посвящены духовному самосовершенствованию" человека. они были проведены с 10 по 25 марта 1987 года в Пуне, в Международном Универс</t>
  </si>
  <si>
    <t xml:space="preserve">9785947260861</t>
  </si>
  <si>
    <t xml:space="preserve">2927</t>
  </si>
  <si>
    <t xml:space="preserve">Ошо. В синем небе нет следов. Свет на пути</t>
  </si>
  <si>
    <t xml:space="preserve">5-94726-028-9</t>
  </si>
  <si>
    <t xml:space="preserve">Эта книга включает два цикла бесед. Представляет собой запись бесед Ошо в стиле "вопросы - оветы", которые он прочел в своей Мистической Школе в Уругвае в июне-июле 1986 года. Вторая книга - комментарии по сутрам мастера дзен - Исана, включая проводившиес</t>
  </si>
  <si>
    <t xml:space="preserve">5947260289</t>
  </si>
  <si>
    <t xml:space="preserve">2928</t>
  </si>
  <si>
    <t xml:space="preserve">Ошо. Великий вызов. Измерения неведомого</t>
  </si>
  <si>
    <t xml:space="preserve">5-94726-050-6</t>
  </si>
  <si>
    <t xml:space="preserve">Багван Шри Раджниш просветленный мастер нашего времени. Его имя означает благословенный мастер.  Книги "Великий вызов" и "Измерения неведомого" содержат ответы Раджниша на вопросы, заданные ему индийскими учениками во время лагерей Медитации в 1970-1974 г</t>
  </si>
  <si>
    <t xml:space="preserve">5947260506</t>
  </si>
  <si>
    <t xml:space="preserve">2929</t>
  </si>
  <si>
    <t xml:space="preserve">Ошо. Великий путь, вечное пламя</t>
  </si>
  <si>
    <t xml:space="preserve">5-94726-027-1</t>
  </si>
  <si>
    <t xml:space="preserve">Эта книга включает два цикла бесед. Первый посвящени Шиве и состоялся в Пуне, Индия в 1974 году. Он переведен с языка хинди. Второй представляет собой запись бесед Ошо в стиле "вопросы - ответы", которые он прочел в своей Мистической Школе в Уругвае в июн</t>
  </si>
  <si>
    <t xml:space="preserve">5947260271</t>
  </si>
  <si>
    <t xml:space="preserve">2930</t>
  </si>
  <si>
    <t xml:space="preserve">Ошо. Вечный поиск. Нежный свет</t>
  </si>
  <si>
    <t xml:space="preserve">5-94726-038-7</t>
  </si>
  <si>
    <t xml:space="preserve">Книга состоит из двух сборников ранних бесед Ошо, в которых он отвечает на вопросы о духовном поиске современного человека. Беседы были проведены в Индии во время медитационных лагерей в семидесятые годы на языке хинди. Вторая книга это сборник эссе и пис</t>
  </si>
  <si>
    <t xml:space="preserve">5947260387</t>
  </si>
  <si>
    <t xml:space="preserve">2931</t>
  </si>
  <si>
    <t xml:space="preserve">Ошо. Возвращение к истоку. Передача светильника</t>
  </si>
  <si>
    <t xml:space="preserve">5-94726--028-5</t>
  </si>
  <si>
    <t xml:space="preserve">Беседы по притчам дзен, 1974 г. Беседы в Уругвае, 1986 г.  «Просветление - это отрыв от прошлого. Запомните, что именно вы никогда не станете просветленным. Вам придется уйти. И только когда вы удалитесь, только когда вы сойдете с пути придет новый челове</t>
  </si>
  <si>
    <t xml:space="preserve">5947260285</t>
  </si>
  <si>
    <t xml:space="preserve">2932</t>
  </si>
  <si>
    <t xml:space="preserve">Ошо. Возлюбленные. Том 1-2</t>
  </si>
  <si>
    <t xml:space="preserve">5-94726-054-9</t>
  </si>
  <si>
    <t xml:space="preserve">Шри Раджниш — просветленный мастер нашего времени, известный также под именем Ошо. В книгу включены два цикла бесед Раджниша по песням Баулов — бродячих индийских певцов — мистиков.</t>
  </si>
  <si>
    <t xml:space="preserve">5947260549</t>
  </si>
  <si>
    <t xml:space="preserve">2933</t>
  </si>
  <si>
    <t xml:space="preserve">Ошо. Вот истина!</t>
  </si>
  <si>
    <t xml:space="preserve">5-94726-021-2a</t>
  </si>
  <si>
    <t xml:space="preserve">"Попытайтесь понять дзен через смех, а не через молитву. Попытайтесь понять дзен через цветы, бабочек, солнце, луну, детей, людей во всей их абсурдности. Дзен - это не учение, не догма. Дзен развивается в озарение. Это непосредственное понимание, причем с</t>
  </si>
  <si>
    <t xml:space="preserve">5947260212a</t>
  </si>
  <si>
    <t xml:space="preserve">2934</t>
  </si>
  <si>
    <t xml:space="preserve">Ошо.Дао - златые врата</t>
  </si>
  <si>
    <t xml:space="preserve">5-7135-0046-3</t>
  </si>
  <si>
    <t xml:space="preserve">Ошо, также известный нам Бхагаван Шри Раджниш - просветлённый мастер нашего времени. Эта книга представляет собой серии бесед Ошо по книге даосского мистика Ко Шуаня - "Классика чистоты".</t>
  </si>
  <si>
    <t xml:space="preserve">5713500463</t>
  </si>
  <si>
    <t xml:space="preserve">2935</t>
  </si>
  <si>
    <t xml:space="preserve">Ошо. Дао. Путь без пути. Том 1</t>
  </si>
  <si>
    <t xml:space="preserve">5-731-049-58</t>
  </si>
  <si>
    <t xml:space="preserve">"Путь без пути" - это новая книга о бесконечном непути, называемом Дао. Такие древние мкдрецы китая, как Лао-Цзы, Чжуан-цзы и Ли-цзы, придали свою собственную уникальную форму тому, что не имеет формы. В этой книге, гда записаны непринужденные беседы совр</t>
  </si>
  <si>
    <t xml:space="preserve">573104958</t>
  </si>
  <si>
    <t xml:space="preserve">2936</t>
  </si>
  <si>
    <t xml:space="preserve">Ошо. Дао. Путь без пути. Том 2</t>
  </si>
  <si>
    <t xml:space="preserve">5-7135-0046-91</t>
  </si>
  <si>
    <t xml:space="preserve">Эта книга о бесконечно великом пути, называемом Дао, представляет собой серию бесед Ошо по высказываниям даосского Мастера Ле Цзы. Эта книга о бесконечном великом пути, называемом Дао, представляет собой серию бесед Ошо по высказываниям даосского Мастера </t>
  </si>
  <si>
    <t xml:space="preserve">57135004691</t>
  </si>
  <si>
    <t xml:space="preserve">2937</t>
  </si>
  <si>
    <t xml:space="preserve">Ошо. Дзен - удар молнии. Ма-Цзы. Пустое зеркало</t>
  </si>
  <si>
    <t xml:space="preserve">5-94726-012-3,</t>
  </si>
  <si>
    <t xml:space="preserve">"В тот день, когда все мысли прекратились, когда ученик - просто тишина и ничего более, когда на озере его сознания нет никакой ряби - надлежащее время, время зрелости, пришло. Лишь теперь можно передать нечто невидимое. В эти молчаливые мгновения, без вс</t>
  </si>
  <si>
    <t xml:space="preserve">5947260123,</t>
  </si>
  <si>
    <t xml:space="preserve">2938</t>
  </si>
  <si>
    <t xml:space="preserve">Ошо. Дзэн - музыка вечности</t>
  </si>
  <si>
    <t xml:space="preserve">5-94726-007-7</t>
  </si>
  <si>
    <t xml:space="preserve">Дэен - это не теология, это религия без теологии, в этом заключается ее уникальность. Все другие религии, существующие в мире, принимают концепцию Бога. У них есть теологии. В их центре стоит Бог, а не человек. Цель не человек, а Бог. Но с дзэн все по-дру</t>
  </si>
  <si>
    <t xml:space="preserve">5947260077</t>
  </si>
  <si>
    <t xml:space="preserve">2939</t>
  </si>
  <si>
    <t xml:space="preserve">Ошо. Догэн и Риндзай-великие мастера Дзен</t>
  </si>
  <si>
    <t xml:space="preserve">5-71035-0062</t>
  </si>
  <si>
    <t xml:space="preserve">"Изучать Путь - значит изучать себя. Изучать себя - значит забыть себя. Забыть себя - значит быть просветленным во всех вещах. Быть просветленным всеми вещами - значит убрать барьеры между собой и другими. Тогда от просветления не останется следа, хотя са</t>
  </si>
  <si>
    <t xml:space="preserve">5710350062</t>
  </si>
  <si>
    <t xml:space="preserve">2940</t>
  </si>
  <si>
    <t xml:space="preserve">Ошо. Древняя музыка в соснах. Пылающий меч</t>
  </si>
  <si>
    <t xml:space="preserve">5-94726-027-05</t>
  </si>
  <si>
    <t xml:space="preserve">"Дзэн точно такой же, как и воровство. Это искусство, а не наука. У дзэн женский характер, а не мужской. Он не агрессивен, а восприимчив. Это не хорошо спланированная методология, а спонтанность. У дзэн нет ничего общего с теориями, гипотезами, доктринами</t>
  </si>
  <si>
    <t xml:space="preserve">59472602705</t>
  </si>
  <si>
    <t xml:space="preserve">2941</t>
  </si>
  <si>
    <t xml:space="preserve">Ошо.Духовный путеводитель. Скрытая гармония</t>
  </si>
  <si>
    <t xml:space="preserve">978-5-94726-093-9</t>
  </si>
  <si>
    <t xml:space="preserve">"Духовный путеводитель" - 16 бесед по "Дезидератам", документу 17 века, изданному поэтом Максом Эрманом в 1927 году. Эти беседы Раджниш вел в Международной коммуне Раджнишпурам, Орегон, с 26 августа по 10 сентября 1983 года. В книге "Скрытая гармония" пре</t>
  </si>
  <si>
    <t xml:space="preserve">9785947260939</t>
  </si>
  <si>
    <t xml:space="preserve">2942</t>
  </si>
  <si>
    <t xml:space="preserve">Ошо. Дхаммапада. Том 8. Высшая истина</t>
  </si>
  <si>
    <t xml:space="preserve">5-7135-0052</t>
  </si>
  <si>
    <t xml:space="preserve">"Юность - самое лучшее время для внутренней трансформации. Не растрачивайте ее попусту на обычные революции - политические, социальные, экономические. Сфокусируйте всю энергию тотально в одном направлении - направлении духовной революции, ибо это радикаль</t>
  </si>
  <si>
    <t xml:space="preserve">571350052</t>
  </si>
  <si>
    <t xml:space="preserve">2943</t>
  </si>
  <si>
    <t xml:space="preserve">Ошо.Дхаммапада. Том 9. Часть 1. Природа вещей. Белые облака</t>
  </si>
  <si>
    <t xml:space="preserve">5-7135-0046-47</t>
  </si>
  <si>
    <t xml:space="preserve">Эта книга содержит продолжение серии бесед по Дхаммападе - сборнике изречений Будды. «…Я безмерно люблю этого человека, потому что никто никогда не прикасался к таким высотам и глубинам как Гаутама Будда».    Книга состоит из двух частей, каждая из которы</t>
  </si>
  <si>
    <t xml:space="preserve">57135004647</t>
  </si>
  <si>
    <t xml:space="preserve">2944</t>
  </si>
  <si>
    <t xml:space="preserve">Ошо.Дхаммапада. Том 10. Часть 2. Поэзия сердца. Белые облака</t>
  </si>
  <si>
    <t xml:space="preserve">5-7135-0046-46</t>
  </si>
  <si>
    <t xml:space="preserve">Книга состоит из двух часей, каждая из которых представляет собой беседы Ошо с учениками. Будьте спонтанными в различных обстоятельствах, тотальными в своих устремлениях и честными с собой, - говорит Мастер. Первая часть раскрывает видение Ошо различных ч</t>
  </si>
  <si>
    <t xml:space="preserve">57135004646</t>
  </si>
  <si>
    <t xml:space="preserve">2945</t>
  </si>
  <si>
    <t xml:space="preserve">Ошо. Дхаммапада. Том 12. Вкус вечности. Вечное Дао</t>
  </si>
  <si>
    <t xml:space="preserve">5-7135-0046-53</t>
  </si>
  <si>
    <t xml:space="preserve">Эта книга содержит два цикла бесед. Первый из них - третья часть Мастера по книге Лао-цзы "Дао Дэ Цзин". Второй - последняя часть обширного цикла лекций по "Дхаммападе" Гаутамы Будды.</t>
  </si>
  <si>
    <t xml:space="preserve">57135004653</t>
  </si>
  <si>
    <t xml:space="preserve">2946</t>
  </si>
  <si>
    <t xml:space="preserve">Ошо. Живите легко</t>
  </si>
  <si>
    <t xml:space="preserve">5-94726-003-4</t>
  </si>
  <si>
    <t xml:space="preserve">Цель будд не в том, чтобы сообщать вам нечто, но в том, чтобы преобразить вас. Они хотят принести коренные изменения в ваше сознание. Они хотят изменить ваши корни. Они хотят дать вам новые глаза, ясность. (...) Они здесь для того, чтобы преобразить ваше </t>
  </si>
  <si>
    <t xml:space="preserve">5947260034</t>
  </si>
  <si>
    <t xml:space="preserve">2947</t>
  </si>
  <si>
    <t xml:space="preserve">Ошо. Живой дзен. Якусан - прямо к просветлению</t>
  </si>
  <si>
    <t xml:space="preserve">5-94726-019-0</t>
  </si>
  <si>
    <t xml:space="preserve">"Эволюция постоянно останавливается, потому что большинство не терпит никого, кто возвышается подобно Эвересту, высочайшему пику Гималаев - в сознании, в любви, в сострадании. Нам нужно создать тысячи будд. И только тогда появится возможность квантового с</t>
  </si>
  <si>
    <t xml:space="preserve">5947260190</t>
  </si>
  <si>
    <t xml:space="preserve">2948</t>
  </si>
  <si>
    <t xml:space="preserve">Ошо. Жизнь, Любовь, Смех. Новый ребенок. Секс</t>
  </si>
  <si>
    <t xml:space="preserve">5-94726-053-3</t>
  </si>
  <si>
    <t xml:space="preserve">Книга включает три книги просветленного мастера Ошо Раджниша. Жизнь любовь смех. Новый ребенок. Секс. Первая посвящена различным вопросам отношения к жизни, любви и юмору.  Второй сборник посвящен воспитанию детей.  Последняя из трех представляет собой вы</t>
  </si>
  <si>
    <t xml:space="preserve">5947260533</t>
  </si>
  <si>
    <t xml:space="preserve">2949</t>
  </si>
  <si>
    <t xml:space="preserve">Ошо.Загляни в себя. Ни воды, ни луны</t>
  </si>
  <si>
    <t xml:space="preserve">978-5-94726-092-2</t>
  </si>
  <si>
    <t xml:space="preserve">9785947260922</t>
  </si>
  <si>
    <t xml:space="preserve">2950</t>
  </si>
  <si>
    <t xml:space="preserve">Ошо.Звук хлопка одной ладони</t>
  </si>
  <si>
    <t xml:space="preserve">5-7135-0044-6</t>
  </si>
  <si>
    <t xml:space="preserve">В этой книге представлены беседы Ошо с учениками, происходившие во время инициации - обряда посвящения в ученичество. Этот цикл бесед замечателен еще и тем, что это последние слова Ошо, сказанные им перед погружением в молчание, длившееся 4 года.</t>
  </si>
  <si>
    <t xml:space="preserve">5713500446</t>
  </si>
  <si>
    <t xml:space="preserve">2951</t>
  </si>
  <si>
    <t xml:space="preserve">Ошо.И цветы расцвели. Озарение</t>
  </si>
  <si>
    <t xml:space="preserve">5-94726-026-0</t>
  </si>
  <si>
    <t xml:space="preserve">В этой книге представлены два цикла бесед. Первый - "И цветы расцвели" - посвящен притчам дзэн. Второй - ответы на вопросы учеников Ошо.</t>
  </si>
  <si>
    <t xml:space="preserve">5947260260</t>
  </si>
  <si>
    <t xml:space="preserve">2952</t>
  </si>
  <si>
    <t xml:space="preserve">Ошо.Именно так! Совершенный мастер</t>
  </si>
  <si>
    <t xml:space="preserve">978-5-94726-081-6</t>
  </si>
  <si>
    <t xml:space="preserve">"В мире религии нет учителей, есть лишь мастера. Учитель учит, а мастер просто есть. Учитель говорит об истине, а мастер и есть сама истина. Вы можите учиться, но он не может учить. Он может быть здесь,открытый и доступный, а вы должны пить и есть его. Вы</t>
  </si>
  <si>
    <t xml:space="preserve">9785947260816</t>
  </si>
  <si>
    <t xml:space="preserve">2953</t>
  </si>
  <si>
    <t xml:space="preserve">Ошо. Истина суфиев</t>
  </si>
  <si>
    <t xml:space="preserve">5-7135-0046-54</t>
  </si>
  <si>
    <t xml:space="preserve">"Суфизм это не доктрина, а мастерство, метод внутреннего преобразования, алхимический способ превращения низшего в высшее, неблагородного металла в золото. Он не верит в разговоры о Боге. Он скорее верит в создание Бога. Он не верит в грандиозную философс</t>
  </si>
  <si>
    <t xml:space="preserve">57135004654</t>
  </si>
  <si>
    <t xml:space="preserve">2954</t>
  </si>
  <si>
    <t xml:space="preserve">Ошо.Код Иисуса. т. 1-2</t>
  </si>
  <si>
    <t xml:space="preserve">978-5-94726-096-0</t>
  </si>
  <si>
    <t xml:space="preserve">Беседы с комментариями Нового Завета. 21 октября - 8 ноября 1977 г.  "Вы не можете понять Иисуса через священника. Он сам не познал. Он читал, думал, размышлял, делал предположения, философствовал. Да, у него очень развитый ум, он знает писание; но знать </t>
  </si>
  <si>
    <t xml:space="preserve">9785947260960</t>
  </si>
  <si>
    <t xml:space="preserve">2955</t>
  </si>
  <si>
    <t xml:space="preserve">Ошо. Корни и крылья. Тантра - высшее понимание</t>
  </si>
  <si>
    <t xml:space="preserve">978-5-94726-094-6</t>
  </si>
  <si>
    <t xml:space="preserve">Багван Шри Раджниш, известный также как Ошо - просветленный Мастер нашего времени, автор 350 книг.  Книга включает в себя два цикла бесед Раджниша.  "Корни и крылья" - беседы по дзен проведенные в июне 1974 года.  "Тантра - высшее понимание" - беседы по "</t>
  </si>
  <si>
    <t xml:space="preserve">9785947260946</t>
  </si>
  <si>
    <t xml:space="preserve">2956</t>
  </si>
  <si>
    <t xml:space="preserve">Ошо.Кришна - человек и его философия. Внутреннее путешествие</t>
  </si>
  <si>
    <t xml:space="preserve">5-7135-0046-6</t>
  </si>
  <si>
    <t xml:space="preserve">Эта книга содержит два цикла ранних бесед Мастера: "Кришна: человек и его философия" и "Внутреннее путешествие". В первой из них подробно рассматривается жизнь и учение Кришны. Во второй разъясняются различные аспекты, связанные с медитацией, в том числе </t>
  </si>
  <si>
    <t xml:space="preserve">5713500466</t>
  </si>
  <si>
    <t xml:space="preserve">2957</t>
  </si>
  <si>
    <t xml:space="preserve">Ошо.Любовь Будды</t>
  </si>
  <si>
    <t xml:space="preserve">5-7135-0046-3х</t>
  </si>
  <si>
    <t xml:space="preserve">"Путь Будды известен как (...) путь отрицания. (...) Подход Будды уникален. Все другие религии мира - это положительные религии. У них есть положительная цель, которую называют Богом, мокшей, освобождением, самореализацией, но в любом случае есть цель, ко</t>
  </si>
  <si>
    <t xml:space="preserve">5713500463х</t>
  </si>
  <si>
    <t xml:space="preserve">2958</t>
  </si>
  <si>
    <t xml:space="preserve">Ошо.Любовь и преданность. Индия-моя любовь</t>
  </si>
  <si>
    <t xml:space="preserve">5-7135-0046-90</t>
  </si>
  <si>
    <t xml:space="preserve">"Сахаджо не единственная женщина, о которой я собираюсь говорить, но я начну с нее, потому что в ней женственность проявляется в самой кристаллизованной форме. ...Мужчина и женщина это два разных измерения. И, глубоко поняв их различия, вы обнаружите, что</t>
  </si>
  <si>
    <t xml:space="preserve">57135004690</t>
  </si>
  <si>
    <t xml:space="preserve">2959</t>
  </si>
  <si>
    <t xml:space="preserve">Ошо.Мистическое единство. Том 1-2</t>
  </si>
  <si>
    <t xml:space="preserve">5-94726-058-1</t>
  </si>
  <si>
    <t xml:space="preserve">Шри Раджниш — просветленный мастер нашего времени, известный также под именем Ошо. В книгу включены две серии бесед Раджниша по книге Хакима Санаи "Огражденный Сад Истины".</t>
  </si>
  <si>
    <t xml:space="preserve">5947260581</t>
  </si>
  <si>
    <t xml:space="preserve">2960</t>
  </si>
  <si>
    <t xml:space="preserve">Ошо.Нансен. Отправной пункт. Исан: львиный рык</t>
  </si>
  <si>
    <t xml:space="preserve">5-71-035-0065*</t>
  </si>
  <si>
    <t xml:space="preserve">Ошо, известный также как Багван Шри Раджниш — просветленный Мастер нашего времени, "Ошо" означает "подобный океану", "Благословенный". Эта книга содержит два цикла бесед из серии "Великие мастера дзен": по притчам Мастера Нансена и по притчам его ученика </t>
  </si>
  <si>
    <t xml:space="preserve">5710350065*</t>
  </si>
  <si>
    <t xml:space="preserve">2961</t>
  </si>
  <si>
    <t xml:space="preserve">Ошо.Не-ум и цветы вечности. Коммунизм и дзен</t>
  </si>
  <si>
    <t xml:space="preserve">5-94726-037-9</t>
  </si>
  <si>
    <t xml:space="preserve">Первый цикл бесед - запись двенадцати лекций Ошо, в которых он комментирут сутры дзэн. Второй цикл бесед - запись семи пророческих лекций Ошо, в которых он предсказывает будущее СССР и США, говорит о судьбах мира.</t>
  </si>
  <si>
    <t xml:space="preserve">5947260379</t>
  </si>
  <si>
    <t xml:space="preserve">2962</t>
  </si>
  <si>
    <t xml:space="preserve">Ошо.Ни то ни это - Книга ни о чем; Гусь из бутылки</t>
  </si>
  <si>
    <t xml:space="preserve">978-5-94726-095-3</t>
  </si>
  <si>
    <t xml:space="preserve">В первой книге - десять бесед по сутрам Сосана, третьего патриарха дзен. Во второй - десять бесед Ошо с учениками перед отъездом его в США.</t>
  </si>
  <si>
    <t xml:space="preserve">9785947260953</t>
  </si>
  <si>
    <t xml:space="preserve">2963</t>
  </si>
  <si>
    <t xml:space="preserve">Ошо.Одинокая кукушка. Зеленая трава Дзен</t>
  </si>
  <si>
    <t xml:space="preserve">5-7135-0046-8,</t>
  </si>
  <si>
    <t xml:space="preserve">Ошо, также известный как Багван Шри Раджниш - просветленный мастер нашего времени. Ошо означает "океанический", "растворенный в океане". Эта книга представляет серии бесед Ошо по сутрам дзэнских Мастеров.</t>
  </si>
  <si>
    <t xml:space="preserve">5713500468,</t>
  </si>
  <si>
    <t xml:space="preserve">2964</t>
  </si>
  <si>
    <t xml:space="preserve">Ошо.Первый принцип. Пребывай в знании</t>
  </si>
  <si>
    <t xml:space="preserve">5-94726-035-2a</t>
  </si>
  <si>
    <t xml:space="preserve">"Путь к истине тернист, это трудная задача. Нужно пережить абсолютную смерть, полностью самоуничтожится, ведь только тогда человек рождается заново".</t>
  </si>
  <si>
    <t xml:space="preserve">5947260352a</t>
  </si>
  <si>
    <t xml:space="preserve">2965</t>
  </si>
  <si>
    <t xml:space="preserve">Ошо.Песни экстаза. Меч и лотос</t>
  </si>
  <si>
    <t xml:space="preserve">5-94726-025-05</t>
  </si>
  <si>
    <t xml:space="preserve">Ошо известный также как Багван Шри Раджниш - просветленный Мастер нашего времени. "Ошо" означает "подобный океану", "Благословенный".  Беседы "Песни экстаза" посвящены индийскому мистику Шанкаре. "Религия заключается не в правилах грамматики, но в пении и</t>
  </si>
  <si>
    <t xml:space="preserve">59472602505</t>
  </si>
  <si>
    <t xml:space="preserve">2966</t>
  </si>
  <si>
    <t xml:space="preserve">Ошо.Подлинный человек. От сердца к сердцу</t>
  </si>
  <si>
    <t xml:space="preserve">5-94726-047-6</t>
  </si>
  <si>
    <t xml:space="preserve">В этой книге представлены два цикла бесед по притчам мастеров дзэн. "Все Будды - это не что иное, как старые львы, которые заставляют вас увидеть свое подлинное лицо, чтобы вы поняли, что вы совсем не то, чем себе кажетесь, что вы нечто огромное, великое,</t>
  </si>
  <si>
    <t xml:space="preserve">5947260476</t>
  </si>
  <si>
    <t xml:space="preserve">2967</t>
  </si>
  <si>
    <t xml:space="preserve">Ошо.Последняя утренняя звезда</t>
  </si>
  <si>
    <t xml:space="preserve">5-94726-016-6</t>
  </si>
  <si>
    <t xml:space="preserve">В этой книге представлены комментарии Ошо стихов великой мистической поэтессы Дайи.</t>
  </si>
  <si>
    <t xml:space="preserve">5947260166</t>
  </si>
  <si>
    <t xml:space="preserve">2968</t>
  </si>
  <si>
    <t xml:space="preserve">Ошо.Приди и следуй за мной.3-4 тт.</t>
  </si>
  <si>
    <t xml:space="preserve">286,00</t>
  </si>
  <si>
    <t xml:space="preserve">5-7135-0046-56</t>
  </si>
  <si>
    <t xml:space="preserve">Ошо, известный также как Багван Шри Раджниш просветленный Мастер нашего времени. «Ошо» означает «подобный океану», «Благословенный».  Эта книга содержит первый и второй том бесед Мастера по каноническим Евангелиям. Они были проведены в Пуне, Индия, с 21 о</t>
  </si>
  <si>
    <t xml:space="preserve">57135004656</t>
  </si>
  <si>
    <t xml:space="preserve">2969</t>
  </si>
  <si>
    <t xml:space="preserve">Ошо.Проповедь на камнях</t>
  </si>
  <si>
    <t xml:space="preserve">5-94726-0149-2</t>
  </si>
  <si>
    <t xml:space="preserve">Цикл бесед «Проповеди в камнях» проходил с 5 ноября по 29 декабря 1986 года в Бомбее, Индия. «Я против всех религий, потому что я за подлинную религиозность, а религии мешают человечеству развивать истинный религиозный дух. Нам не нужно христианство, инду</t>
  </si>
  <si>
    <t xml:space="preserve">59472601492</t>
  </si>
  <si>
    <t xml:space="preserve">2970</t>
  </si>
  <si>
    <t xml:space="preserve">Ошо.Просветление-Единственная революция. Гусь из бутылки</t>
  </si>
  <si>
    <t xml:space="preserve">978-5-94726-109-0</t>
  </si>
  <si>
    <t xml:space="preserve">Книга содержит два цикла бесед Ошо. Первая представляет собой комментарии сочинений Аштавакры, вторая - ответы на различные вопросы духовных искателей. Все беседы проведены в Индии.</t>
  </si>
  <si>
    <t xml:space="preserve">9785947261090</t>
  </si>
  <si>
    <t xml:space="preserve">2971</t>
  </si>
  <si>
    <t xml:space="preserve">Ошо.Простая истина. Подлинный мастер Дзен. Приди,настоящий человек!</t>
  </si>
  <si>
    <t xml:space="preserve">5-94726-036-0</t>
  </si>
  <si>
    <t xml:space="preserve">Ошо, известный также как Багван Шри Раджниш - просветленный Мастер нашего времени. «Ошо» означает «подобный океану», «Благословенный».  В этой книге представлены три цикла бесед. Первый - «Простая истина» - беседы Ошо в Уругвае во время Мирового тура в ию</t>
  </si>
  <si>
    <t xml:space="preserve">5947260360</t>
  </si>
  <si>
    <t xml:space="preserve">2972</t>
  </si>
  <si>
    <t xml:space="preserve">Ошо.Психология эзотерического (пер)</t>
  </si>
  <si>
    <t xml:space="preserve">60*90\16</t>
  </si>
  <si>
    <t xml:space="preserve">978-5-94726-144-1</t>
  </si>
  <si>
    <t xml:space="preserve">Ошо, также известный под именем Багван Шри Раджниш,-просветленный мастер нашего времени. "Ошо" означает подобный океану, благословенный.  Эта книга содержит два цикла бесед, переведенных с хинди.  В книге "Оккульные тайны" Ошо рассказывает о храмах, покло</t>
  </si>
  <si>
    <t xml:space="preserve">9785947261441</t>
  </si>
  <si>
    <t xml:space="preserve">2973</t>
  </si>
  <si>
    <t xml:space="preserve">Ошо.Пульс абсолюта. Начало начал</t>
  </si>
  <si>
    <t xml:space="preserve">5-86709-001-5</t>
  </si>
  <si>
    <t xml:space="preserve">Эта книга состоит из двух работ Ошо: "Начало начал" - пять бесед проведенных Ошо 25-27 февраля 1969 года; и "Пульс абсолюта" - беседы об Ишавасья-Упанишадах. Беседы были проведены с 4 по 10 апреля 1971 года в медитационном лагере на гору Абу в Индии.</t>
  </si>
  <si>
    <t xml:space="preserve">5867090015</t>
  </si>
  <si>
    <t xml:space="preserve">2974</t>
  </si>
  <si>
    <t xml:space="preserve">Ошо.Ранние беседы. Дикие гуси и вода</t>
  </si>
  <si>
    <t xml:space="preserve">978-5-94726-079-3</t>
  </si>
  <si>
    <t xml:space="preserve">Багван Шри Раджниш, известный так же как Ошо - просветленный мастер нашего времени, автор 350 книг.  Серию ранних бесед Раджниш читал в 60 - 80-е годы ХХ века в разных городах Индии.  Серию бесед «Дикие гуси и вода» он прочел с 11 по 24 февраля 1981 года </t>
  </si>
  <si>
    <t xml:space="preserve">9785947260793</t>
  </si>
  <si>
    <t xml:space="preserve">2975</t>
  </si>
  <si>
    <t xml:space="preserve">Ошо.Сат чит ананда</t>
  </si>
  <si>
    <t xml:space="preserve">5-94726-008-5</t>
  </si>
  <si>
    <t xml:space="preserve">Гаутама Будда никогда не определял высший опыт как красоту. Красота, в каком-то смысле, несет отголосок повседневной жизни. Вы можете сказать, что это высшая красота, но все рано в ней останется привкус обыденности. (...) красота, о которой говорят мистик</t>
  </si>
  <si>
    <t xml:space="preserve">5947260085</t>
  </si>
  <si>
    <t xml:space="preserve">2976</t>
  </si>
  <si>
    <t xml:space="preserve">Ошо.Сатьям Шивам Сундарам</t>
  </si>
  <si>
    <t xml:space="preserve">5-94726-006-9,</t>
  </si>
  <si>
    <t xml:space="preserve">Мистик - это цвет человеческого сознания. То, что он в конце концов видит, может быть описано тремя прекрасными словами, которые использовались на протяжении тысячелетий, и их невозможно было улучшить. Есть три древних слова, идущие из самых древних источ</t>
  </si>
  <si>
    <t xml:space="preserve">5947260069,</t>
  </si>
  <si>
    <t xml:space="preserve">2977</t>
  </si>
  <si>
    <t xml:space="preserve">Ошо.Семена мудрости</t>
  </si>
  <si>
    <t xml:space="preserve">5-947726-009-3</t>
  </si>
  <si>
    <t xml:space="preserve">В книгу входят "Семена мудрости" - 120 писем, написанных Ошо своей ученице Ма Анандо Майе в медитационном лагере на горе Абу, Раджастан, Индия; а также "Новый рассвет" - ответы Ошо на вопросы учеников, которые он дал в июне 1987 года. "Посадив семена, я п</t>
  </si>
  <si>
    <t xml:space="preserve">59477260093</t>
  </si>
  <si>
    <t xml:space="preserve">2978</t>
  </si>
  <si>
    <t xml:space="preserve">Ошо.Сердце Будды</t>
  </si>
  <si>
    <t xml:space="preserve">5-71-035-0068</t>
  </si>
  <si>
    <t xml:space="preserve">Эта книга продолжает цикл бесед, начатый Ошо в книге "Дисциплина трансцендентного". До тех пор, пока человек не будет духовным, он еще не живет. Но очень сложно перейти из физической реальности в духовную. (...) Это величайший квантовый скачек от тела к д</t>
  </si>
  <si>
    <t xml:space="preserve">5710350068</t>
  </si>
  <si>
    <t xml:space="preserve">2979</t>
  </si>
  <si>
    <t xml:space="preserve">Ошо.Скрытая гармония</t>
  </si>
  <si>
    <t xml:space="preserve">5-7135-0046-63</t>
  </si>
  <si>
    <t xml:space="preserve">«Вначале вам нужно пойти внутрь себя, ибо вы есть мир в миниатюре. Так вы войдете в свой центр и в нем у вас появятся первые озарения того, что есть вы. Истинное, настоящее скрыто. На периферии все есть лишь волны, сон, маскарад. Глубоко внутри, в самой с</t>
  </si>
  <si>
    <t xml:space="preserve">57135004663</t>
  </si>
  <si>
    <t xml:space="preserve">2980</t>
  </si>
  <si>
    <t xml:space="preserve">Ошо.Солнце восходит вечером. Лотос Сознания</t>
  </si>
  <si>
    <t xml:space="preserve">5-94726-026-05</t>
  </si>
  <si>
    <t xml:space="preserve">В этой книге представлены два цикла бесед. Первый - "Солнце восходит вечером" по песне дзенского мастерка Йоки Дайши. "Лотос осознания" - это беседы, состоявшиеся в 1986 году в Катманду, во время всемирного тура Ошо.</t>
  </si>
  <si>
    <t xml:space="preserve">59472602605</t>
  </si>
  <si>
    <t xml:space="preserve">2981</t>
  </si>
  <si>
    <t xml:space="preserve">Ошо.Солнце сознания; Глиняные лампы</t>
  </si>
  <si>
    <t xml:space="preserve">5-94726-039-5</t>
  </si>
  <si>
    <t xml:space="preserve">Книга состоит из двух сборников ранних бесед Ошо, в которых он отвечает на вопросы о духовном поиске современного человека. Автор назвал ее Сутры Новой Йоги. Вторая книга - это сборник эссе и писем Ошо, написанных в 1967 году для своих учеников.</t>
  </si>
  <si>
    <t xml:space="preserve">5947260395</t>
  </si>
  <si>
    <t xml:space="preserve">2982</t>
  </si>
  <si>
    <t xml:space="preserve">Ошо.Сутра сердца</t>
  </si>
  <si>
    <t xml:space="preserve">5-71-035-0067,</t>
  </si>
  <si>
    <t xml:space="preserve">"Послушайте эти сутры. Они являются самыми важными сутрами во всей огромной буддистской литературе, поэтому из и называют Сутрой сердца. Это самая суть послания Будды". 1977 г. Лекции о Прайнапарамита Хридаям Сутре Гаутамы Будды, открывающей в сжатой форм</t>
  </si>
  <si>
    <t xml:space="preserve">5710350067,</t>
  </si>
  <si>
    <t xml:space="preserve">2983</t>
  </si>
  <si>
    <t xml:space="preserve">Ошо.Тантрические медитации. Практика Тантры (2 изд.)</t>
  </si>
  <si>
    <t xml:space="preserve">978-5-94726-077-9</t>
  </si>
  <si>
    <t xml:space="preserve">Сборник медитационных техник, прокомментированных в "Вигьян Бхайрав Тантре". "Тантра - это наука, а не философия. Понять философию легко, потому что для этого требуется только ваш интеллект. Вы не должны менятся, от вас не требуется преображения. В Тантре</t>
  </si>
  <si>
    <t xml:space="preserve">9785947260779</t>
  </si>
  <si>
    <t xml:space="preserve">2984</t>
  </si>
  <si>
    <t xml:space="preserve">Ошо.Теология Мистика</t>
  </si>
  <si>
    <t xml:space="preserve">5-7135-0046-60</t>
  </si>
  <si>
    <t xml:space="preserve">Эта книга содержит два цикла бесед: "Теология мистика" - по книге христианского мистика святого Дионисия Ареопагита, и "Золотые самородки".</t>
  </si>
  <si>
    <t xml:space="preserve">57135004660</t>
  </si>
  <si>
    <t xml:space="preserve">2985</t>
  </si>
  <si>
    <t xml:space="preserve">Ошо.То есть это</t>
  </si>
  <si>
    <t xml:space="preserve">5-94726-013-1</t>
  </si>
  <si>
    <t xml:space="preserve">В этом цикле бесед Ошо комментирует Ишу Упанишаду. "Упанишады не направлены против жизни, они существуют не для отречения от жизни. У них цельный подход: жизнь нужно испытывать во всей ее полноте.Они не учат бегству от действительности. Они хотят, чтобы в</t>
  </si>
  <si>
    <t xml:space="preserve">5947260131</t>
  </si>
  <si>
    <t xml:space="preserve">2986</t>
  </si>
  <si>
    <t xml:space="preserve">Ошо.Философия Переннис</t>
  </si>
  <si>
    <t xml:space="preserve">5-94726-010-7</t>
  </si>
  <si>
    <t xml:space="preserve">В этой книге представлена серия бесед по "Золотым стихам" Пифагора - древнегреческого философа.</t>
  </si>
  <si>
    <t xml:space="preserve">5947260107</t>
  </si>
  <si>
    <t xml:space="preserve">2987</t>
  </si>
  <si>
    <t xml:space="preserve">Ошо.Флейта Кришны</t>
  </si>
  <si>
    <t xml:space="preserve">5-71-035-00681</t>
  </si>
  <si>
    <t xml:space="preserve">В этой книге публикуется вторая часть бесед, посвященных Кришне, они состоялись с 28 сентября по 5 октября 1970 года во время медитационного лагеря в Манали, Индия.</t>
  </si>
  <si>
    <t xml:space="preserve">57103500681</t>
  </si>
  <si>
    <t xml:space="preserve">2988</t>
  </si>
  <si>
    <t xml:space="preserve">Ошо.Христианство и Дзен. Язык существования</t>
  </si>
  <si>
    <t xml:space="preserve">5-94726-061-4</t>
  </si>
  <si>
    <t xml:space="preserve">В книгу включены два самых известных цикла бесед Раджниша по дзен.</t>
  </si>
  <si>
    <t xml:space="preserve">5947260614</t>
  </si>
  <si>
    <t xml:space="preserve">2989</t>
  </si>
  <si>
    <t xml:space="preserve">Ошо.Экстаз - забытый язык. Революция</t>
  </si>
  <si>
    <t xml:space="preserve">5-94726-048-8</t>
  </si>
  <si>
    <t xml:space="preserve">Книги "Революция" и "Экстаз" это сборники лекций Ошо о древнем индийском поэте-мистике Кабире.</t>
  </si>
  <si>
    <t xml:space="preserve">5947260488</t>
  </si>
  <si>
    <t xml:space="preserve">2990</t>
  </si>
  <si>
    <t xml:space="preserve">Ошо.Это, это, тысячу раз - это</t>
  </si>
  <si>
    <t xml:space="preserve">5-94726-011-5</t>
  </si>
  <si>
    <t xml:space="preserve">Первый цикл бесед открывает новую большую серию бесед по книгам мастеров дзэн. "Дзэн так очевиден, что если вы просто не заводите свой ум, всего на мгновение, - он в ваших руках. Он ни сложен, ни прост. Он просто есть, это самое ваше существо". Вторая кни</t>
  </si>
  <si>
    <t xml:space="preserve">5947260115</t>
  </si>
  <si>
    <t xml:space="preserve">2991</t>
  </si>
  <si>
    <t xml:space="preserve">Ошо.Я праздную себя. Будь спокоен и знай</t>
  </si>
  <si>
    <t xml:space="preserve">5-94726-033-6</t>
  </si>
  <si>
    <t xml:space="preserve">Устранение Бога - величайшее свершение, случившееся во всей истории человечества. Отсутствия Бога придает вам некую незыблемую цельность. Впервые вы оказываетесь индивидуальностями, независимыми душами - не творениями, созданными творцом, но индивидуальны</t>
  </si>
  <si>
    <t xml:space="preserve">5947260336</t>
  </si>
  <si>
    <t xml:space="preserve">2992</t>
  </si>
  <si>
    <t xml:space="preserve">Ошо.Я-врата.Искусство жить</t>
  </si>
  <si>
    <t xml:space="preserve">5-94726-044-1</t>
  </si>
  <si>
    <t xml:space="preserve">Ошо, известный так же как Багван Шри Раджниш - просветленный мастер нашего времени. Слово "Ошо" можно перевести как "подобный океану", "благословенный". Данная книга состоит из двух сборников ранних бесед мастера...</t>
  </si>
  <si>
    <t xml:space="preserve">5947260441</t>
  </si>
  <si>
    <t xml:space="preserve">2993</t>
  </si>
  <si>
    <t xml:space="preserve">Прежний путь, белые облака. Том 1</t>
  </si>
  <si>
    <t xml:space="preserve">978-5-94726-072-4</t>
  </si>
  <si>
    <t xml:space="preserve">В своей книге "Прежний путь, белые облака" Тик Нат Хан описывает жизнь и учение Гаутамы Будды. Автор тщательно изучил и систематизировал огромное количество источников. Благодаря этому титаническому труду на свет появилось достоверное жизнеописание Будды.</t>
  </si>
  <si>
    <t xml:space="preserve">9785947260724</t>
  </si>
  <si>
    <t xml:space="preserve">2994</t>
  </si>
  <si>
    <t xml:space="preserve">Прежний путь, белые облака.Том 2</t>
  </si>
  <si>
    <t xml:space="preserve">978-5-94726-075-5</t>
  </si>
  <si>
    <t xml:space="preserve">9785947260755</t>
  </si>
  <si>
    <t xml:space="preserve">2995</t>
  </si>
  <si>
    <t xml:space="preserve">Сборник буддийских молитв на каждый день</t>
  </si>
  <si>
    <t xml:space="preserve">5-7135-0046-5</t>
  </si>
  <si>
    <t xml:space="preserve">Эта книга возникла благодаря работе и помощи многих людей. Выражаем признательность всем тем, чьими стараниями была создана настоящая книга. Ма Сабире и Камин за их любовь и терпение, ма Бодхи Шоле, ма Юлии, Фархаду, свами Алексею, свами Раджу и свами Анг</t>
  </si>
  <si>
    <t xml:space="preserve">5713500465</t>
  </si>
  <si>
    <t xml:space="preserve">2996</t>
  </si>
  <si>
    <t xml:space="preserve">Тик Нат Хан. Ум Будды, тело Будды Вирадхаммо. Спокойствие бытия</t>
  </si>
  <si>
    <t xml:space="preserve">978-5-94726-117-2</t>
  </si>
  <si>
    <t xml:space="preserve">Тик Нат Хан - знаменитый вьетнамский буддийский мастер, поэт, 
ученый и активный защитник прав человека. 
В своей книге «Ум Будды, тело Будды» Тик Нат Хан показывает 
нам, как мы можем закрепить в своем сознании привычку быть сча- 
стливым. С юмором и сос</t>
  </si>
  <si>
    <t xml:space="preserve">9785947261172</t>
  </si>
  <si>
    <t xml:space="preserve">2997</t>
  </si>
  <si>
    <t xml:space="preserve">Устная традиция дзен. Подлинная сила, истинная власть</t>
  </si>
  <si>
    <t xml:space="preserve">Джон Брайт-Фей, Тик Нат Хан</t>
  </si>
  <si>
    <t xml:space="preserve">978-5-94726-100-4</t>
  </si>
  <si>
    <t xml:space="preserve">В первой книге мастер Тик Нат Хан рассуждает о мимолетности и скоротечности человеческих желаний, мечтаний и страстей и рассказывает о подлинных ценностях жизни, способных сделать нас счастливыми.  В второй книге американский мастер китайского происхожден</t>
  </si>
  <si>
    <t xml:space="preserve">9785947261004</t>
  </si>
  <si>
    <t xml:space="preserve">2998</t>
  </si>
  <si>
    <t xml:space="preserve">Чудо осознанности. Дзен-психоанализ. В этой Жизни</t>
  </si>
  <si>
    <t xml:space="preserve">Тит Нат Хан</t>
  </si>
  <si>
    <t xml:space="preserve">84Х108/16</t>
  </si>
  <si>
    <t xml:space="preserve">5-94726-045-X</t>
  </si>
  <si>
    <t xml:space="preserve">Эта книга составлена из наставлений по медитации вьетнамского мастера дзен Тик Нат Хана, из научной статьи психолога и буддолога Джо ди Фео, а также из наставлений по достижению духовного просветления южно-буддистского мастера У Ба Кхина.  Тих Нат Хан - п</t>
  </si>
  <si>
    <t xml:space="preserve">594726045X</t>
  </si>
  <si>
    <t xml:space="preserve">2999</t>
  </si>
  <si>
    <t xml:space="preserve">Энергия молитвы. Пикник у родного дома</t>
  </si>
  <si>
    <t xml:space="preserve">978-5-94726-107-3</t>
  </si>
  <si>
    <t xml:space="preserve">Книга рассказывает о пользе молитвы в обыденной жизни. Автор показывает как энергии молитвы и медитации позволяют нам восстановить связь с высшей реальностью и помогают нам осуществить нашу главную потребность: соединиться со всем миром в единое целое.</t>
  </si>
  <si>
    <t xml:space="preserve">9785947261073</t>
  </si>
  <si>
    <t xml:space="preserve">Новая Эра</t>
  </si>
  <si>
    <t xml:space="preserve">3000</t>
  </si>
  <si>
    <t xml:space="preserve">Золотой вулкан Божественной любви</t>
  </si>
  <si>
    <t xml:space="preserve">Шридхар</t>
  </si>
  <si>
    <t xml:space="preserve">88,00</t>
  </si>
  <si>
    <t xml:space="preserve">Изд-во Об-ва Ведической К-ры</t>
  </si>
  <si>
    <t xml:space="preserve">5-87383-066-9</t>
  </si>
  <si>
    <t xml:space="preserve">Шри Чайтанья Махапрабху проповедовал совершенную теистическую концепцию, данную в «Шримад-Бхагаватам». Он явил сущность этого великого священного писания Своими жизнью и учением. Наивысшим достижением теизма «Шримад-Бхагаватам» определяет не сознание, не </t>
  </si>
  <si>
    <t xml:space="preserve">5873830669</t>
  </si>
  <si>
    <t xml:space="preserve">3001</t>
  </si>
  <si>
    <t xml:space="preserve">Наставления Учителя</t>
  </si>
  <si>
    <t xml:space="preserve">90х90/16</t>
  </si>
  <si>
    <t xml:space="preserve">2-22222-1111-9</t>
  </si>
  <si>
    <t xml:space="preserve">та книга — подношение ко дню явления Шрилы Б.С. Говинды Махараджа — объединяет в себе статьи самого Гурудева, Шрилы Шридхара Махараджа и Шрилы Бхактисиддханты Сарасвати Тхакура. Она замечательна тем, что дает обзор всех основных идей вайшнавизма, как он п</t>
  </si>
  <si>
    <t xml:space="preserve">22222211119</t>
  </si>
  <si>
    <t xml:space="preserve">3002</t>
  </si>
  <si>
    <t xml:space="preserve">Поиск Шри Кришны Прекрасной Реальности (переплет)</t>
  </si>
  <si>
    <t xml:space="preserve">Об-во Ведической К-ры</t>
  </si>
  <si>
    <t xml:space="preserve">978-5-98361-172-6</t>
  </si>
  <si>
    <t xml:space="preserve">Эта книга была составлена была составлена Шрипадом Бхакти Судхиром Госвами Махараджем и его помощниками из записей избранных даршанов Шрилы Б.Р. Шридхара Махараджа в 1980–1982 гг. Это была пора великого отчаяния после ухода Шрилы А.Ч. Бхактиведанты Свами </t>
  </si>
  <si>
    <t xml:space="preserve">9785983611726</t>
  </si>
  <si>
    <t xml:space="preserve">Новый центр</t>
  </si>
  <si>
    <t xml:space="preserve">3003</t>
  </si>
  <si>
    <t xml:space="preserve">В скифском царстве, советском государстве, жили-были... кн.1</t>
  </si>
  <si>
    <t xml:space="preserve">Миловацкая Людмила</t>
  </si>
  <si>
    <t xml:space="preserve">130*200</t>
  </si>
  <si>
    <t xml:space="preserve">978-5-89117-194-7</t>
  </si>
  <si>
    <t xml:space="preserve">Действие романа происходит в 70-80-е годы прошлого столетия в нашей стране. Об этом времени сказано много и многими, и суждения эти столь противоречивы, что можно подумать: речь идет о каких-то разных странах и чужих людях. Автор не предлагает свою версию</t>
  </si>
  <si>
    <t xml:space="preserve">9785891171947</t>
  </si>
  <si>
    <t xml:space="preserve">3004</t>
  </si>
  <si>
    <t xml:space="preserve">Взрывающаяся Вселенная. Как образовались галактики и почему они вращаются?</t>
  </si>
  <si>
    <t xml:space="preserve">Янчилин В.Л.</t>
  </si>
  <si>
    <t xml:space="preserve">5-89117-182-1</t>
  </si>
  <si>
    <t xml:space="preserve">Согласно современным представлениям галактики образуются в результате гравитационного сжатия разреженных масс вещества. Но так ли это? В книге изложена противоположная точка зрения - так называемая "взрывная гипотеза": галактики образуются в результате ра</t>
  </si>
  <si>
    <t xml:space="preserve">5891171821</t>
  </si>
  <si>
    <t xml:space="preserve">3005</t>
  </si>
  <si>
    <t xml:space="preserve">Время как относительное пространство</t>
  </si>
  <si>
    <t xml:space="preserve">Чижов Е.</t>
  </si>
  <si>
    <t xml:space="preserve">5-89117-162-7</t>
  </si>
  <si>
    <t xml:space="preserve">В книге рассмотрены четыре взаимосвязанных понятия: движение, длительность, время и единицы измерения времени. Показано, что физическое понятие "время" есть неподвижное одномерное пространство, имеющее размерность iL-1. Приведено объяснение временных эффе</t>
  </si>
  <si>
    <t xml:space="preserve">5891171627</t>
  </si>
  <si>
    <t xml:space="preserve">3006</t>
  </si>
  <si>
    <t xml:space="preserve">Вселенская сила нравственности</t>
  </si>
  <si>
    <t xml:space="preserve">Сухонос С.И.</t>
  </si>
  <si>
    <t xml:space="preserve">5-89117-153-8</t>
  </si>
  <si>
    <t xml:space="preserve">В книге рассмотрены причины конфликтов между инстинктами, нравственностью и общественными законами в масштабах от семьи до цивилизации. Показано, что, несмотря на неустранимые противоречия, два основных инстинкта и закон нравственности в конечном итоге сл</t>
  </si>
  <si>
    <t xml:space="preserve">5891171538</t>
  </si>
  <si>
    <t xml:space="preserve">3007</t>
  </si>
  <si>
    <t xml:space="preserve">Гипнотизм и психология управления. Практический гипноз</t>
  </si>
  <si>
    <t xml:space="preserve">Севоян А.И.</t>
  </si>
  <si>
    <t xml:space="preserve">щщгггггн54545637</t>
  </si>
  <si>
    <t xml:space="preserve">Гипноз используется на протяжении всей истории человечества. В течение многих веков гипноз ассоциировался с мистикой и волшебством. Для большинства людей он и по сей день является синонимом магии или шарлатанства.
На самом деле гипноз - это сложная наука</t>
  </si>
  <si>
    <t xml:space="preserve">3008</t>
  </si>
  <si>
    <t xml:space="preserve">Гравитационные "бублики" или "Вихри враждебные веют над нами" 2-е изд.</t>
  </si>
  <si>
    <t xml:space="preserve">новый центр</t>
  </si>
  <si>
    <t xml:space="preserve">22x15x2</t>
  </si>
  <si>
    <t xml:space="preserve">978-5-89117-191-6</t>
  </si>
  <si>
    <t xml:space="preserve">В книге рассмотрена новая модель эфирных торовых вихрей. На примере детального описания таких явлений, как Тунгусская катастрофа, Сасовский взрыв, НЛО и шаровые молнии, показано, что предложенная модель объясняет многие загадочные события, которые остаютс</t>
  </si>
  <si>
    <t xml:space="preserve">9785891171916</t>
  </si>
  <si>
    <t xml:space="preserve">3009</t>
  </si>
  <si>
    <t xml:space="preserve">Дыхание жизни</t>
  </si>
  <si>
    <t xml:space="preserve">Переверзева Г.</t>
  </si>
  <si>
    <t xml:space="preserve">5-89117-165-1</t>
  </si>
  <si>
    <t xml:space="preserve">Член Союза писателей Галина Переверзева - известный автор, работающий в разных жанрах: авантюристический роман, детектив, фантастика, Ее новая книга необычна по форме и содержанию. Писательница, начиная с житейских ситуаций, переходит к философским вопрос</t>
  </si>
  <si>
    <t xml:space="preserve">5891171651</t>
  </si>
  <si>
    <t xml:space="preserve">3011</t>
  </si>
  <si>
    <t xml:space="preserve">Квант-силовая модель Вселенной</t>
  </si>
  <si>
    <t xml:space="preserve">Кириллов А.И.</t>
  </si>
  <si>
    <t xml:space="preserve">5-89117-164-3</t>
  </si>
  <si>
    <t xml:space="preserve">В книге приведен краткий обзор общих физических принципов квант-силового атомизма. Изложены начала квант-силовой физики как первейшей основы и несущего каркаса физического понимания законов мироздания. Квант-силовая физика позволяет приступить к планомерн</t>
  </si>
  <si>
    <t xml:space="preserve">5891171643</t>
  </si>
  <si>
    <t xml:space="preserve">3012</t>
  </si>
  <si>
    <t xml:space="preserve">Логика квантового мира и возникновение жизни на Земле</t>
  </si>
  <si>
    <t xml:space="preserve">978-5-89117-186-2</t>
  </si>
  <si>
    <t xml:space="preserve">В книге популярно изложены основные идеи квантовой механики, раскрыта парадоксальность квантового мира, объясняются такие важные понятия, как корпускулярно-волновой дуализм, нелокальность и квантовые скачки. 
Сформулирована принципиально новая гипотеза о </t>
  </si>
  <si>
    <t xml:space="preserve">9785891171862</t>
  </si>
  <si>
    <t xml:space="preserve">3013</t>
  </si>
  <si>
    <t xml:space="preserve">Оглядываясь в будущее: прогноз на XXI век</t>
  </si>
  <si>
    <t xml:space="preserve">Барский Л.А.</t>
  </si>
  <si>
    <t xml:space="preserve">5-89117-183-x</t>
  </si>
  <si>
    <t xml:space="preserve">Прогноз XXI века основан на исследовании тенденций развития технологий: информационных, химических, биологических и др. Воздействие новых технологий на социальные явления, культуру, психологию, взаимопонимание поколений преображает жизнь. Тенденции развит</t>
  </si>
  <si>
    <t xml:space="preserve">589117183x</t>
  </si>
  <si>
    <t xml:space="preserve">3014</t>
  </si>
  <si>
    <t xml:space="preserve">Подсолнух</t>
  </si>
  <si>
    <t xml:space="preserve">Капитанова С.Н.</t>
  </si>
  <si>
    <t xml:space="preserve">5-89117-150-3</t>
  </si>
  <si>
    <t xml:space="preserve">Всем ищущим будет интересна предлагаемая книга. 
  Тем, кто стремится быть честным, добрым, освобожденным, кто учится принимать события такими, какие они есть, не искажая фактов, старается познавать себя, не вредить ближнему, кто пытается научиться Любить</t>
  </si>
  <si>
    <t xml:space="preserve">5891171503</t>
  </si>
  <si>
    <t xml:space="preserve">3016</t>
  </si>
  <si>
    <t xml:space="preserve">Психоэнергетика и духовное здоровье</t>
  </si>
  <si>
    <t xml:space="preserve">Дичев Т.</t>
  </si>
  <si>
    <t xml:space="preserve">5-89117-143-0</t>
  </si>
  <si>
    <t xml:space="preserve">Для тех, кому не безразличны проблемы выживания человека во время кризиса культуры и цивилизации, в условиях изощренной агрессии на разум и дух, на здоровье души и тела человека.</t>
  </si>
  <si>
    <t xml:space="preserve">5891171430</t>
  </si>
  <si>
    <t xml:space="preserve">3017</t>
  </si>
  <si>
    <t xml:space="preserve">Путь для немногих</t>
  </si>
  <si>
    <t xml:space="preserve">Шарыгин В.Ю.</t>
  </si>
  <si>
    <t xml:space="preserve">70x100/32</t>
  </si>
  <si>
    <t xml:space="preserve">5-89117-122-8*</t>
  </si>
  <si>
    <t xml:space="preserve">Мысли собранные на страницах этой книги, отражают этапы Пути человека из придуманной Жизни-Иллюзии в Мир истинных причин и отношений. 
Книга рассчитана на широкий круг читателей и вне сомнения будет интересна ищущим истину.</t>
  </si>
  <si>
    <t xml:space="preserve">5891171228*</t>
  </si>
  <si>
    <t xml:space="preserve">3018</t>
  </si>
  <si>
    <t xml:space="preserve">Размышления о науке древних</t>
  </si>
  <si>
    <t xml:space="preserve">Павлова С.Н.</t>
  </si>
  <si>
    <t xml:space="preserve">5-89117-142-2</t>
  </si>
  <si>
    <t xml:space="preserve">Книга является своего рода антологией размышлений автора. В ней рассматриваются некоторые вопросы представления о Мироздании, а также истории и философии, объединенные единой идеей: великое наследие научных фундаментальных знаний древних цивилизаций и сов</t>
  </si>
  <si>
    <t xml:space="preserve">5891171422</t>
  </si>
  <si>
    <t xml:space="preserve">3019</t>
  </si>
  <si>
    <t xml:space="preserve">Россия под властью плутократии. История черного десятилетия</t>
  </si>
  <si>
    <t xml:space="preserve">Лисичкин В.,  Шелепин Л.</t>
  </si>
  <si>
    <t xml:space="preserve">5-9265-0083-4</t>
  </si>
  <si>
    <t xml:space="preserve">Наверное такого беспредела, что творится в последнее десятилетие в России, не было за всю ее многовековую историю. Используя всевозможные манипуляции, кучке паразитов удалось сесть на шею народа. И конца этому пока не видно. Неужели Россию постигнет участ</t>
  </si>
  <si>
    <t xml:space="preserve">5926500834</t>
  </si>
  <si>
    <t xml:space="preserve">3020</t>
  </si>
  <si>
    <t xml:space="preserve">Русский алфавит и явление звезды Зафира</t>
  </si>
  <si>
    <t xml:space="preserve">Плешанов А.</t>
  </si>
  <si>
    <t xml:space="preserve">5-89117-145-7</t>
  </si>
  <si>
    <t xml:space="preserve">Русский алфавит и язык являются природными кодами общения человека с Космосом, позволяющими прогнозировать природные катаклизмы, находить пути снижения последствий природных катаклизмов и определять условия выживания и дальнейшей эволюции человечества. 
</t>
  </si>
  <si>
    <t xml:space="preserve">5891171457</t>
  </si>
  <si>
    <t xml:space="preserve">История эзотерики</t>
  </si>
  <si>
    <t xml:space="preserve">3021</t>
  </si>
  <si>
    <t xml:space="preserve">Русский алфавит как инструмент научного познания Вселенной</t>
  </si>
  <si>
    <t xml:space="preserve">5-89117-169-4</t>
  </si>
  <si>
    <t xml:space="preserve">Русский алфавит представляет собой зашифрованное знание процессов самоорганизации материи, законов эволюции мироздания и может служить в качестве инструмента научного познания Вселенной.
С помощью числовой матрицы русского языка расшифрован процесс самоор</t>
  </si>
  <si>
    <t xml:space="preserve">5891171694</t>
  </si>
  <si>
    <t xml:space="preserve">3022</t>
  </si>
  <si>
    <t xml:space="preserve">Силы в природе: характер и действие</t>
  </si>
  <si>
    <t xml:space="preserve">Федорин Е.</t>
  </si>
  <si>
    <t xml:space="preserve">5-89117-175-9</t>
  </si>
  <si>
    <t xml:space="preserve">В книге рассмотрены основные закономерности взаимодействия материи во Вселенной. Убедительно показано, что в природе нет сил взаимного притяжения, а все виды движений, траектории всех материальных объектов определяются воздействием на каждый объект совоку</t>
  </si>
  <si>
    <t xml:space="preserve">5891171759</t>
  </si>
  <si>
    <t xml:space="preserve">3023</t>
  </si>
  <si>
    <t xml:space="preserve">Силы России: Прошлое, настоящее, будущее</t>
  </si>
  <si>
    <t xml:space="preserve">5-89117-177-5</t>
  </si>
  <si>
    <t xml:space="preserve">В книге рассмотрена новая модель развития общества, в основу которой положено действие четырех вселенских сил: разрушение, перемещение, рождение и творение. Выделены четыре основные политические силы, каждая из которых стремится создать общество собственн</t>
  </si>
  <si>
    <t xml:space="preserve">5891171775</t>
  </si>
  <si>
    <t xml:space="preserve">3024</t>
  </si>
  <si>
    <t xml:space="preserve">Сто лет дороги в никуда: Конец специальной теории относительности</t>
  </si>
  <si>
    <t xml:space="preserve">Попов П., Гречаный П.</t>
  </si>
  <si>
    <t xml:space="preserve">5-89117-120-1</t>
  </si>
  <si>
    <t xml:space="preserve">В сборнике показана научная несостоятельность всех трех оснований широко известной и популярной специальной теории относительности. 
Книга предназначена для всех, интересующихся вопросами фундаментальной физики.</t>
  </si>
  <si>
    <t xml:space="preserve">5891171201</t>
  </si>
  <si>
    <t xml:space="preserve">Без тематики</t>
  </si>
  <si>
    <t xml:space="preserve">3025</t>
  </si>
  <si>
    <t xml:space="preserve">Счастье в коробке: сборник рассказов</t>
  </si>
  <si>
    <t xml:space="preserve">5-89117-129-5</t>
  </si>
  <si>
    <t xml:space="preserve">Эта книга, где фантастическое и реальное всегда рядом, представляет интерес для тех, кто ищет смысл в жизни, кто пытается найти путь к себе, опираясь на принципы Честности, Любви, - старается выстроить правильные взаимоотношения друг с другом и с Богом.</t>
  </si>
  <si>
    <t xml:space="preserve">5891171295</t>
  </si>
  <si>
    <t xml:space="preserve">3026</t>
  </si>
  <si>
    <t xml:space="preserve">Тайны гравитации 2-е изд.</t>
  </si>
  <si>
    <t xml:space="preserve">978-5-89117-193-0</t>
  </si>
  <si>
    <t xml:space="preserve">В книге представлен, сообщает издатель, «критический анализ основных положений и принципов общей теории относительности. Показано, что некоторые из этих принципов до сих пор нуждаются в экспериментальной проверке...». И предложен «простой эксперимент, кот</t>
  </si>
  <si>
    <t xml:space="preserve">9785891171930</t>
  </si>
  <si>
    <t xml:space="preserve">3027</t>
  </si>
  <si>
    <t xml:space="preserve">Теория адаптации и здоровья человека</t>
  </si>
  <si>
    <t xml:space="preserve">5-89117-139-2</t>
  </si>
  <si>
    <t xml:space="preserve">Адаптация и здоровье даруются каждому вместе с его рождением. Это фундамент жизни человека и выживания будущих поколений. Если человек преступает законы природы, жизнь наказывает его болезнями, недугами и страданиями. Духовность и душевность - основа адап</t>
  </si>
  <si>
    <t xml:space="preserve">5891171392</t>
  </si>
  <si>
    <t xml:space="preserve">3028</t>
  </si>
  <si>
    <t xml:space="preserve">Управляемая гравитация</t>
  </si>
  <si>
    <t xml:space="preserve">281,00</t>
  </si>
  <si>
    <t xml:space="preserve">978-5-89117-63-3</t>
  </si>
  <si>
    <t xml:space="preserve">В книге представлены материалы авторских исследований в области физики гравитации. Экспериментальным путем и на основе физических аналогий показана возможность принципиально нового подхода к развитию физики тяготения, целью которого в перспективе является</t>
  </si>
  <si>
    <t xml:space="preserve">978589117633</t>
  </si>
  <si>
    <t xml:space="preserve">3029</t>
  </si>
  <si>
    <t xml:space="preserve">Чувствующий хаос: Образование движущихся форм в воде и воздухе</t>
  </si>
  <si>
    <t xml:space="preserve">Швенк Теодор</t>
  </si>
  <si>
    <t xml:space="preserve">84x108/16</t>
  </si>
  <si>
    <t xml:space="preserve">5-89117-118-Х</t>
  </si>
  <si>
    <t xml:space="preserve">Подробно рассмотрена духовная природа воды и воздуха, которые являются, благодаря своим свойствам, носителями формообразующих жизненных процессов. 
Книга предназначена для широкого круга читателей</t>
  </si>
  <si>
    <t xml:space="preserve">589117118Х</t>
  </si>
  <si>
    <t xml:space="preserve">3030</t>
  </si>
  <si>
    <t xml:space="preserve">Эдда как учение о пра-идеалах</t>
  </si>
  <si>
    <t xml:space="preserve">Микайлова И.</t>
  </si>
  <si>
    <t xml:space="preserve">978-5-89117-187-9</t>
  </si>
  <si>
    <t xml:space="preserve">Монография, затрагивающая комплекс взаимообусловленных проблем в области философии культуры, философии искусства, литературоведения и языкознания, вскрывает дуальную природу творческой деятельности (и, в особенности, мифотворчества), проиллюстрированную н</t>
  </si>
  <si>
    <t xml:space="preserve">9785891171879</t>
  </si>
  <si>
    <t xml:space="preserve">Постум</t>
  </si>
  <si>
    <t xml:space="preserve">3031</t>
  </si>
  <si>
    <t xml:space="preserve">Записи по психологии: Психология 1,2,3,4</t>
  </si>
  <si>
    <t xml:space="preserve">Сило</t>
  </si>
  <si>
    <t xml:space="preserve">Весна</t>
  </si>
  <si>
    <t xml:space="preserve">978-5-905740-07-7</t>
  </si>
  <si>
    <t xml:space="preserve">В книге, впервые переведенной на русский язык, латино- американского мыслителя Сило (Марио Луис Родригес, 1938-2010) собраны записи, сделанные слушателями лекций, KОТОрые он прочитал в 1975 г. на греческом острове Корфу; в 1976 и 1978 гг. в Лас-Пальмас де</t>
  </si>
  <si>
    <t xml:space="preserve">9785905740077</t>
  </si>
  <si>
    <t xml:space="preserve">3032</t>
  </si>
  <si>
    <t xml:space="preserve">Изначальное знание</t>
  </si>
  <si>
    <t xml:space="preserve">Кристиан де Квинси</t>
  </si>
  <si>
    <t xml:space="preserve">978-5-91478-021-7</t>
  </si>
  <si>
    <t xml:space="preserve">Книга современного американского философа Кристиана де Куинси, профессора Университета Кеннеди, посвящена одному из самых загадочных явлений в мире, доступному нашему наблюдению, - тому, как возникает, работает и развивается человеческое сознание. Рассмат</t>
  </si>
  <si>
    <t xml:space="preserve">9785914780217</t>
  </si>
  <si>
    <t xml:space="preserve">3033</t>
  </si>
  <si>
    <t xml:space="preserve">Нагуализм: исследование фольклора и истории американских индейцев</t>
  </si>
  <si>
    <t xml:space="preserve">Бринтон Даниел Г.</t>
  </si>
  <si>
    <t xml:space="preserve">ИД "Постум"</t>
  </si>
  <si>
    <t xml:space="preserve">978-5-91478-004-0</t>
  </si>
  <si>
    <t xml:space="preserve">Книга об исследовании широко распространенного и в то же время загадочного мистического культа доколумбовой Центральной Америки, получившего название "нагуализм". Автор Дэниел Бринтон - известный американский ученый, исследователь религиозных верований и </t>
  </si>
  <si>
    <t xml:space="preserve">9785914780040</t>
  </si>
  <si>
    <t xml:space="preserve">3034</t>
  </si>
  <si>
    <t xml:space="preserve">Планетарный мозг. Земля пробуждается.</t>
  </si>
  <si>
    <t xml:space="preserve">Питер Расселл</t>
  </si>
  <si>
    <t xml:space="preserve">978-5-91478-011-8</t>
  </si>
  <si>
    <t xml:space="preserve">Питер Расселл - ученый и писатель. Он исследует историю эволюции и информатику, футурологию древние духовные традиции. В этой книги автор рассуждает о прошлом и будущем человечества, рассматривая фантастическую, на первый взгляд, гипотезу: люди находятся </t>
  </si>
  <si>
    <t xml:space="preserve">9785914780118</t>
  </si>
  <si>
    <t xml:space="preserve">3035</t>
  </si>
  <si>
    <t xml:space="preserve">Философия Нагуа</t>
  </si>
  <si>
    <t xml:space="preserve">Леон-Портилья Мигель</t>
  </si>
  <si>
    <t xml:space="preserve">978-5-91478-006-4</t>
  </si>
  <si>
    <t xml:space="preserve">Всемирно известная работа М.Леон-Портильи по сей день считается одним из самых значительных достижений американистики и антропологии в целом. Автор анализирует духовное наследие высокоразвитых культур доколумбовой эпохи - философию народов, говорящих на я</t>
  </si>
  <si>
    <t xml:space="preserve">9785914780064</t>
  </si>
  <si>
    <t xml:space="preserve">3036</t>
  </si>
  <si>
    <t xml:space="preserve">Шаман по имени Рокочущий Гром</t>
  </si>
  <si>
    <t xml:space="preserve">Стэнли Криппнер</t>
  </si>
  <si>
    <t xml:space="preserve">70x90/16</t>
  </si>
  <si>
    <t xml:space="preserve">978-5-91478-016-3</t>
  </si>
  <si>
    <t xml:space="preserve">Авторы этой книги - известный психолог, всю жизнь изучающий ресурсы человеческой психики, доктор Стэнли Криппнер и молодой ученый Сидиан Утренняя Звезда Джонс - внук самого известного в 20-м веке американского шамана. Книга рассказывает об этом удивительн</t>
  </si>
  <si>
    <t xml:space="preserve">9785914780163</t>
  </si>
  <si>
    <t xml:space="preserve">3037</t>
  </si>
  <si>
    <t xml:space="preserve">3038</t>
  </si>
  <si>
    <t xml:space="preserve">3039</t>
  </si>
  <si>
    <t xml:space="preserve">3040</t>
  </si>
  <si>
    <t xml:space="preserve">3041</t>
  </si>
  <si>
    <t xml:space="preserve">3042</t>
  </si>
  <si>
    <t xml:space="preserve">3043</t>
  </si>
  <si>
    <t xml:space="preserve">Сила Отечества российского</t>
  </si>
  <si>
    <t xml:space="preserve">125,00</t>
  </si>
  <si>
    <t xml:space="preserve">Антиква</t>
  </si>
  <si>
    <t xml:space="preserve">978-5-9907507-2-2</t>
  </si>
  <si>
    <t xml:space="preserve">Существует множество пророчеств о том, что именно Россия приведет все народы мира к Духовному Преображению, а значит, и к улучшению судьбы. Однако ни что само по себе не происходит. Потребуются всеобщие усилия, и в первую очередь со стороны всех тех, кто </t>
  </si>
  <si>
    <t xml:space="preserve">9785990750722</t>
  </si>
  <si>
    <t xml:space="preserve">3044</t>
  </si>
  <si>
    <t xml:space="preserve">Православные книги</t>
  </si>
  <si>
    <t xml:space="preserve">3045</t>
  </si>
  <si>
    <t xml:space="preserve">Донской монастырь</t>
  </si>
  <si>
    <t xml:space="preserve">Каршилов Е.В.</t>
  </si>
  <si>
    <t xml:space="preserve">462,00</t>
  </si>
  <si>
    <t xml:space="preserve">70х108/12</t>
  </si>
  <si>
    <t xml:space="preserve">5-87966-092-3</t>
  </si>
  <si>
    <t xml:space="preserve">О прошлом и настоящем прославленной в веках Донской обители, стоящей в одном ряду с самыми знаменитыми московскими монастырями, рассказывается в предлагаемом издании.</t>
  </si>
  <si>
    <t xml:space="preserve">5879660923</t>
  </si>
  <si>
    <t xml:space="preserve">3046</t>
  </si>
  <si>
    <t xml:space="preserve">Православный толковый молитвословъ съ краткими катихизическими сведенiями (доп)</t>
  </si>
  <si>
    <t xml:space="preserve">АНО КПРИЦ им. св. Василия Вел</t>
  </si>
  <si>
    <t xml:space="preserve">978-5-4249-0016-7</t>
  </si>
  <si>
    <t xml:space="preserve">Репринтное издание Православного толкового молитвослова с краткими катехизическими сведениями, впервые изданного Виленским Свято-Духовским Братством и отпечатанного Синодальной Типографией города Санкт — Петербурга в 1907 году.</t>
  </si>
  <si>
    <t xml:space="preserve">9785424900167</t>
  </si>
  <si>
    <t xml:space="preserve">Профит-Стайл</t>
  </si>
  <si>
    <t xml:space="preserve">3047</t>
  </si>
  <si>
    <t xml:space="preserve">А если все-таки свершилось?</t>
  </si>
  <si>
    <t xml:space="preserve">Николаев</t>
  </si>
  <si>
    <t xml:space="preserve">5-94035-033-X</t>
  </si>
  <si>
    <t xml:space="preserve">Настоящая книга является продолжением состоявшегося устного диспута между православными священниками и учениками Виссариона и направлена православным верующим ив первую очередбь священникам, пастырям и архипастырям, ведущим своих "овец" якобы к спасению и</t>
  </si>
  <si>
    <t xml:space="preserve">594035033X</t>
  </si>
  <si>
    <t xml:space="preserve">3048</t>
  </si>
  <si>
    <t xml:space="preserve">Астрологическая хроника будущего. Мир, Россия, Петербург</t>
  </si>
  <si>
    <t xml:space="preserve">Марина Тимкина, Георгий Черников</t>
  </si>
  <si>
    <t xml:space="preserve">Политехника СПб</t>
  </si>
  <si>
    <t xml:space="preserve">5-7325-0745-0</t>
  </si>
  <si>
    <t xml:space="preserve">Вы держите в руках уникальную книгу. Впервые публикуется двадцатилетний прогноз жизни Санкт-Петербурга, России и мира. Год за годом описываются предстоящие события. Такая информация позволяет увидеть свою жизнь на фоне будущей картины мира, вписаться в со</t>
  </si>
  <si>
    <t xml:space="preserve">5732507450</t>
  </si>
  <si>
    <t xml:space="preserve">3049</t>
  </si>
  <si>
    <t xml:space="preserve">Астрологический сонник. Сны и звезды</t>
  </si>
  <si>
    <t xml:space="preserve">Васильев А.</t>
  </si>
  <si>
    <t xml:space="preserve">Пилигрим - Пресс</t>
  </si>
  <si>
    <t xml:space="preserve">978-5-98235-042-8</t>
  </si>
  <si>
    <t xml:space="preserve">Как интересны и загадочны бывают сны! В этой книге автор проясняет вопрос, что же такое сновидение. Это важное явление в жизни человека волновало лучшие умы еще с древности. И теперь вопрос о том, что такое сон, не потерял своей актуальности. Автор надеет</t>
  </si>
  <si>
    <t xml:space="preserve">9785982350428</t>
  </si>
  <si>
    <t xml:space="preserve">3050</t>
  </si>
  <si>
    <t xml:space="preserve">Библия, расшифрованная человеком, пережившим удар молнии</t>
  </si>
  <si>
    <t xml:space="preserve">Паевский Р.</t>
  </si>
  <si>
    <t xml:space="preserve">Белко</t>
  </si>
  <si>
    <t xml:space="preserve">5-901229-02-9</t>
  </si>
  <si>
    <t xml:space="preserve">Эта книга написана уникальным человеком, пережившим прямой удар молнии и лично встречавшимся с НЛО. После этих событий к нему стала поступать информация из Космоса о строении Вселенной, о том, как правильно понимать Библию, в частности "Откровение Иоанна </t>
  </si>
  <si>
    <t xml:space="preserve">5901229029</t>
  </si>
  <si>
    <t xml:space="preserve">3055</t>
  </si>
  <si>
    <t xml:space="preserve">Верховный главнокомандующий</t>
  </si>
  <si>
    <t xml:space="preserve">Ростковский В.С.</t>
  </si>
  <si>
    <t xml:space="preserve">Крафт плюс</t>
  </si>
  <si>
    <t xml:space="preserve">5-93675-095-7</t>
  </si>
  <si>
    <t xml:space="preserve">В Ваших руках документальная работа о деятельности Иосифа Виссарионовича Сталина в один из самых драматических периодов человеческой истории - период Великой Отечественной Войны Советского Союза против коричневой чумы - немецко-итальянского фашизма, угрож</t>
  </si>
  <si>
    <t xml:space="preserve">5936750957</t>
  </si>
  <si>
    <t xml:space="preserve">3057</t>
  </si>
  <si>
    <t xml:space="preserve">Возвращение к всеобщей гармонии</t>
  </si>
  <si>
    <t xml:space="preserve">Потоцкий</t>
  </si>
  <si>
    <t xml:space="preserve">М</t>
  </si>
  <si>
    <t xml:space="preserve">5-8305-0049-3</t>
  </si>
  <si>
    <t xml:space="preserve">Впервые читателям предлагается книга, которая может перевернуть в их сознании многие устоявшиеся представления о Мироздании. В книге даются Знания о Всеобщей Гармонии - Вечной Трансцендентной Реальности, о Высших Иерархиях Всеобщей Гармонии, общение с Иер</t>
  </si>
  <si>
    <t xml:space="preserve">5830500493</t>
  </si>
  <si>
    <t xml:space="preserve">3059</t>
  </si>
  <si>
    <t xml:space="preserve">Гримасы богини Энио</t>
  </si>
  <si>
    <t xml:space="preserve">Вяткин А.</t>
  </si>
  <si>
    <t xml:space="preserve">Пилигрим-Пресс</t>
  </si>
  <si>
    <t xml:space="preserve">978-5-98235-051-0</t>
  </si>
  <si>
    <t xml:space="preserve">Настоящий сборник посвящен "критике и критикам эниологии, а также различного рода девиантным направлениям оккультного и псевдооккультного характера".  Автор замечает, что разного рода "подводные камни" встречаются на пути любой новой науки. Они-то и стиму</t>
  </si>
  <si>
    <t xml:space="preserve">9785982350510</t>
  </si>
  <si>
    <t xml:space="preserve">3074</t>
  </si>
  <si>
    <t xml:space="preserve">Нэцкэ. Краткий очерк символики</t>
  </si>
  <si>
    <t xml:space="preserve">ххх654435532237</t>
  </si>
  <si>
    <t xml:space="preserve">Эта небольшая работа - окно в огромный мир образов искусства Юго-Восточной Азии. Загадочная красота и мудрость Востока живут и пульсируют под оболочкой неподвижных фигурок нэцкэ. Для того, чтобы в полной мере оценить все глубину и изящество их образного я</t>
  </si>
  <si>
    <t xml:space="preserve">Коллекционирование</t>
  </si>
  <si>
    <t xml:space="preserve">3076</t>
  </si>
  <si>
    <t xml:space="preserve">Основы эзотерической философии.Сотворение мира. Бог. Человек</t>
  </si>
  <si>
    <t xml:space="preserve">Якунина А.</t>
  </si>
  <si>
    <t xml:space="preserve">Культурный Слой</t>
  </si>
  <si>
    <t xml:space="preserve">978-5-91193-006-6</t>
  </si>
  <si>
    <t xml:space="preserve">В книге в форме бесед даются основы эзотерической философии, которая, по убеждению автора, является философией будущей цивилизации. Цель бесед - просвещение и ознакомление массового читателя с реальными условиями жизни на планете.</t>
  </si>
  <si>
    <t xml:space="preserve">9785911930066</t>
  </si>
  <si>
    <t xml:space="preserve">3080</t>
  </si>
  <si>
    <t xml:space="preserve">Практика йоги и аюрведа.</t>
  </si>
  <si>
    <t xml:space="preserve">978-5-89750-500-5</t>
  </si>
  <si>
    <t xml:space="preserve">Данная книга отражает не только зрелые интеллектуальные наставления Йогачарьи Б.К.С. Айенгара, но и ведет садхаку внутрь сознания, чтобы насладиться истинной сущностью жизненной силы.
Этот труд представляет собой "йогический кладезь" практик, интересных п</t>
  </si>
  <si>
    <t xml:space="preserve">9785897505005</t>
  </si>
  <si>
    <t xml:space="preserve">3082</t>
  </si>
  <si>
    <t xml:space="preserve">Ритмы Вселенной и здоровье человека.Космические ритмы жизни</t>
  </si>
  <si>
    <t xml:space="preserve">Колесников А.</t>
  </si>
  <si>
    <t xml:space="preserve">АНС</t>
  </si>
  <si>
    <t xml:space="preserve">5-87605-040-7</t>
  </si>
  <si>
    <t xml:space="preserve">В книге рассматриваются основные космические ритмы,  приводятся основные принципы выбора благоприятного времени  для операции.  Для широкого круга читателей.</t>
  </si>
  <si>
    <t xml:space="preserve">5876050407</t>
  </si>
  <si>
    <t xml:space="preserve">3084</t>
  </si>
  <si>
    <t xml:space="preserve">Садхана. Журнал интегральной йоги №1.1997</t>
  </si>
  <si>
    <t xml:space="preserve">Климов А.Л</t>
  </si>
  <si>
    <t xml:space="preserve">Адити</t>
  </si>
  <si>
    <t xml:space="preserve">150*150</t>
  </si>
  <si>
    <t xml:space="preserve">щщгггггн54547066</t>
  </si>
  <si>
    <t xml:space="preserve">Издательство «Адити» выпускает журнал «Садхана», в котором публикуются различные материалы, посвященные вопросам Интегральной Йоги, отрывки из книг, переводимых в настоящий момент издательством, поэзия Шри Ауробиндо и современных авторов, отрывки из эпиче</t>
  </si>
  <si>
    <t xml:space="preserve">3085</t>
  </si>
  <si>
    <t xml:space="preserve">Садхана. Журнал интегральной йоги №2.1998</t>
  </si>
  <si>
    <t xml:space="preserve">щщгггггн54547068</t>
  </si>
  <si>
    <t xml:space="preserve">3086</t>
  </si>
  <si>
    <t xml:space="preserve">Садхана. Журнал интегральной йоги №2.1999</t>
  </si>
  <si>
    <t xml:space="preserve">щщгггггн54547069</t>
  </si>
  <si>
    <t xml:space="preserve">3087</t>
  </si>
  <si>
    <t xml:space="preserve">Садхана. Журнал интегральной йоги №3.1997</t>
  </si>
  <si>
    <t xml:space="preserve">щщгггггн54547070</t>
  </si>
  <si>
    <t xml:space="preserve">3088</t>
  </si>
  <si>
    <t xml:space="preserve">Садхана. Журнал интегральной йоги №3.1998</t>
  </si>
  <si>
    <t xml:space="preserve">щщгггггн54547071</t>
  </si>
  <si>
    <t xml:space="preserve">здательство «Адити» выпускает журнал «Садхана», в котором публикуются различные материалы, посвященные вопросам Интегральной Йоги, отрывки из книг, переводимых в настоящий момент издательством, поэзия Шри Ауробиндо и современных авторов, отрывки из эпичес</t>
  </si>
  <si>
    <t xml:space="preserve">3089</t>
  </si>
  <si>
    <t xml:space="preserve">Садхана. Журнал интегральной йоги №3.1999</t>
  </si>
  <si>
    <t xml:space="preserve">щщгггггн54547072</t>
  </si>
  <si>
    <t xml:space="preserve">3090</t>
  </si>
  <si>
    <t xml:space="preserve">Садхана. Журнал интегральной йоги №4.1997</t>
  </si>
  <si>
    <t xml:space="preserve">щщгггггн54547073</t>
  </si>
  <si>
    <t xml:space="preserve">3091</t>
  </si>
  <si>
    <t xml:space="preserve">Садхана. Журнал интегральной йоги №4.1998</t>
  </si>
  <si>
    <t xml:space="preserve">щщгггггн54547074</t>
  </si>
  <si>
    <t xml:space="preserve">3092</t>
  </si>
  <si>
    <t xml:space="preserve">Сакральная медицина. Путь к совершенному здоровью, долголетию и гармонии</t>
  </si>
  <si>
    <t xml:space="preserve">978-5-86031-015-5</t>
  </si>
  <si>
    <t xml:space="preserve">Сакральная медицина является сущностной основой таких видов медицины, как квантовая, информационная, полевая, резонансная, медитационная. Традиция сакральной медицины основана на интуитивных прозрениях великих учителей и тайных знаниях, передаваемых по це</t>
  </si>
  <si>
    <t xml:space="preserve">9785860310155</t>
  </si>
  <si>
    <t xml:space="preserve">3093</t>
  </si>
  <si>
    <t xml:space="preserve">Сакральная нумерология. Тайное знание великих посвященных</t>
  </si>
  <si>
    <t xml:space="preserve">1400,00</t>
  </si>
  <si>
    <t xml:space="preserve">Институт Метафизики</t>
  </si>
  <si>
    <t xml:space="preserve">978-5-86031-059-9</t>
  </si>
  <si>
    <t xml:space="preserve">Каждое упоминаемое число в священных писаниях имеет глубокий эзотерический смысл.Число равновелико Слову; число как и Логос является манифестацией Высшего Сознания.Изучение мистических вибраций и значений чисел ведет к постижению Божественной творческой э</t>
  </si>
  <si>
    <t xml:space="preserve">9785860310599</t>
  </si>
  <si>
    <t xml:space="preserve">3094</t>
  </si>
  <si>
    <t xml:space="preserve">Сакральные растения</t>
  </si>
  <si>
    <t xml:space="preserve">1410,00</t>
  </si>
  <si>
    <t xml:space="preserve">978-5-86031-038-4</t>
  </si>
  <si>
    <t xml:space="preserve">Эта книга представляет собой энциклопедию сакральной гербалистики. В ней подробно рассказывается о той области посвященческого знания, которая называется священной магией трав. На страницах книги можно найти множество рекомендаций по практическому использ</t>
  </si>
  <si>
    <t xml:space="preserve">9785860310384</t>
  </si>
  <si>
    <t xml:space="preserve">3095</t>
  </si>
  <si>
    <t xml:space="preserve">Свет истины из Сибири</t>
  </si>
  <si>
    <t xml:space="preserve">Комаровских К.Ф., Комаровских Н.И.</t>
  </si>
  <si>
    <t xml:space="preserve">5-94035-003-8</t>
  </si>
  <si>
    <t xml:space="preserve">В сборнике представлены материалы о Свершении на земле Сибирской, которое началось более семи лет назад, когда впервые прозвучало Слово Виссариона о том, как развиваются события, что происходит на юге Красноярского края близ озера Тиберкуль и в ближайших </t>
  </si>
  <si>
    <t xml:space="preserve">5940350038</t>
  </si>
  <si>
    <t xml:space="preserve">3103</t>
  </si>
  <si>
    <t xml:space="preserve">Слагаемые здоровья</t>
  </si>
  <si>
    <t xml:space="preserve">Морозов С.В.</t>
  </si>
  <si>
    <t xml:space="preserve">Пилигримм</t>
  </si>
  <si>
    <t xml:space="preserve">5-98235-044-3</t>
  </si>
  <si>
    <t xml:space="preserve">Удивительно, но книг о здоровье практически нет. Зато о болезнях их бессчетное количество. Заходишь в магазин, и вот тебе на выбор пестрые обложки книг, приправленные разнообразными угрожающими названиями.  Как говорится, выбирай на вкус. Согласитесь, при</t>
  </si>
  <si>
    <t xml:space="preserve">5982350443</t>
  </si>
  <si>
    <t xml:space="preserve">3110</t>
  </si>
  <si>
    <t xml:space="preserve">Тайна Апокалипсиса. Космология и космогония</t>
  </si>
  <si>
    <t xml:space="preserve">Билан В.</t>
  </si>
  <si>
    <t xml:space="preserve">978-5-91193-019-6</t>
  </si>
  <si>
    <t xml:space="preserve">Ключевыми вопросами для понимания смысла жизни являются вопросы о сотворении Мира. Откуда и как он появился? Как развивается? Каков его смысл? Задаваясь этими вопросами, человек непременно пытается определить и свое место в Мире. Поэтому правильное понима</t>
  </si>
  <si>
    <t xml:space="preserve">9785911930196</t>
  </si>
  <si>
    <t xml:space="preserve">3114</t>
  </si>
  <si>
    <t xml:space="preserve">Энциклопедия аюрведы (принципы, методы и практики великой науки жизни)</t>
  </si>
  <si>
    <t xml:space="preserve">1687,00</t>
  </si>
  <si>
    <t xml:space="preserve">978-5-86031-061-2</t>
  </si>
  <si>
    <t xml:space="preserve">Аюрведа, являющаяся интегральной наукой жизни, вобрала в себя весь позитивный опыт человечества, связанный с повышением качества жизни. Аюрведа объединяет в себя такие науки, как психология, метафизика, медицина, фармакология, психолингвистика, астрология</t>
  </si>
  <si>
    <t xml:space="preserve">9785860310612</t>
  </si>
  <si>
    <t xml:space="preserve">3115</t>
  </si>
  <si>
    <t xml:space="preserve">Я и окружающий мир. Познаешь себя - познаешь мир</t>
  </si>
  <si>
    <t xml:space="preserve">В. Е. Мельников, В. Б. Цвицинский</t>
  </si>
  <si>
    <t xml:space="preserve">50,00</t>
  </si>
  <si>
    <t xml:space="preserve">Balbe</t>
  </si>
  <si>
    <t xml:space="preserve">60x88/16</t>
  </si>
  <si>
    <t xml:space="preserve">5-89395-198-Х</t>
  </si>
  <si>
    <t xml:space="preserve">В книге предложена точка зрения авторов, сформировавшаяся на базе их практического опыта создания и исследования реальных информационных атрибутов настройки человека на взаимодействие с породившей нас Системой, через "узнавание" себя. В ней отражена небол</t>
  </si>
  <si>
    <t xml:space="preserve">589395198Х</t>
  </si>
  <si>
    <t xml:space="preserve">Райхл</t>
  </si>
  <si>
    <t xml:space="preserve">3116</t>
  </si>
  <si>
    <t xml:space="preserve">Грубиянские годы: биография. В 2-х томах</t>
  </si>
  <si>
    <t xml:space="preserve">Жан-Поль</t>
  </si>
  <si>
    <t xml:space="preserve">Райхль</t>
  </si>
  <si>
    <t xml:space="preserve">978-3-87667-445-2</t>
  </si>
  <si>
    <t xml:space="preserve">Иоганн Пауль Фридрих Рихтер (Жан-Поль) — немецкий писатель, сентименталист и преромантик, автор сатирических сочинений, эстетик и публицист. Псевдоним (офранцуженную версию собственных имён) взял из преклонения перед Жаном Жаком Руссо.</t>
  </si>
  <si>
    <t xml:space="preserve">9783876674452</t>
  </si>
  <si>
    <t xml:space="preserve">3117</t>
  </si>
  <si>
    <t xml:space="preserve">Иисус. Картины жизни</t>
  </si>
  <si>
    <t xml:space="preserve">Цюндель Ф.</t>
  </si>
  <si>
    <t xml:space="preserve">978-3-87667-420-9</t>
  </si>
  <si>
    <t xml:space="preserve">Чем примечательна личность И.К.Блюмгарда? Почему он оказал столь сильное влияние на молодого Цюнделя, студента технической школы в Штутгарте, что он переменил род своих занятий и обратился к теологии?
Собственный религиозный опыт Блюмгарда привел его к гл</t>
  </si>
  <si>
    <t xml:space="preserve">9783876674209</t>
  </si>
  <si>
    <t xml:space="preserve">3118</t>
  </si>
  <si>
    <t xml:space="preserve">Мыслящие животные</t>
  </si>
  <si>
    <t xml:space="preserve">Карл Кралль</t>
  </si>
  <si>
    <t xml:space="preserve">978-3-87667-430-8</t>
  </si>
  <si>
    <t xml:space="preserve">Если вы настолько подготовлены, что решайтесь подняться на последнюю ступень этой вершины, то протяните мне руку и окиньте свободным взором обширный мир природы. 
Загадка души один из самых волнующих вопросов человечества. Проводя сравнительные психологич</t>
  </si>
  <si>
    <t xml:space="preserve">9783876674308</t>
  </si>
  <si>
    <t xml:space="preserve">3119</t>
  </si>
  <si>
    <t xml:space="preserve">Пастор И К Блюмгард. История одной жизни</t>
  </si>
  <si>
    <t xml:space="preserve">1520,00</t>
  </si>
  <si>
    <t xml:space="preserve">978-3-87667-432-2</t>
  </si>
  <si>
    <t xml:space="preserve">Жизнь и деятельность выдающегося пастора и теолога И К Блюмгарда живописует его ученик и лучший друг Фридрих Цюндель. Огромную роль в духовном развитии Блюмгарда сыграла учеба в Тюбингене, из его деятельности как пастора стоит особо выделить служение в  М</t>
  </si>
  <si>
    <t xml:space="preserve">9783876674322</t>
  </si>
  <si>
    <t xml:space="preserve">3120</t>
  </si>
  <si>
    <t xml:space="preserve">Пути-перепутья: роман</t>
  </si>
  <si>
    <t xml:space="preserve">Фонтане Т.</t>
  </si>
  <si>
    <t xml:space="preserve">978-3-87667-415-5</t>
  </si>
  <si>
    <t xml:space="preserve">Романы и повести Фонтане заключают в себе реалистическую историю немецкого общества в десятилетия, последовавшие за объединением Германии. Скептически и настороженно наблюдает писатель за быстрым изменением облика империи. Почти все произведения посвящены</t>
  </si>
  <si>
    <t xml:space="preserve">9783876674155</t>
  </si>
  <si>
    <t xml:space="preserve">3121</t>
  </si>
  <si>
    <t xml:space="preserve">Путь к Отцу</t>
  </si>
  <si>
    <t xml:space="preserve">Лоцкий Г.</t>
  </si>
  <si>
    <t xml:space="preserve">978-3-87667-407-</t>
  </si>
  <si>
    <t xml:space="preserve">Серия "Выдающиеся немецкие теологи". Перевод с немецкого.  Религии обещают людям спасение, но... в неопределенном будущем. Иисус утверждал, что достичь освобождения можно здесь и сейчас. Это главная мысль книги, которую написал немецкий теолог и философ Г</t>
  </si>
  <si>
    <t xml:space="preserve">978387667407</t>
  </si>
  <si>
    <t xml:space="preserve">3122</t>
  </si>
  <si>
    <t xml:space="preserve">Путь к Отцу (Серия: выдающиеся немецкие теологи)</t>
  </si>
  <si>
    <t xml:space="preserve">978-3-87667-407-0</t>
  </si>
  <si>
    <t xml:space="preserve">9783876674070</t>
  </si>
  <si>
    <t xml:space="preserve">3123</t>
  </si>
  <si>
    <t xml:space="preserve">С Гете в мире духов</t>
  </si>
  <si>
    <t xml:space="preserve">Пуле А.</t>
  </si>
  <si>
    <t xml:space="preserve">978-3-87667-431-5</t>
  </si>
  <si>
    <t xml:space="preserve">Как психолог, должен согласиться, что мышление остается загадкой. Иногда кажется, что голова совершенно пуста, но в следующее мгновение вдруг приходит мысль, будто заранее сформулированная. Здесь возникает два больших вопроса. Первый: каким образом электр</t>
  </si>
  <si>
    <t xml:space="preserve">9783876674315</t>
  </si>
  <si>
    <t xml:space="preserve">3124</t>
  </si>
  <si>
    <t xml:space="preserve">Сесиль: Стина: романы</t>
  </si>
  <si>
    <t xml:space="preserve">520,00</t>
  </si>
  <si>
    <t xml:space="preserve">978-3-87-667414-8</t>
  </si>
  <si>
    <t xml:space="preserve">Действие романов немецкого классика Теодора Фонтане (1819–1898) происходит в Германии времен Бисмарка. Читателю предстоит знакомство с экзотическим миром берлинского и провинциального полусвета, его томными героинями и благородными героями, столь похожими</t>
  </si>
  <si>
    <t xml:space="preserve">9783876674148</t>
  </si>
  <si>
    <t xml:space="preserve">3125</t>
  </si>
  <si>
    <t xml:space="preserve">Туманность Андромеды</t>
  </si>
  <si>
    <t xml:space="preserve">Бремер Ф.</t>
  </si>
  <si>
    <t xml:space="preserve">978-3-87667-429-2</t>
  </si>
  <si>
    <t xml:space="preserve">«Туманность Андромеды» (1920 г.) – научно-фантастический и философский роман немецкого писателя Фрица Бремера, имевший после своего выхода кратковременный, но шумный успех. Один из предположительных источников одноименного романа Ивана Ефремова. Посвящен </t>
  </si>
  <si>
    <t xml:space="preserve">9783876674292</t>
  </si>
  <si>
    <t xml:space="preserve">Научная фантастика</t>
  </si>
  <si>
    <t xml:space="preserve">3126</t>
  </si>
  <si>
    <t xml:space="preserve">Хоровод Ангелов</t>
  </si>
  <si>
    <t xml:space="preserve">Рудольф Пассиан</t>
  </si>
  <si>
    <t xml:space="preserve">195,00</t>
  </si>
  <si>
    <t xml:space="preserve">978-3-87667-403-2</t>
  </si>
  <si>
    <t xml:space="preserve">Эта книга заставит скептиков задуматься; людям верующим она даст утешение и прибавит жизнестойкости, потому что в ней содержатся разумные ответы на важные вопросы, касающиеся всех нас: Откуда приходят Ангелы? Сколько невидимых существ сопровождает нас по </t>
  </si>
  <si>
    <t xml:space="preserve">9783876674032</t>
  </si>
  <si>
    <t xml:space="preserve">Рипол Классик</t>
  </si>
  <si>
    <t xml:space="preserve">Русский шахматный дом</t>
  </si>
  <si>
    <t xml:space="preserve">3156</t>
  </si>
  <si>
    <t xml:space="preserve">Самоучитель-тренажер шахматиста</t>
  </si>
  <si>
    <t xml:space="preserve">Волчок</t>
  </si>
  <si>
    <t xml:space="preserve">Здоровье</t>
  </si>
  <si>
    <t xml:space="preserve">щгггггггггг5494</t>
  </si>
  <si>
    <t xml:space="preserve">Знакомит читателя с характерными тактическими приемами; расположение материала в форме уроков с примерами делает книгу не только самоучителем, но и задачником для решения без доски.</t>
  </si>
  <si>
    <t xml:space="preserve">Сопутствующие товары</t>
  </si>
  <si>
    <t xml:space="preserve">3157</t>
  </si>
  <si>
    <t xml:space="preserve">Шахматы в интернете</t>
  </si>
  <si>
    <t xml:space="preserve">Гродзенский</t>
  </si>
  <si>
    <t xml:space="preserve">Russion Chess House</t>
  </si>
  <si>
    <t xml:space="preserve">978-5-903639-01-4</t>
  </si>
  <si>
    <t xml:space="preserve">Представить себе жизнь без Интернета становится все труднее, существуют различные способы использования его шахматистами. Новый век определил новую форму заочных шахмат. На смену традиционной игре через письма пришли соревнования по электронной почте, игр</t>
  </si>
  <si>
    <t xml:space="preserve">9785903639014</t>
  </si>
  <si>
    <t xml:space="preserve">3158</t>
  </si>
  <si>
    <t xml:space="preserve">Аюрведа для детей. 5-е издание</t>
  </si>
  <si>
    <t xml:space="preserve">Радж Кави</t>
  </si>
  <si>
    <t xml:space="preserve">5-98012-035-1</t>
  </si>
  <si>
    <t xml:space="preserve">В этой книге обсуждается когда, как и чем кормить наших детей, сколько воды (а не газир.напитков) они должны пить, скрытый токсичный уровень хим.веществ в нашем доме и др.факторы, которые напрямую связаны со здоровьем и благополучием детей. Вы узнаете о т</t>
  </si>
  <si>
    <t xml:space="preserve">5980120351</t>
  </si>
  <si>
    <t xml:space="preserve">3159</t>
  </si>
  <si>
    <t xml:space="preserve">Аюрведа. Здоровье женщины</t>
  </si>
  <si>
    <t xml:space="preserve">14.5*20,5</t>
  </si>
  <si>
    <t xml:space="preserve">978-5-98012-043-6</t>
  </si>
  <si>
    <t xml:space="preserve">Уникальность книги состоит в том, что любая женщина найдет в ней ответы на самые сокровенные вопросы и очень многое для своего здоровья сможет сделать самостоятельно.</t>
  </si>
  <si>
    <t xml:space="preserve">9785980120436</t>
  </si>
  <si>
    <t xml:space="preserve">3160</t>
  </si>
  <si>
    <t xml:space="preserve">Аюрведическая кулинария для западных стран</t>
  </si>
  <si>
    <t xml:space="preserve">Морнингстар Амадеа</t>
  </si>
  <si>
    <t xml:space="preserve">ООО "Аюрведа Плюс"</t>
  </si>
  <si>
    <t xml:space="preserve">5-98012-036-X</t>
  </si>
  <si>
    <t xml:space="preserve">Книга, которую вы держите в руках - это, практически, введение в аюрведу. Применение принципов аюрведы у себя на кухне позволит вам в буквальном смысле наполнить ими свою жизнь, проникнуться духом этих принципов. Книга предлагает полезную философию, помог</t>
  </si>
  <si>
    <t xml:space="preserve">598012036X</t>
  </si>
  <si>
    <t xml:space="preserve">Кулинария</t>
  </si>
  <si>
    <t xml:space="preserve">Кулинарные рецепты. Питание</t>
  </si>
  <si>
    <t xml:space="preserve">3161</t>
  </si>
  <si>
    <t xml:space="preserve">Аюрведическая философия любви</t>
  </si>
  <si>
    <t xml:space="preserve">Ветров И.И.</t>
  </si>
  <si>
    <t xml:space="preserve">1237,00</t>
  </si>
  <si>
    <t xml:space="preserve">Аюрведический центр Дханвантар</t>
  </si>
  <si>
    <t xml:space="preserve">150х220</t>
  </si>
  <si>
    <t xml:space="preserve">978-5-91258-200-4</t>
  </si>
  <si>
    <t xml:space="preserve">Аюрведическая философия любви открывает нам, для чего мы приходим в этот мир. Быть любимым и любящим учеником, учителем, другом, родителем и ребенком — дар от Вселенной. О том, как распорядиться им, рассказывает руководитель центра "Дханвантари". В книге </t>
  </si>
  <si>
    <t xml:space="preserve">9785912582004</t>
  </si>
  <si>
    <t xml:space="preserve">3162</t>
  </si>
  <si>
    <t xml:space="preserve">Аюрведическая хиромантия. Знаки здоровья и болезни на вашей руке</t>
  </si>
  <si>
    <t xml:space="preserve">Аюрведа Плюс</t>
  </si>
  <si>
    <t xml:space="preserve">145*200/20</t>
  </si>
  <si>
    <t xml:space="preserve">5-98012-040-8</t>
  </si>
  <si>
    <t xml:space="preserve">В мире распространены различные методы предсказания будущего. Некоторые используют астрологические методы, в то время как другие удовлетворяют это извечное желание, исследуя отметки на человеческом теле и лице. Наша предыдущая карма или поступки - это суд</t>
  </si>
  <si>
    <t xml:space="preserve">5980120408</t>
  </si>
  <si>
    <t xml:space="preserve">3163</t>
  </si>
  <si>
    <t xml:space="preserve">Евангелие Эпохи Водолея</t>
  </si>
  <si>
    <t xml:space="preserve">Леви Х.Доулинг</t>
  </si>
  <si>
    <t xml:space="preserve">978-5-87383-026-6</t>
  </si>
  <si>
    <t xml:space="preserve">В этой книге представлены уникальные свидетельства о странствиях юного Иисуса по Индии, Тибету, Ассирии, Греции, Египту и освящены важнейшие события его жизни, информация о которых была утеряна или скрываема в течение многих веков. Эта книга о деяниях Иис</t>
  </si>
  <si>
    <t xml:space="preserve">9785873830266</t>
  </si>
  <si>
    <t xml:space="preserve">3164</t>
  </si>
  <si>
    <t xml:space="preserve">Книга Ганеши</t>
  </si>
  <si>
    <t xml:space="preserve">608,00</t>
  </si>
  <si>
    <t xml:space="preserve">978-5-86031-058-2</t>
  </si>
  <si>
    <t xml:space="preserve">В этой книге, посвященной одному из самых почитаемых божеств индуизма — Ганеше, приводятся основные предания о Ганеше, его имена, описания облика, проявлений и атрибутов. Книга иллюстрирована рисунками, сделанными на основе храмовых образов и древних мини</t>
  </si>
  <si>
    <t xml:space="preserve">9785860310582</t>
  </si>
  <si>
    <t xml:space="preserve">3165</t>
  </si>
  <si>
    <t xml:space="preserve">Кундалини: Энергия просветления</t>
  </si>
  <si>
    <t xml:space="preserve">840,00</t>
  </si>
  <si>
    <t xml:space="preserve">5-986031-063-3</t>
  </si>
  <si>
    <t xml:space="preserve">В этой энциклопедической по своему содержанию и подходу книге раскрывается феномен кундалини с традиционной точки зрения и с позиций современной науки. В книге представлены уникальные методы и практические рекомендации по работе с энергией кундалини. Эти </t>
  </si>
  <si>
    <t xml:space="preserve">59860310633</t>
  </si>
  <si>
    <t xml:space="preserve">3166</t>
  </si>
  <si>
    <t xml:space="preserve">Музыка - сила жизни</t>
  </si>
  <si>
    <t xml:space="preserve">Юсфин А.Г.</t>
  </si>
  <si>
    <t xml:space="preserve">352,00</t>
  </si>
  <si>
    <t xml:space="preserve">5-98012-041-6</t>
  </si>
  <si>
    <t xml:space="preserve">Долгие годы исследований воздействия музыки на психику человека позволили автору предложить Вам, дорогие читатели, еще один, но простой и доступный каждому желающему способ гармонизации собственной жизни. Это - музыка. Воспользовавшись приведенной в книге</t>
  </si>
  <si>
    <t xml:space="preserve">5980120416</t>
  </si>
  <si>
    <t xml:space="preserve">Лечение звуком</t>
  </si>
  <si>
    <t xml:space="preserve">3167</t>
  </si>
  <si>
    <t xml:space="preserve">Основы Аюрведической фитотерапии</t>
  </si>
  <si>
    <t xml:space="preserve">Ветров И.; Сорокина Ю.</t>
  </si>
  <si>
    <t xml:space="preserve">Дханвантари</t>
  </si>
  <si>
    <t xml:space="preserve">978-5-91258-255-4</t>
  </si>
  <si>
    <t xml:space="preserve">Книга «Основы аюрведической фитотерапии» посвящена философии растений, их связи с иерархией Вселенной, искусству мармавидьи, правилам сбора растений, формам и способам их приготовления, навыкам составления индивидуальных рецептур. Большую часть книги сост</t>
  </si>
  <si>
    <t xml:space="preserve">9785912582554</t>
  </si>
  <si>
    <t xml:space="preserve">3168</t>
  </si>
  <si>
    <t xml:space="preserve">Энциклопедия мудр. Сакральные жесты и тайные практики посвященных</t>
  </si>
  <si>
    <t xml:space="preserve">5-87383-033-9</t>
  </si>
  <si>
    <t xml:space="preserve">Особые статические и динамические жесты и положения рук, определяемые на санскрите как мудры, благотворно воздействуют на энергоинформационные поля, способствуют очищению тонких энергетических каналов, улучшают память, концентрацию, усиливают интеллект, о</t>
  </si>
  <si>
    <t xml:space="preserve">5873830339</t>
  </si>
  <si>
    <t xml:space="preserve">Сибирское Рериховское Общество.</t>
  </si>
  <si>
    <t xml:space="preserve">3169</t>
  </si>
  <si>
    <t xml:space="preserve">В стране, где все возможно</t>
  </si>
  <si>
    <t xml:space="preserve">Спирина Н.Д.</t>
  </si>
  <si>
    <t xml:space="preserve">ИЦ РОССАЗИЯ СибРо</t>
  </si>
  <si>
    <t xml:space="preserve">63х84/8</t>
  </si>
  <si>
    <t xml:space="preserve">5-86091-207-2</t>
  </si>
  <si>
    <t xml:space="preserve">В книге рассказывается удивительная история, которая произошла с мальчиком Петей. Его мечта попасть в чудесную Страну, где исполняются все желания, сбылась с помощью волшебных очков и прекрасной девушки Ариэлы, жительницы этой Страны. Петя побывал в мире </t>
  </si>
  <si>
    <t xml:space="preserve">5860912072</t>
  </si>
  <si>
    <t xml:space="preserve">3170</t>
  </si>
  <si>
    <t xml:space="preserve">Всемирный Парламент Религий. Веданта как религия будущего? Практика религии</t>
  </si>
  <si>
    <t xml:space="preserve">5-86091-226-9*</t>
  </si>
  <si>
    <t xml:space="preserve">Свами Вивекананда - один из крупнейших индийских мыслителей Нового времени, человек, имя которого сотни миллионов индийцев знают с детского возраста, как и имя "отца нации" Махатмы Ганди. И его личная судьба, и судьба его идей удивительны. Малоизвестный в</t>
  </si>
  <si>
    <t xml:space="preserve">5860912269*</t>
  </si>
  <si>
    <t xml:space="preserve">3171</t>
  </si>
  <si>
    <t xml:space="preserve">Где любовь, там и Бог</t>
  </si>
  <si>
    <t xml:space="preserve">сост. Грачева Е.</t>
  </si>
  <si>
    <t xml:space="preserve">272,00</t>
  </si>
  <si>
    <t xml:space="preserve">5-86091-230-7</t>
  </si>
  <si>
    <t xml:space="preserve">Сборник "Где любовь, там и Бог", куда вошли произведения русских писателей, продолжает начатую в первом выпуске серии "Вечные ценности" тему духовных исканий, а его название подчеркивает главную идею сборника.</t>
  </si>
  <si>
    <t xml:space="preserve">5860912307</t>
  </si>
  <si>
    <t xml:space="preserve">3172</t>
  </si>
  <si>
    <t xml:space="preserve">Живая Этика - Учение Христа</t>
  </si>
  <si>
    <t xml:space="preserve">96,00</t>
  </si>
  <si>
    <t xml:space="preserve">Сибирское рериховское общество</t>
  </si>
  <si>
    <t xml:space="preserve">щщгггггн54546776</t>
  </si>
  <si>
    <t xml:space="preserve">Наталия Дмитриевна Спирина (1911 - 2004) - поэт, прозаик, крупнейший исследователь творчества великой семьи Рерихов, основатель Сибирского Рериховского Общества и двух Музеев Н.К. Рериха в Сибири. Творческое наследие Н.Д. Спириной включает стихи, сказы, о</t>
  </si>
  <si>
    <t xml:space="preserve">3173</t>
  </si>
  <si>
    <t xml:space="preserve">Мой учитель</t>
  </si>
  <si>
    <t xml:space="preserve">43,00</t>
  </si>
  <si>
    <t xml:space="preserve">200х140 мм</t>
  </si>
  <si>
    <t xml:space="preserve">978-5-996555нет</t>
  </si>
  <si>
    <t xml:space="preserve">«Когда добродетель оскудевает и пороки увеличиваются, Я прихожу, чтобы помочь подняться», — провозглашает Кришна в Бхагавад-Гите. Когда наш мир наполняется предрассудками и пороками, новая волна энергии приходит, и, так как человек работает на двух планах</t>
  </si>
  <si>
    <t xml:space="preserve">9785996555нет</t>
  </si>
  <si>
    <t xml:space="preserve">3174</t>
  </si>
  <si>
    <t xml:space="preserve">Поле русской славы</t>
  </si>
  <si>
    <t xml:space="preserve">сост. Николаиди Г.С.</t>
  </si>
  <si>
    <t xml:space="preserve">щщгггггн54546781</t>
  </si>
  <si>
    <t xml:space="preserve">Книга повествует о Куликовской битве — важнейшем историческом событии, кардинальным образом повлиявшем на судьбы нашего Отечества. Рассчитана на широкий круг читателей.</t>
  </si>
  <si>
    <t xml:space="preserve">3175</t>
  </si>
  <si>
    <t xml:space="preserve">Психическая энергия и условия ее пробуждающие</t>
  </si>
  <si>
    <t xml:space="preserve">5-86091-199-8бн</t>
  </si>
  <si>
    <t xml:space="preserve">Данная брошюра входит в серию подборок из архива Н.Д. Спириной, составленных ею на основе Учения Живой Этики, Писем Е.И. Рерих и Записей Б.Н. Абрамова.</t>
  </si>
  <si>
    <t xml:space="preserve">5860911998бн</t>
  </si>
  <si>
    <t xml:space="preserve">3176</t>
  </si>
  <si>
    <t xml:space="preserve">Сила мысли и мыслеобразы</t>
  </si>
  <si>
    <t xml:space="preserve">щщгггггн54546784</t>
  </si>
  <si>
    <t xml:space="preserve">Е.Ф. Писарева - известный русский теософ, переводчик и автор многих трудов по теософии, рассказывающих об основных Законах Бытия.</t>
  </si>
  <si>
    <t xml:space="preserve">3177</t>
  </si>
  <si>
    <t xml:space="preserve">Крест Тайцзы (Спас человечества). Том 2. Богородичная Звезда</t>
  </si>
  <si>
    <t xml:space="preserve">Янинь А.</t>
  </si>
  <si>
    <t xml:space="preserve">5-901875-23-0</t>
  </si>
  <si>
    <t xml:space="preserve">Никола Тесла, Джон Кили – «одухотворители» материи; Солнце «холодное»; Фохат – Отец-Мать Творцы нашей Галактики – Диполь; Луна – Мать Земли; Венера – Старшая Сестра; Эволюция Человечества: Зарождение человека, Лемуры, Атланты, Мы; Космическая Симфония Мле</t>
  </si>
  <si>
    <t xml:space="preserve">5901875230</t>
  </si>
  <si>
    <t xml:space="preserve">ТВ Оазис</t>
  </si>
  <si>
    <t xml:space="preserve">3178</t>
  </si>
  <si>
    <t xml:space="preserve">ВЕСТНИКИ * космической эволюции. ЛВШ т.1,2</t>
  </si>
  <si>
    <t xml:space="preserve">Шапошникова Л.В.</t>
  </si>
  <si>
    <t xml:space="preserve">3560,00</t>
  </si>
  <si>
    <t xml:space="preserve">МЦР</t>
  </si>
  <si>
    <t xml:space="preserve">978-5-86988-273-0</t>
  </si>
  <si>
    <t xml:space="preserve">Посвящается 155- летию со дня рождения ученого-космиста, мыслителя, отца космонавтики К.Э. Циолковского.Торжественная встреча, посвященная юбилейной дате К.Э. Циолковского, прошла 10 ноября в Музее жизни и творчества семьи Рерихов Кременчугского Рериховск</t>
  </si>
  <si>
    <t xml:space="preserve">9785869882730</t>
  </si>
  <si>
    <t xml:space="preserve">Подарочные издания</t>
  </si>
  <si>
    <t xml:space="preserve">3179</t>
  </si>
  <si>
    <t xml:space="preserve">Комментарии к "Тайной доктрине" (3-е изд-е)</t>
  </si>
  <si>
    <t xml:space="preserve">Новый Центр</t>
  </si>
  <si>
    <t xml:space="preserve">5-89117-168-6</t>
  </si>
  <si>
    <t xml:space="preserve">Предлагаемое издание представляет собой впервые публикуемые на русском языке материалы обсуждения книги "Тайная Доктрина" во время заседаний Теософского общества Ложи Блаватской. Изучение этих материалов содействует восприятию и пониманию эзотерической фи</t>
  </si>
  <si>
    <t xml:space="preserve">5891171686</t>
  </si>
  <si>
    <t xml:space="preserve">3180</t>
  </si>
  <si>
    <t xml:space="preserve">Письма Е.И. Рерих (Том 2)</t>
  </si>
  <si>
    <t xml:space="preserve">725,40</t>
  </si>
  <si>
    <t xml:space="preserve">МЦР-Мастер-Банк</t>
  </si>
  <si>
    <t xml:space="preserve">978-5-86988-233-2</t>
  </si>
  <si>
    <t xml:space="preserve">Полное собрание сочинений в 9ти томах. Во 2ой том вошли письма 1934г.,адресованные Н.К. и Ю.Н.Рерихам, а также сотрудникам Музея Рериха в Нью-Йорке.</t>
  </si>
  <si>
    <t xml:space="preserve">9785869882332</t>
  </si>
  <si>
    <t xml:space="preserve">3181</t>
  </si>
  <si>
    <t xml:space="preserve">Письма С.Н. Рериха.Том II.</t>
  </si>
  <si>
    <t xml:space="preserve">Рерих С.Н.</t>
  </si>
  <si>
    <t xml:space="preserve">403,20</t>
  </si>
  <si>
    <t xml:space="preserve">5-86988-158-7</t>
  </si>
  <si>
    <t xml:space="preserve">Полное собрание писем выдающегося русского художника, философа и общественного деятеля Святослава Николаевича Рериха за 1912 – 1952 гг. из архива Международного Центра Рерихов. Книга иллюстрирована редкими фотографиями из архива МЦР, а также картинами сам</t>
  </si>
  <si>
    <t xml:space="preserve">5869881587</t>
  </si>
  <si>
    <t xml:space="preserve">Торговый Дом БММ</t>
  </si>
  <si>
    <t xml:space="preserve">3183</t>
  </si>
  <si>
    <t xml:space="preserve">100 мест, где исполняются желания</t>
  </si>
  <si>
    <t xml:space="preserve">Муртазина</t>
  </si>
  <si>
    <t xml:space="preserve">ЗАО Фирма "Бертельсманн Медиа</t>
  </si>
  <si>
    <t xml:space="preserve">240*285</t>
  </si>
  <si>
    <t xml:space="preserve">978-5-88353-508-5</t>
  </si>
  <si>
    <t xml:space="preserve">"Железный мальчик", фонтан Треви, Мост Вздохов, статуя Джульетты, Карлов мост, колокол "Сигизмунд", памятник Булгакову, "Писающий мальчик", Эйфелева башня, Бруклинский мост... Эти и многие другие достопримечательности у всех на слуху. Путешествуя по или и</t>
  </si>
  <si>
    <t xml:space="preserve">9785883535085</t>
  </si>
  <si>
    <t xml:space="preserve">3186</t>
  </si>
  <si>
    <t xml:space="preserve">The Happy Prince and Other Talis=Счастливый принц и другие сказки: на англ.яз.</t>
  </si>
  <si>
    <t xml:space="preserve">Уайльд О.</t>
  </si>
  <si>
    <t xml:space="preserve">T8RUGRAM</t>
  </si>
  <si>
    <t xml:space="preserve">978-5-521-05149-6</t>
  </si>
  <si>
    <t xml:space="preserve">Оскар Уайльд - английский философ, писатель, поэт и один из самых известных драматургов XIX века. В данный сборник вошли трогательные и нежные сказки автора о доброте и самопожертвовании, которые продолжают покорять сердца людей во всём мире."Счастливый п</t>
  </si>
  <si>
    <t xml:space="preserve">9785521051496</t>
  </si>
  <si>
    <t xml:space="preserve">3188</t>
  </si>
  <si>
    <t xml:space="preserve">Анжела и Жук: дачная сказка</t>
  </si>
  <si>
    <t xml:space="preserve">Кабанов.С</t>
  </si>
  <si>
    <t xml:space="preserve">Фордевинд</t>
  </si>
  <si>
    <t xml:space="preserve">84*90/16</t>
  </si>
  <si>
    <t xml:space="preserve">978-5-904736-35-4</t>
  </si>
  <si>
    <t xml:space="preserve">Эта карамелька с ароматами лета и вкусом клубники. В день, когда родители уедут в город по важным делам, а вызванная телеграммой бабушка сядет не на тот поезд, можно загрустить, как загрустил бы каждый, когда ты один и совсем маленький. Но если с залитой </t>
  </si>
  <si>
    <t xml:space="preserve">9785904736354</t>
  </si>
  <si>
    <t xml:space="preserve">3189</t>
  </si>
  <si>
    <t xml:space="preserve">Батюшки мои</t>
  </si>
  <si>
    <t xml:space="preserve">Курбатов В.</t>
  </si>
  <si>
    <t xml:space="preserve">Петроглиф</t>
  </si>
  <si>
    <t xml:space="preserve">978-5-4357-0392-4</t>
  </si>
  <si>
    <t xml:space="preserve">Книга дневников и размышлений о церковной жизни конца восьмидесятых — середины девяностых годов XX века. Основной собеседник автора и главный герой книги — известный иконописец архимандрит Зинон (Теодор).</t>
  </si>
  <si>
    <t xml:space="preserve">9785435703924</t>
  </si>
  <si>
    <t xml:space="preserve">3191</t>
  </si>
  <si>
    <t xml:space="preserve">В поисках дракона</t>
  </si>
  <si>
    <t xml:space="preserve">Дэвид Аттенборо</t>
  </si>
  <si>
    <t xml:space="preserve">Бертельсманн Медиа Москау</t>
  </si>
  <si>
    <t xml:space="preserve">978-5-88353-674-7</t>
  </si>
  <si>
    <t xml:space="preserve">Дэвид Аттенборо - легендарный натуралист планеты. Он изучил и показал всему миру жизнь на Земле во всех ее проявлениях, написав множество книг, статей, очерков, сняв сотни фильмов и документальных сериалов. Его картины, снятые с использованием новейших те</t>
  </si>
  <si>
    <t xml:space="preserve">9785883536747</t>
  </si>
  <si>
    <t xml:space="preserve">3192</t>
  </si>
  <si>
    <t xml:space="preserve">Ваш ребенок идет в школу. Советы родителям будущих первоклашек</t>
  </si>
  <si>
    <t xml:space="preserve">Плотникова Е.Н., Кухаренко О.А.</t>
  </si>
  <si>
    <t xml:space="preserve">АргументПринт</t>
  </si>
  <si>
    <t xml:space="preserve">978-617-594-442-4</t>
  </si>
  <si>
    <t xml:space="preserve">Вашему малышу скоро исполнится шесть лет? Значит, вы уже сейчас серьезно задумываетесь о подготовке к школе и обо всех связанных с этим проблемах. Данная книга поможет вам определить, насколько ребенок готов психологически к обучению в школе, на что нужно</t>
  </si>
  <si>
    <t xml:space="preserve">9786175944424</t>
  </si>
  <si>
    <t xml:space="preserve">3194</t>
  </si>
  <si>
    <t xml:space="preserve">Волк и семеро козлят</t>
  </si>
  <si>
    <t xml:space="preserve">Радость детства</t>
  </si>
  <si>
    <t xml:space="preserve">237x156x10</t>
  </si>
  <si>
    <t xml:space="preserve">978-5-86415-651-3</t>
  </si>
  <si>
    <t xml:space="preserve">В серию книг для детей от двух лет вошли произведения современных авторов, классиков мировой литературы и, конечно, русские народные сказки. Текст набран крупным шрифтом, что позволяет использовать их для самостоятельного чтения начинающими читателями. Пр</t>
  </si>
  <si>
    <t xml:space="preserve">9785864156513</t>
  </si>
  <si>
    <t xml:space="preserve">3197</t>
  </si>
  <si>
    <t xml:space="preserve">Время назад! Как омолодить организм: чистим сосуды, укрепляем иммунитет</t>
  </si>
  <si>
    <t xml:space="preserve">Марина Романова</t>
  </si>
  <si>
    <t xml:space="preserve">Виват</t>
  </si>
  <si>
    <t xml:space="preserve">978-966-942-059-6</t>
  </si>
  <si>
    <t xml:space="preserve">Старение организма — естественный процесс, но как хочется его остановить и даже повернуть время вспять... И это возможно! Как именно, расскажет наша книга. Вы узнаете, как очистить сосуды и суставы, укрепить иммунитет, ускорить обмен веществ. А также о пр</t>
  </si>
  <si>
    <t xml:space="preserve">9789669420596</t>
  </si>
  <si>
    <t xml:space="preserve">3198</t>
  </si>
  <si>
    <t xml:space="preserve">Геракл</t>
  </si>
  <si>
    <t xml:space="preserve">Саберхаген Фред</t>
  </si>
  <si>
    <t xml:space="preserve">Бартельсманн Медиа Москау АО</t>
  </si>
  <si>
    <t xml:space="preserve">978-5-88353-627-3</t>
  </si>
  <si>
    <t xml:space="preserve">Геракл - сын Зевса и Алкмены, великий герой древнегреческих мифов. Обессмертил себя двенадцатью подвигами. Единственный из смертных вознесен на Олимп. &lt;BR&gt; Фред Саберхаген - легендарный американский фантаст, автор 50 романов, переведенных на десятки языко</t>
  </si>
  <si>
    <t xml:space="preserve">9785883536273</t>
  </si>
  <si>
    <t xml:space="preserve">3199</t>
  </si>
  <si>
    <t xml:space="preserve">Готовим из творога. Пудинги, запеканки, бабки, суфле, ватрушки</t>
  </si>
  <si>
    <t xml:space="preserve">Баранова А.И.</t>
  </si>
  <si>
    <t xml:space="preserve">978-966-942-056-5</t>
  </si>
  <si>
    <t xml:space="preserve">Все знают о том, как полезен свежий творог. А сколько вкусных блюд можно приготовить с этим продуктом! Пудинги, запеканки, вареники, бабки, суфле, ватрушки, творожные кремы, салаты и закуски — далеко не весь перечень аппетитных блюд, которым творог переда</t>
  </si>
  <si>
    <t xml:space="preserve">9789669420565</t>
  </si>
  <si>
    <t xml:space="preserve">3200</t>
  </si>
  <si>
    <t xml:space="preserve">Гумилев без глянца</t>
  </si>
  <si>
    <t xml:space="preserve">Гумилев Л. Н.</t>
  </si>
  <si>
    <t xml:space="preserve">Пальмира</t>
  </si>
  <si>
    <t xml:space="preserve">978-5-521-00078-4</t>
  </si>
  <si>
    <t xml:space="preserve">О русском "конквистадоре" современники писали, что он верил в свою миссию поэта реформатора, обладая при этом неистовым самолюбием. Одним он казался человеком начитанным и тонким, другим - откровенно поверхностным и лишенным способности видеть тайный смыс</t>
  </si>
  <si>
    <t xml:space="preserve">9785521000784</t>
  </si>
  <si>
    <t xml:space="preserve">3201</t>
  </si>
  <si>
    <t xml:space="preserve">Дары волхвов и другие православные святыни, дарующие здоровье и благодать / Середа</t>
  </si>
  <si>
    <t xml:space="preserve">Середа И.</t>
  </si>
  <si>
    <t xml:space="preserve">978-617-7203-02-4</t>
  </si>
  <si>
    <t xml:space="preserve">Открыв эту удивительную книгу, вы обретете возможность прикоснуться к истинному чуду христианского мира — Дарам волхвов. Дары волхвов в течение многих столетий одаривали людей утешением и исцелением душевных и телесных недугов. Также читатель найдет в кни</t>
  </si>
  <si>
    <t xml:space="preserve">9786177203024</t>
  </si>
  <si>
    <t xml:space="preserve">3202</t>
  </si>
  <si>
    <t xml:space="preserve">Девчонки, которые в меня влюблены</t>
  </si>
  <si>
    <t xml:space="preserve">Никитский Ю</t>
  </si>
  <si>
    <t xml:space="preserve">435,00</t>
  </si>
  <si>
    <t xml:space="preserve">978-5-904736-12-5</t>
  </si>
  <si>
    <t xml:space="preserve">Школьная жизнь ничем не уступит любому блокбастеру: любовь и дуэли, рыцарские турниры, ковбои и детективы... А вы что думали? Что школа - это учебники? Серьезно?! 
Иллюстрированная книга от эксперта по списыванию контрольных о заветных мечтах учеников и т</t>
  </si>
  <si>
    <t xml:space="preserve">9785904736125</t>
  </si>
  <si>
    <t xml:space="preserve">3203</t>
  </si>
  <si>
    <t xml:space="preserve">Домашнее чтение в 1-4 классах</t>
  </si>
  <si>
    <t xml:space="preserve">Сост. Прокофьев Д.Е.</t>
  </si>
  <si>
    <t xml:space="preserve">Фирма СТД</t>
  </si>
  <si>
    <t xml:space="preserve">978-5-89808-095-2</t>
  </si>
  <si>
    <t xml:space="preserve">В издание произведения из золотого фонда мировой литературы, рекомендуемые Министерством образования Российской Федерации учащимся 1-4 классов общеобразовательной школы.</t>
  </si>
  <si>
    <t xml:space="preserve">9785898080952</t>
  </si>
  <si>
    <t xml:space="preserve">3204</t>
  </si>
  <si>
    <t xml:space="preserve">Домашняя астрология. Все о знаках зодиака</t>
  </si>
  <si>
    <t xml:space="preserve">Тучин Р</t>
  </si>
  <si>
    <t xml:space="preserve">978-617-690-611-7</t>
  </si>
  <si>
    <t xml:space="preserve">Жизнь видится большинству из нас чередой странных совпадений и случайностей, в промежутке между которыми мы пытаемся принимать самостоятельные решения. Иногда — наперекор судьбе. Зачастую это выглядит так, будто бы мы изо дня в день стучимся в закрытые дв</t>
  </si>
  <si>
    <t xml:space="preserve">9786176906117</t>
  </si>
  <si>
    <t xml:space="preserve">3205</t>
  </si>
  <si>
    <t xml:space="preserve">Един от древних. Преподобный старец Гавриил</t>
  </si>
  <si>
    <t xml:space="preserve">Архимандрит Симеон ( Холмогоров)</t>
  </si>
  <si>
    <t xml:space="preserve">416,00</t>
  </si>
  <si>
    <t xml:space="preserve">Издание Спасо-Елеазаровского м</t>
  </si>
  <si>
    <t xml:space="preserve">978-5-98361-158-0</t>
  </si>
  <si>
    <t xml:space="preserve">Жизнь старца Гавриила (Зырянова) - исключительное явление в русской духовной жизни рубежа веков. В ней, словно в зеркале, отразились духовные искания многих русских богоискателей и духоносцев - кратко сказать, всего русского боголюбивого народа. И сама ли</t>
  </si>
  <si>
    <t xml:space="preserve">9785983611580</t>
  </si>
  <si>
    <t xml:space="preserve">3207</t>
  </si>
  <si>
    <t xml:space="preserve">Женские болезни. Полный справочник</t>
  </si>
  <si>
    <t xml:space="preserve">Аникеева Л.Ш.</t>
  </si>
  <si>
    <t xml:space="preserve">ДП с ИИ Книжный клуб Клуб Семе</t>
  </si>
  <si>
    <t xml:space="preserve">978-5-9910-1792-3</t>
  </si>
  <si>
    <t xml:space="preserve">Современный справочник для поддержания здоровья!
Воспалительные заболевания женской половой сферы.
Методы обследования и анализы в акушерстве и гинекологии.
Проблемы и заболевания женщин во время беременности.
Нарушения менструального цикла.
Современные м</t>
  </si>
  <si>
    <t xml:space="preserve">9785991017923</t>
  </si>
  <si>
    <t xml:space="preserve">3208</t>
  </si>
  <si>
    <t xml:space="preserve">Живая вода - средство от всех болезней! Лекарства убивают, вода исцеляет</t>
  </si>
  <si>
    <t xml:space="preserve">Максимов В</t>
  </si>
  <si>
    <t xml:space="preserve">978-617-690-014-6</t>
  </si>
  <si>
    <t xml:space="preserve">Понятие «живая вода» знакомо нам с детства благодаря народным сказкам, где она являлась волшебным средством от любого, даже неизлечимого недуга. Между тем, это вовсе не выдумка, поскольку живая вода, обладающая жизненной энергией и целебными свойствами, д</t>
  </si>
  <si>
    <t xml:space="preserve">9786176900146</t>
  </si>
  <si>
    <t xml:space="preserve">3209</t>
  </si>
  <si>
    <t xml:space="preserve">Жизнь без стрессов</t>
  </si>
  <si>
    <t xml:space="preserve">Ткаченко И.</t>
  </si>
  <si>
    <t xml:space="preserve">978-617-7186-89-1</t>
  </si>
  <si>
    <t xml:space="preserve">Стресс стал болезнью информационной эпохи. На сегодняшний день около семидесяти процентов всех, кто по тем или иным причинам обращается к врачу, — жертвы стресса. Наша книга объясняет природу стресса и наделяет читателя средствами защиты и борьбы с тоталь</t>
  </si>
  <si>
    <t xml:space="preserve">9786177186891</t>
  </si>
  <si>
    <t xml:space="preserve">3210</t>
  </si>
  <si>
    <t xml:space="preserve">Заболевание ног. Диагностика и лечение</t>
  </si>
  <si>
    <t xml:space="preserve">Объездова Н.В.</t>
  </si>
  <si>
    <t xml:space="preserve">978-617-7164-05-9</t>
  </si>
  <si>
    <t xml:space="preserve">В этой книге представлена информация о самых распространенных заболеваниях ног и суставов, их проявлениях и последствиях. Также вы узнаете, как избежать развития этих заболеваний и найдете эффективные традиционные и нетрадиционные методы лечения.</t>
  </si>
  <si>
    <t xml:space="preserve">9786177164059</t>
  </si>
  <si>
    <t xml:space="preserve">3211</t>
  </si>
  <si>
    <t xml:space="preserve">Заболевания печени и почек. Лечение и очищение</t>
  </si>
  <si>
    <t xml:space="preserve">Аргумент Принт</t>
  </si>
  <si>
    <t xml:space="preserve">978-617-7164-06-6</t>
  </si>
  <si>
    <t xml:space="preserve">Заболевания печени и почек встречаются достаточно часто как у взрослых, так и детей. Особенно негативно на состояние почек и печени оказывает неблагоприятная экологическая обстановка. В этой книге вы найдете все об особенностях этих заболеваний, возможных</t>
  </si>
  <si>
    <t xml:space="preserve">9786177164066</t>
  </si>
  <si>
    <t xml:space="preserve">3212</t>
  </si>
  <si>
    <t xml:space="preserve">Заболевания сердечно-сосудистой системы. Диагностика и лечение</t>
  </si>
  <si>
    <t xml:space="preserve">978-617-7164-02-8</t>
  </si>
  <si>
    <t xml:space="preserve">В этой книге вы найдете информацию о причинах возникновения заболеваний сердечно-сосудистой системы, их симптомах, различных методах лечения, а также о профилактике этих заболеваний. Активный образ жизни, использование средств традиционной и народной меди</t>
  </si>
  <si>
    <t xml:space="preserve">9786177164028</t>
  </si>
  <si>
    <t xml:space="preserve">3214</t>
  </si>
  <si>
    <t xml:space="preserve">Занимательная геохимия</t>
  </si>
  <si>
    <t xml:space="preserve">Ферсман А</t>
  </si>
  <si>
    <t xml:space="preserve">978-5-521-00035-7</t>
  </si>
  <si>
    <t xml:space="preserve">Академик А.Е.Ферсман - выдающийся советский минералог, геохимик, географ и путешественник - широко известен читателям. Этой известности способствовали блестящие научно - популярные произведения ученого, одним из которых является "Занимательная геохимия". </t>
  </si>
  <si>
    <t xml:space="preserve">9785521000357</t>
  </si>
  <si>
    <t xml:space="preserve">3219</t>
  </si>
  <si>
    <t xml:space="preserve">Здоровый позвоночник - залог долголетия. Как укрепить суставы</t>
  </si>
  <si>
    <t xml:space="preserve">Константинов М.А.</t>
  </si>
  <si>
    <t xml:space="preserve">978-617-690-767-1</t>
  </si>
  <si>
    <t xml:space="preserve">Позвоночник человека — уникальное изобретение природы, сложнейшая система организма. Но эту систему мы сами можем с легкостью уничтожить. Как же не допустить этого?
Из книги вы узнаете все о строении позвоночника и его заболеваниях, поймете, какое значени</t>
  </si>
  <si>
    <t xml:space="preserve">9786176907671</t>
  </si>
  <si>
    <t xml:space="preserve">3220</t>
  </si>
  <si>
    <t xml:space="preserve">Золотая Легенда. Апостолы</t>
  </si>
  <si>
    <t xml:space="preserve">Ворагинский Иаков</t>
  </si>
  <si>
    <t xml:space="preserve">551,72</t>
  </si>
  <si>
    <t xml:space="preserve">978-5-88353-691-4</t>
  </si>
  <si>
    <t xml:space="preserve">«Апостолы» — первая часть книги «Золотая легенда», написанной итальянским монахом-доминиканцем в XIII веке. Она была необыкновенно популярна в Средневековье и оказала сильное влияние на европейское искусство и культуру. На русском языке публикуется впервы</t>
  </si>
  <si>
    <t xml:space="preserve">9785883536914</t>
  </si>
  <si>
    <t xml:space="preserve">3221</t>
  </si>
  <si>
    <t xml:space="preserve">Золотая легенда. Святые жены</t>
  </si>
  <si>
    <t xml:space="preserve">526,50</t>
  </si>
  <si>
    <t xml:space="preserve">978-5-521-00220-7</t>
  </si>
  <si>
    <t xml:space="preserve">«Святые жены» — вторая часть книги «Золотая легенда», написанной в XIII веке итальянским монахом-доминиканцем. Труд Иакова Ворагинского был широко известен в Средневековье и оказал значительное влияние на европейское искусство и культуру. На русском языке</t>
  </si>
  <si>
    <t xml:space="preserve">9785521002207</t>
  </si>
  <si>
    <t xml:space="preserve">3222</t>
  </si>
  <si>
    <t xml:space="preserve">Золотая Легенда. Святые мужи</t>
  </si>
  <si>
    <t xml:space="preserve">978-5-521-00817-9</t>
  </si>
  <si>
    <t xml:space="preserve">"Святые мужи" — третья часть книги "Золотая легенда", написанной в XIII веке итальянским монахом-доминиканцем. Труд Иакова Ворагинского был широко известен в Средневековье и оказал значительное влияние на европейское искусство и культуру. На русском языке</t>
  </si>
  <si>
    <t xml:space="preserve">9785521008179</t>
  </si>
  <si>
    <t xml:space="preserve">3226</t>
  </si>
  <si>
    <t xml:space="preserve">Истины Нового Завета</t>
  </si>
  <si>
    <t xml:space="preserve">Михалицын П.Е</t>
  </si>
  <si>
    <t xml:space="preserve">348,00</t>
  </si>
  <si>
    <t xml:space="preserve">978-5-9910-2748-9</t>
  </si>
  <si>
    <t xml:space="preserve">Это издание для тех, кто хочет глубже понять основы православной веры, таинства церкви, ход богослужения. Здесь вы найдете все, что хотели узнать об устройстве храма и правилах поведения в нем, о соблюдении постов и праздниках годового цикла, почитании Тр</t>
  </si>
  <si>
    <t xml:space="preserve">9785991027489</t>
  </si>
  <si>
    <t xml:space="preserve">3228</t>
  </si>
  <si>
    <t xml:space="preserve">К школе готов</t>
  </si>
  <si>
    <t xml:space="preserve">Чубукина Е</t>
  </si>
  <si>
    <t xml:space="preserve">226,00</t>
  </si>
  <si>
    <t xml:space="preserve">Амфора</t>
  </si>
  <si>
    <t xml:space="preserve">978-5-367-03325-0</t>
  </si>
  <si>
    <t xml:space="preserve">Дорогие родители! Ваш малыш растет не по дням, а по часам, еще немного - и он станет первоклассником. А готов ли он к школе, обладает ли всеми необходимыми знаниями и умениями? Этот выпуск познакомит вас с важнейшими аспектами подготовки к учебной програм</t>
  </si>
  <si>
    <t xml:space="preserve">9785367033250</t>
  </si>
  <si>
    <t xml:space="preserve">3229</t>
  </si>
  <si>
    <t xml:space="preserve">Как защитить себя и свой дом от порчи и проклятия</t>
  </si>
  <si>
    <t xml:space="preserve">Сайдакова Р.И.</t>
  </si>
  <si>
    <t xml:space="preserve">978-617-690-763-3</t>
  </si>
  <si>
    <t xml:space="preserve">Что такое порча, сглаз, проклятие? Как и почему они влияют на нас? Согласно одному из законов Вселенной каждый человек ответственен за свою жизнь, никто и ничто не может лишить его свободы выбора. Мы в силах защитить себя от порчи и вообще от любого вреда</t>
  </si>
  <si>
    <t xml:space="preserve">9786176907633</t>
  </si>
  <si>
    <t xml:space="preserve">3230</t>
  </si>
  <si>
    <t xml:space="preserve">Как продлить жизнь и сохранить здоровье. Самые эффективные методы</t>
  </si>
  <si>
    <t xml:space="preserve">Куприянова А.А</t>
  </si>
  <si>
    <t xml:space="preserve">978-617-690-781-7</t>
  </si>
  <si>
    <t xml:space="preserve">Что такое правильное дыхание? Какую роль в нашем организме играет сон? Какие продукты в разы сокращают жизнь? Ответы на эти и другие вопросы — на страницах издания. В этой книге собраны самые эффективные методы долголетия: комплекс дыхательных упражнений,</t>
  </si>
  <si>
    <t xml:space="preserve">9786176907817</t>
  </si>
  <si>
    <t xml:space="preserve">3232</t>
  </si>
  <si>
    <t xml:space="preserve">Книга Ирода</t>
  </si>
  <si>
    <t xml:space="preserve">Сост. Вихнович В.</t>
  </si>
  <si>
    <t xml:space="preserve">820,82</t>
  </si>
  <si>
    <t xml:space="preserve">978-5-521-00174-3</t>
  </si>
  <si>
    <t xml:space="preserve">Антология, включающая древние свидетельства о правлении Ирода I Великого (73 – 4 гг. до н. э.), а также исследования ученых Нового времени, позволяет в новом свете увидеть этого, известного по Евангелию от Матфея, царя Иудеи.</t>
  </si>
  <si>
    <t xml:space="preserve">9785521001743</t>
  </si>
  <si>
    <t xml:space="preserve">3233</t>
  </si>
  <si>
    <t xml:space="preserve">Книга Иуды</t>
  </si>
  <si>
    <t xml:space="preserve">914,94</t>
  </si>
  <si>
    <t xml:space="preserve">978-5-521-00040-1</t>
  </si>
  <si>
    <t xml:space="preserve">Кем на самом деле был Иуда Искариот, один из двенадцати апостолов, ученик, предавший Учителя? Что руководило им, когда он совершал свое предательство: обыкновенное сребролюбие, гордыня, разочарование в евангельских идеалах?
Что, если Иуда был посвящен в П</t>
  </si>
  <si>
    <t xml:space="preserve">9785521000401</t>
  </si>
  <si>
    <t xml:space="preserve">3234</t>
  </si>
  <si>
    <t xml:space="preserve">Кнут или пряник? Методы воспитания детей</t>
  </si>
  <si>
    <t xml:space="preserve">Первушина Е.В.</t>
  </si>
  <si>
    <t xml:space="preserve">978-5-367-03336-6</t>
  </si>
  <si>
    <t xml:space="preserve">Для родителей всегда остается актуальным вопрос, как добиться того, чтобы дети вели себя хорошо. Одни прибегают к физическим наказаниям, ставят маленьких проказников в угол и устанавливают всевозможные запреты. Другие, наоборот, закармливают капризуль вку</t>
  </si>
  <si>
    <t xml:space="preserve">9785367033366</t>
  </si>
  <si>
    <t xml:space="preserve">3235</t>
  </si>
  <si>
    <t xml:space="preserve">Контакты с другими мирами. Рассказы, леденящие душу</t>
  </si>
  <si>
    <t xml:space="preserve">Грейс Марта</t>
  </si>
  <si>
    <t xml:space="preserve">978-617-690-225-6</t>
  </si>
  <si>
    <t xml:space="preserve">Что происходит за границей нашего материального мира и как относится к этому наука? Какие тайны прошлого и будущего таит наша планета? О чем хотят сообщить нам гости из иного мира и почему мы сами совершаем внетелесные путешествия, даже не подозревая об э</t>
  </si>
  <si>
    <t xml:space="preserve">9786176902256</t>
  </si>
  <si>
    <t xml:space="preserve">3236</t>
  </si>
  <si>
    <t xml:space="preserve">Король Артур и его рыцари</t>
  </si>
  <si>
    <t xml:space="preserve">978-5-521-00379-2</t>
  </si>
  <si>
    <t xml:space="preserve">Книгу составили легенды о короле бриттов Артуре и рыцарях Круглого стола. Сочетание древнейших мифологических верований, исторических реалий и литературной фантазии обеспечило этим текстам долгую жизнь. И поныне трудно не удивиться, следя за приключениями</t>
  </si>
  <si>
    <t xml:space="preserve">9785521003792</t>
  </si>
  <si>
    <t xml:space="preserve">3237</t>
  </si>
  <si>
    <t xml:space="preserve">Космические головоломки "Белого кракена"</t>
  </si>
  <si>
    <t xml:space="preserve">Смирнов Л.</t>
  </si>
  <si>
    <t xml:space="preserve">978-5-521-00048-7</t>
  </si>
  <si>
    <t xml:space="preserve">"Эта книга уникальна в своем роде. Вы сможете не только насладиться остросюжетными детективными историями, но и стать полноправными участниками расследований. 
Наблюдая за тем, как гениальный сыщик и знаток человеческих душ Шерлок Холмс виртуозно разматыв</t>
  </si>
  <si>
    <t xml:space="preserve">9785521000487</t>
  </si>
  <si>
    <t xml:space="preserve">Познавательная и справочная литература</t>
  </si>
  <si>
    <t xml:space="preserve">3238</t>
  </si>
  <si>
    <t xml:space="preserve">Кошкин дом</t>
  </si>
  <si>
    <t xml:space="preserve">160x235</t>
  </si>
  <si>
    <t xml:space="preserve">978-5-86415-659-9</t>
  </si>
  <si>
    <t xml:space="preserve">Красочная книжка с яркими добрыми иллюстрациями, в которую вошли всеми любимые детские стихи.</t>
  </si>
  <si>
    <t xml:space="preserve">9785864156599</t>
  </si>
  <si>
    <t xml:space="preserve">3239</t>
  </si>
  <si>
    <t xml:space="preserve">Крапива, щавель, подорожник, сныть, черемша, ботва. Лучшие рецепты к столу и в прок</t>
  </si>
  <si>
    <t xml:space="preserve">978-617-690-849-4</t>
  </si>
  <si>
    <t xml:space="preserve">Природа — удивительный кладезь полезных веществ, и не пользоваться ими было бы крайне неразумно. Дикорастущие травы, такие как крапива, сныть, подорожник, черемша, лебеда и другие, уже много веков используются в лечебных и питательных целях. Они способны </t>
  </si>
  <si>
    <t xml:space="preserve">9786176908494</t>
  </si>
  <si>
    <t xml:space="preserve">3240</t>
  </si>
  <si>
    <t xml:space="preserve">Леопард и черепаха</t>
  </si>
  <si>
    <t xml:space="preserve">Сахарнов С.В.</t>
  </si>
  <si>
    <t xml:space="preserve">"БММ"/"Амфора"</t>
  </si>
  <si>
    <t xml:space="preserve">245x340</t>
  </si>
  <si>
    <t xml:space="preserve">978-5-367-02260-3</t>
  </si>
  <si>
    <t xml:space="preserve">Даже самые невероятные приключения, выпадающие на долю бывшего матроса Леопарда и его мудрой подруги старой учительницы Черепахи, - не повод прервать беседу, которой увлечены главные герои этих удивительных историй. В голосе доброго Леопарда время от врем</t>
  </si>
  <si>
    <t xml:space="preserve">9785367022603</t>
  </si>
  <si>
    <t xml:space="preserve">3241</t>
  </si>
  <si>
    <t xml:space="preserve">Лечение головной боли народными средствами</t>
  </si>
  <si>
    <t xml:space="preserve">978-617-690-856-2</t>
  </si>
  <si>
    <t xml:space="preserve">Головная боль знакома каждому из нас, причем зачастую с детства. Что же является ее причиной? Вариантов масса, и таблетка обезболивающего — отнюдь не выход. Эта книга поможет разобраться в причинах головной боли и способах ее лечения, а главное — научит с</t>
  </si>
  <si>
    <t xml:space="preserve">9786176908562</t>
  </si>
  <si>
    <t xml:space="preserve">3242</t>
  </si>
  <si>
    <t xml:space="preserve">Митрополит Иоанн (Вендланд). Биографический очерк 1909-1989</t>
  </si>
  <si>
    <t xml:space="preserve">Зегжда С, А,</t>
  </si>
  <si>
    <t xml:space="preserve">650,00</t>
  </si>
  <si>
    <t xml:space="preserve">Полиграфикс РПК</t>
  </si>
  <si>
    <t xml:space="preserve">60*90/12</t>
  </si>
  <si>
    <t xml:space="preserve">978-5-94283-030-4</t>
  </si>
  <si>
    <t xml:space="preserve">Данное издание представляет собой книгу-альбом о жизни выдающегося иерарха Русской Церкви митрополита Иоанна (Вендланда). Книга рассказывает о главных событиях служения владыки и содержит множество фотоматериалов. Приурочена к 100-летию со дня его рождени</t>
  </si>
  <si>
    <t xml:space="preserve">9785942830304</t>
  </si>
  <si>
    <t xml:space="preserve">3243</t>
  </si>
  <si>
    <t xml:space="preserve">Мишка в крапиве</t>
  </si>
  <si>
    <t xml:space="preserve">Степанов В.А.</t>
  </si>
  <si>
    <t xml:space="preserve">Адонис</t>
  </si>
  <si>
    <t xml:space="preserve">978-5-00040-084-5</t>
  </si>
  <si>
    <t xml:space="preserve">Замечательные рассказы и сказки детского писателя Владимира Степанова не оставят равнодушными ни детей, ни взрослых. Весёлые и поучительные, озорные и воспитательные короткие литературные произведения раскрывают богатство русского языка, расширяют кругозо</t>
  </si>
  <si>
    <t xml:space="preserve">9785000400845</t>
  </si>
  <si>
    <t xml:space="preserve">3244</t>
  </si>
  <si>
    <t xml:space="preserve">Молитвослов для путешествующих</t>
  </si>
  <si>
    <t xml:space="preserve">Благовест</t>
  </si>
  <si>
    <t xml:space="preserve">978-5-9968-0337-8</t>
  </si>
  <si>
    <t xml:space="preserve">В этом издании верующие найдут молитвы путешествующих о сохранении и помощи в пути.</t>
  </si>
  <si>
    <t xml:space="preserve">9785996803378</t>
  </si>
  <si>
    <t xml:space="preserve">3245</t>
  </si>
  <si>
    <t xml:space="preserve">Молитвы о детях</t>
  </si>
  <si>
    <t xml:space="preserve">Гиппиус А.С</t>
  </si>
  <si>
    <t xml:space="preserve">Издательство "Свет Христов"</t>
  </si>
  <si>
    <t xml:space="preserve">86*108/32</t>
  </si>
  <si>
    <t xml:space="preserve">978-5-905-44827-0</t>
  </si>
  <si>
    <t xml:space="preserve">Допущено к распространению Издательским советом Русской Православной Церкви Эта книга рассказывает, к кому из почитаемых святых Русская Православная Церковь традиционно обращается с молитвами о даровании ребенка, о благоприятном течении беременности и род</t>
  </si>
  <si>
    <t xml:space="preserve">9785905448270</t>
  </si>
  <si>
    <t xml:space="preserve">3246</t>
  </si>
  <si>
    <t xml:space="preserve">Молитвы о семейном благополучии</t>
  </si>
  <si>
    <t xml:space="preserve">978-5-905-44825-6</t>
  </si>
  <si>
    <t xml:space="preserve">Допущено к распространению Издательским советом Русской Православной Церкви Эта книга рассказывает, к кому из почитаемых святых Русская Православная Церковь традиционно обращается с разными жизненно важными прошениями: о благополучии и преуспеянии, успехе</t>
  </si>
  <si>
    <t xml:space="preserve">9785905448256</t>
  </si>
  <si>
    <t xml:space="preserve">3247</t>
  </si>
  <si>
    <t xml:space="preserve">Молитвы о семье</t>
  </si>
  <si>
    <t xml:space="preserve">978-5-905-44826-3</t>
  </si>
  <si>
    <t xml:space="preserve">Эта книга рассказывает, кому из святых угодников Божиих принято сугубо молиться в Русской Православной Церкви о семейной любви и детях, о повседневных семейных нуждах, в пути, на работе и в учении и пр.
Молитва к каждому святому напечатана рядом с прорись</t>
  </si>
  <si>
    <t xml:space="preserve">9785905448263</t>
  </si>
  <si>
    <t xml:space="preserve">3248</t>
  </si>
  <si>
    <t xml:space="preserve">Москва в период нашествия Наполеона</t>
  </si>
  <si>
    <t xml:space="preserve">Девятова С</t>
  </si>
  <si>
    <t xml:space="preserve">704,00</t>
  </si>
  <si>
    <t xml:space="preserve">Планета Москва</t>
  </si>
  <si>
    <t xml:space="preserve">978-5-903162-33-8</t>
  </si>
  <si>
    <t xml:space="preserve">Последний в отечественной истории захват врагами древней русской столицы стоил москвичам неисчислимых лишений и жертв, но, в итоге, привел к крушению "Великой армии" Наполеона. Популярное изложение этих сюжетов в книге, при наличии богатых иллюстративных </t>
  </si>
  <si>
    <t xml:space="preserve">9785903162338</t>
  </si>
  <si>
    <t xml:space="preserve">3249</t>
  </si>
  <si>
    <t xml:space="preserve">Москва таинственная</t>
  </si>
  <si>
    <t xml:space="preserve">Бурлак.В</t>
  </si>
  <si>
    <t xml:space="preserve">590,00</t>
  </si>
  <si>
    <t xml:space="preserve">978-5-521-00125-5</t>
  </si>
  <si>
    <t xml:space="preserve">В книгу популярного писателя Вадима Бурлака вошли легенды и предания, связанные с таинственными страницами в истории Москвы.</t>
  </si>
  <si>
    <t xml:space="preserve">9785521001255</t>
  </si>
  <si>
    <t xml:space="preserve">3250</t>
  </si>
  <si>
    <t xml:space="preserve">Мудрость Пятикнижия Моисеева</t>
  </si>
  <si>
    <t xml:space="preserve">978-5-9910-2745-8</t>
  </si>
  <si>
    <t xml:space="preserve">9785991027458</t>
  </si>
  <si>
    <t xml:space="preserve">3251</t>
  </si>
  <si>
    <t xml:space="preserve">Мудрость святых отцов: утешение в скорби и болезни. Проповеди на всякую потребу</t>
  </si>
  <si>
    <t xml:space="preserve">Миронова</t>
  </si>
  <si>
    <t xml:space="preserve">978-617-690-232-4</t>
  </si>
  <si>
    <t xml:space="preserve">Как читать книги святых отцов? Зачем мы ходим в церковь и какова истинная цель наказаний Господних? Что такое покаяние и почему гордыня входит в число смертных грехов? Ответы на эти и другие жизненно важные вопросы, которые часто не дают нам, простым смер</t>
  </si>
  <si>
    <t xml:space="preserve">9786176902324</t>
  </si>
  <si>
    <t xml:space="preserve">3252</t>
  </si>
  <si>
    <t xml:space="preserve">Мусульманский Иисус</t>
  </si>
  <si>
    <t xml:space="preserve">978-5-521-00068-5</t>
  </si>
  <si>
    <t xml:space="preserve">Эта антология — сборник рассказов о Иисусе Христе, представленных в мусульманских средневековых источниках (религиозных сочинениях, исторических хрониках, арабской «литературе мудрости»). Дополняют издание образцы арабохристианской апокрифической литерату</t>
  </si>
  <si>
    <t xml:space="preserve">9785521000685</t>
  </si>
  <si>
    <t xml:space="preserve">3254</t>
  </si>
  <si>
    <t xml:space="preserve">Новая хрестоматия для чтения в 1-4 классе</t>
  </si>
  <si>
    <t xml:space="preserve">Прокофьев Д.Е</t>
  </si>
  <si>
    <t xml:space="preserve">978-5-89808-099-0</t>
  </si>
  <si>
    <t xml:space="preserve">В издание вошли произведения из золотого фонда мировой литературы, рекомендуемые Министерством образования РФ учащимся 1-4 классов общеобразовательной школы.</t>
  </si>
  <si>
    <t xml:space="preserve">9785898080990</t>
  </si>
  <si>
    <t xml:space="preserve">3255</t>
  </si>
  <si>
    <t xml:space="preserve">Новые 100 мест, где исполняются желания</t>
  </si>
  <si>
    <t xml:space="preserve">240x290</t>
  </si>
  <si>
    <t xml:space="preserve">978-5-88353-559-7</t>
  </si>
  <si>
    <t xml:space="preserve">Путешествуя по той или иной стране, туристы непременно знакомятся с ее красотами, шедеврами архитектуры и искусства. Но не все знают, что некоторые природные и культурные объекты: арки, мосты, фонтаны, исторические сооружения и вполне современные городски</t>
  </si>
  <si>
    <t xml:space="preserve">9785883535597</t>
  </si>
  <si>
    <t xml:space="preserve">3257</t>
  </si>
  <si>
    <t xml:space="preserve">О том, почему с нами происходят случайные события</t>
  </si>
  <si>
    <t xml:space="preserve">Фомин А. В.</t>
  </si>
  <si>
    <t xml:space="preserve">380,00</t>
  </si>
  <si>
    <t xml:space="preserve">Новая мысль</t>
  </si>
  <si>
    <t xml:space="preserve">978-5-902716-24-2</t>
  </si>
  <si>
    <t xml:space="preserve">екомендовано к публикации Издательским Советом Русской Православной Церкви.
Едва ли не у каждого из нас есть в прошлом факты, говорящие о связи с духовным миром, материалистически необъяснимые, ясно свидетельствующие, что над нами есть Недремлющее Око. Т</t>
  </si>
  <si>
    <t xml:space="preserve">9785902716242</t>
  </si>
  <si>
    <t xml:space="preserve">3259</t>
  </si>
  <si>
    <t xml:space="preserve">Песенка мышонка</t>
  </si>
  <si>
    <t xml:space="preserve">Карганова Е.Г.</t>
  </si>
  <si>
    <t xml:space="preserve">978-5-86415-662-9</t>
  </si>
  <si>
    <t xml:space="preserve">серию книг для детей от двух лет вошли произведения современных авторов, классиков мировой литературы и, конечно, русские народные сказки. Текст набран крупным шрифтом, что позволяет использовать их для самостоятельного чтения начинающими читателями. Прек</t>
  </si>
  <si>
    <t xml:space="preserve">9785864156629</t>
  </si>
  <si>
    <t xml:space="preserve">3260</t>
  </si>
  <si>
    <t xml:space="preserve">Попросите Бога о помощи!</t>
  </si>
  <si>
    <t xml:space="preserve">Сазонова С</t>
  </si>
  <si>
    <t xml:space="preserve">978-617-690-117-4</t>
  </si>
  <si>
    <t xml:space="preserve">Молитва — это разговор с Богом, во время которого каждый из нас может ощутить его присутствие рядом и поведать свои самые сокровенные тайны, а еще попросить о помощи, которой зачастую так не хватает в суете дней... Узнайте, какие молитвы, когда и сколько </t>
  </si>
  <si>
    <t xml:space="preserve">9786176901174</t>
  </si>
  <si>
    <t xml:space="preserve">3262</t>
  </si>
  <si>
    <t xml:space="preserve">Почитание святых</t>
  </si>
  <si>
    <t xml:space="preserve">978-5-9910-2750-2</t>
  </si>
  <si>
    <t xml:space="preserve">Это издание для тех, кто хочет глубже понять основы православной веры, таинства церкви, ход богослужения. Здесь Вы найдете все, что хотели узнать об устройстве храма и правилах поведения в нем, о соблюдении постов и праздниках годового цикла, почитании Тр</t>
  </si>
  <si>
    <t xml:space="preserve">9785991027502</t>
  </si>
  <si>
    <t xml:space="preserve">3263</t>
  </si>
  <si>
    <t xml:space="preserve">Православная энциклопедия здоровья</t>
  </si>
  <si>
    <t xml:space="preserve">Кузенков О.А., Кузенкова Г.В.</t>
  </si>
  <si>
    <t xml:space="preserve">589,00</t>
  </si>
  <si>
    <t xml:space="preserve">Христианская библиотека. Нижни</t>
  </si>
  <si>
    <t xml:space="preserve">978-5-905472-24-4</t>
  </si>
  <si>
    <t xml:space="preserve">Настоящая книга призвана содействовать возрождению русской православной медицины, былых традиций русского народа. Основное внимание в книге уделяется православному пониманию покаяния как "перемены мышления", изменения отношения к миру, к Богу и человеку, </t>
  </si>
  <si>
    <t xml:space="preserve">9785905472244</t>
  </si>
  <si>
    <t xml:space="preserve">3264</t>
  </si>
  <si>
    <t xml:space="preserve">Православный молитвослов "Помощь Божья"</t>
  </si>
  <si>
    <t xml:space="preserve">Лепта</t>
  </si>
  <si>
    <t xml:space="preserve">978-5-91173-444-2</t>
  </si>
  <si>
    <t xml:space="preserve">В молитвослов на русском языке, помимо ежедневных молитвословий, вошли молитвы из Постной и Цветной триодей, молитвы на всякую потребу и многие другие. Особые разделы - с текстами молитв, необходимых для чтения перед Исповедью, и молитвами об усопших. Изд</t>
  </si>
  <si>
    <t xml:space="preserve">9785911734442</t>
  </si>
  <si>
    <t xml:space="preserve">3265</t>
  </si>
  <si>
    <t xml:space="preserve">Приключения барона Мюнхаузена</t>
  </si>
  <si>
    <t xml:space="preserve">Распе</t>
  </si>
  <si>
    <t xml:space="preserve">547,00</t>
  </si>
  <si>
    <t xml:space="preserve">245*340</t>
  </si>
  <si>
    <t xml:space="preserve">978-5-4357-0319-1</t>
  </si>
  <si>
    <t xml:space="preserve">Одним выстрелом он убивает десять уток; он может вывернуть волка наизнанку и вытащить себя самого за волосы из болота. Бессовестный обманщик? Отчаянный фантазёр? Нет - он самый правдивый человек на земле, и это так же верно, как то, что его зовут барон Мю</t>
  </si>
  <si>
    <t xml:space="preserve">9785435703191</t>
  </si>
  <si>
    <t xml:space="preserve">3266</t>
  </si>
  <si>
    <t xml:space="preserve">Приключения Фаргала, любимца богов</t>
  </si>
  <si>
    <t xml:space="preserve">Чистов Д.</t>
  </si>
  <si>
    <t xml:space="preserve">978-5-88353-688-4</t>
  </si>
  <si>
    <t xml:space="preserve">Эта необычная книга построена по правилам компьютерной игры-квеста, для прохождения которой потребуется ваша смекалка и сообразительность. Вместе с отважным воином Фаргалом вы пройдете полный опасностей путь, чтобы раздобыть украденный меч — подарок богин</t>
  </si>
  <si>
    <t xml:space="preserve">9785883536884</t>
  </si>
  <si>
    <t xml:space="preserve">3268</t>
  </si>
  <si>
    <t xml:space="preserve">Пузырь, соломинка и лапоть</t>
  </si>
  <si>
    <t xml:space="preserve">237x157x10</t>
  </si>
  <si>
    <t xml:space="preserve">978-5-86415-652-0</t>
  </si>
  <si>
    <t xml:space="preserve">9785864156520</t>
  </si>
  <si>
    <t xml:space="preserve">3269</t>
  </si>
  <si>
    <t xml:space="preserve">Путь Будды. Словарь</t>
  </si>
  <si>
    <t xml:space="preserve">Торчинов Е.А.</t>
  </si>
  <si>
    <t xml:space="preserve">978-5-521-00663-2</t>
  </si>
  <si>
    <t xml:space="preserve">В настоящем словаре, созданном замечательным знатоком буддийской доктрины профессором Е.А.Торчиновым, представлено учение буддизма, многовековая история этой мировой религии и ее нынешнее состояние.</t>
  </si>
  <si>
    <t xml:space="preserve">9785521006632</t>
  </si>
  <si>
    <t xml:space="preserve">Нехудожественная литература</t>
  </si>
  <si>
    <t xml:space="preserve">3270</t>
  </si>
  <si>
    <t xml:space="preserve">Рабочая тетрадь "English is fun! Веселый английский. A good home. Чей дом лучше? Вып. 1Рабочая тетрадь "English is fun! Веселый английский. A good home. Чей дом лучше?</t>
  </si>
  <si>
    <t xml:space="preserve">Савицкая И.</t>
  </si>
  <si>
    <t xml:space="preserve">978-5-521-00645-8</t>
  </si>
  <si>
    <t xml:space="preserve">Представляем вашему вниманию первый выпуск говорящей книжки "Играй и учись / Play &amp; Learn". В нем вас ждут запутанные лабиринты, спрятанные предметы и другие интересные задания. Сказка номера "A Good Home / Чей дом лучше?".
Учи английский с удовольствием!</t>
  </si>
  <si>
    <t xml:space="preserve">9785521006458</t>
  </si>
  <si>
    <t xml:space="preserve">3271</t>
  </si>
  <si>
    <t xml:space="preserve">Рабочая тетрадь "English is fun! Веселый английский. Ant and Grassshopper. Муравей и кузнечик. Вып. 2</t>
  </si>
  <si>
    <t xml:space="preserve">978-5-521-00646-5</t>
  </si>
  <si>
    <t xml:space="preserve">Представляем вашему вниманию второй выпуск говорящей книжки "Играй и учись / Play &amp; Learn". В нем вас ждут запутанные лабиринты, минутка поэзии, и другие интересные задания. Сказка номера "Ant and Grasshopper / Муравей и Кузнечик".
Учи английский с удовол</t>
  </si>
  <si>
    <t xml:space="preserve">9785521006465</t>
  </si>
  <si>
    <t xml:space="preserve">3272</t>
  </si>
  <si>
    <t xml:space="preserve">Рабочая тетрадь "English is fun! Веселый английский. At the Zoo. В зоопарке. Вып. 9</t>
  </si>
  <si>
    <t xml:space="preserve">Антонова Г.</t>
  </si>
  <si>
    <t xml:space="preserve">978-5-521-00653-3</t>
  </si>
  <si>
    <t xml:space="preserve">Представляем вашему вниманию девятый выпуск говорящей книжки "Играй и учись / Play &amp; Learn". В нем вас ждут запутанные лабиринты, спрятанные предметы и другие интересные задания. Рассказ номера "At the Zoo / В зоопарке".
Учи английский с удовольствием!</t>
  </si>
  <si>
    <t xml:space="preserve">9785521006533</t>
  </si>
  <si>
    <t xml:space="preserve">3273</t>
  </si>
  <si>
    <t xml:space="preserve">Рабочая тетрадь "English is fun! Веселый английский. Bear's Birthday. День рождения медвежонка. Вып. 7</t>
  </si>
  <si>
    <t xml:space="preserve">978-5-521-00651-9</t>
  </si>
  <si>
    <t xml:space="preserve">Представляем вашему вниманию седьмой выпуск говорящей книжки "Играй и учись / Play &amp; Learn". В нем вас ждут запутанные лабиринты, спрятанные предметы и другие интересные задания. Сказка номера "Bear's Birthday / День рождения Медвежонка".
Учи английский с</t>
  </si>
  <si>
    <t xml:space="preserve">9785521006519</t>
  </si>
  <si>
    <t xml:space="preserve">3274</t>
  </si>
  <si>
    <t xml:space="preserve">Рабочая тетрадь "English is fun! Веселый английский. My Computer Pal. Мой друг по переписке</t>
  </si>
  <si>
    <t xml:space="preserve">978-5-521-00650-2</t>
  </si>
  <si>
    <t xml:space="preserve">9785521006502</t>
  </si>
  <si>
    <t xml:space="preserve">3275</t>
  </si>
  <si>
    <t xml:space="preserve">Рабочая тетрадь "English is fun! Веселый английский. Tadpole and Fish. Головастик и рыбка. Вып. 5</t>
  </si>
  <si>
    <t xml:space="preserve">978-5-521-00649-6</t>
  </si>
  <si>
    <t xml:space="preserve">Представляем вашему вниманию пятый выпуск говорящей книжки "Играй и учись / Play &amp; Learn". В нем вас ждут запутанные лабиринты, спрятанные предметы и другие интересные задания. Сказка номера "Tadpole and Fish / Головастик и Рыбка".
Учи английский с удовол</t>
  </si>
  <si>
    <t xml:space="preserve">9785521006496</t>
  </si>
  <si>
    <t xml:space="preserve">3276</t>
  </si>
  <si>
    <t xml:space="preserve">Рабочая тетрадь "English is fun! Веселый английский. The Ant and the Dove. Муравей и голубка. Вып. 4</t>
  </si>
  <si>
    <t xml:space="preserve">978-5-521-00648-9</t>
  </si>
  <si>
    <t xml:space="preserve">Представляем вашему вниманию четвертый выпуск говорящей книжки "Играй и учись / Play &amp; Learn". В нем вас ждут интересный морской сканворд, спрятанные предметы и другие интересные задания. Сказка номера "The Ant the Dove / Муравей и Голубка".
Учи английски</t>
  </si>
  <si>
    <t xml:space="preserve">9785521006489</t>
  </si>
  <si>
    <t xml:space="preserve">3277</t>
  </si>
  <si>
    <t xml:space="preserve">Рабочая тетрадь "English is fun! Веселый английский. The Hat. Шляпа. Вып. 3</t>
  </si>
  <si>
    <t xml:space="preserve">978-5-521-00647-2</t>
  </si>
  <si>
    <t xml:space="preserve">Представляем вашему вниманию третий выпуск говорящей книжки "Играй и учись / Play &amp; Learn". В нем вас ждут запутанные лабиринты, спрятанные предметы и другие интересные задания. Сказка номера "The Hat / Шляпа".
Учи английский с удовольствием!</t>
  </si>
  <si>
    <t xml:space="preserve">9785521006472</t>
  </si>
  <si>
    <t xml:space="preserve">3280</t>
  </si>
  <si>
    <t xml:space="preserve">Светел дом</t>
  </si>
  <si>
    <t xml:space="preserve">Иероманах Роман</t>
  </si>
  <si>
    <t xml:space="preserve">Черная речка</t>
  </si>
  <si>
    <t xml:space="preserve">978-5-99074-414-1</t>
  </si>
  <si>
    <t xml:space="preserve">"Светел дом" - это первая книга прекрасного русского поэта иеромонаха Романа (Матюшина-Правдина), изданная для детей. Много лет отец Роман живёт в скиту Ветрово в Псковской области: служит в храме, ведёт хозяйство, в тёплое время года принимает паломников</t>
  </si>
  <si>
    <t xml:space="preserve">9785990744141</t>
  </si>
  <si>
    <t xml:space="preserve">3281</t>
  </si>
  <si>
    <t xml:space="preserve">Сибирский шаманизм: с древних времен до наших дней</t>
  </si>
  <si>
    <t xml:space="preserve">Жеребина Т.</t>
  </si>
  <si>
    <t xml:space="preserve">597,60</t>
  </si>
  <si>
    <t xml:space="preserve">978-5-521-00840-7</t>
  </si>
  <si>
    <t xml:space="preserve">Настоящая книга дает представление о шаманизме как особом феномене, его своеобразии у каждой из народностей, населяющих Сибирь. Издание адресовано этнографам, религиоведам и всем интересующимся проблемами шаманологии...</t>
  </si>
  <si>
    <t xml:space="preserve">9785521008407</t>
  </si>
  <si>
    <t xml:space="preserve">3282</t>
  </si>
  <si>
    <t xml:space="preserve">Сила материнской любви .Чтобы крылья не стали оковами</t>
  </si>
  <si>
    <t xml:space="preserve">978-617-7203-51-2</t>
  </si>
  <si>
    <t xml:space="preserve">Каким бывает воспитание? Как не навредить ребенку излишней любовью? Что делать, если ваш малыш начинает вами манипулировать? На эти и многие другие вопросы, с которыми постоянно сталкиваются мамы, ответит эта книга. Узнайте мнение опытных психологов о том</t>
  </si>
  <si>
    <t xml:space="preserve">9786177203512</t>
  </si>
  <si>
    <t xml:space="preserve">Педиатрия до и после родов</t>
  </si>
  <si>
    <t xml:space="preserve">3284</t>
  </si>
  <si>
    <t xml:space="preserve">Сказки Владимира Степанова</t>
  </si>
  <si>
    <t xml:space="preserve">978-5-86415-653-7</t>
  </si>
  <si>
    <t xml:space="preserve">9785864156537</t>
  </si>
  <si>
    <t xml:space="preserve">3286</t>
  </si>
  <si>
    <t xml:space="preserve">Следствие ведут едоки</t>
  </si>
  <si>
    <t xml:space="preserve">Буренина К.</t>
  </si>
  <si>
    <t xml:space="preserve">"БММ","Петроглиф"</t>
  </si>
  <si>
    <t xml:space="preserve">978-5-4357-0344-3</t>
  </si>
  <si>
    <t xml:space="preserve">Эта книга — практическое руководство для мечтающих похудеть. Она включает программу, с помощью которой можно изменить пищевое поведение и сохранить свой вес в нужных границах.</t>
  </si>
  <si>
    <t xml:space="preserve">9785435703443</t>
  </si>
  <si>
    <t xml:space="preserve">3290</t>
  </si>
  <si>
    <t xml:space="preserve">Сыворотка, пахта, кефир: укрепляем здоровье, поднимаем иммунитет</t>
  </si>
  <si>
    <t xml:space="preserve">978-617-690-760-2</t>
  </si>
  <si>
    <t xml:space="preserve">Всем известно, что кисломолочные продукты поистине незаменимы для здоровья человека. Их употребление способствует повышению сопротивляемости организма к различным недугам, улучшению качества жизни и даже помогает избавиться от определенных заболеваний. Сы</t>
  </si>
  <si>
    <t xml:space="preserve">9786176907602</t>
  </si>
  <si>
    <t xml:space="preserve">3291</t>
  </si>
  <si>
    <t xml:space="preserve">Таинственная история Заводного человека</t>
  </si>
  <si>
    <t xml:space="preserve">Ходдер Марк</t>
  </si>
  <si>
    <t xml:space="preserve">ЗАО Фирма Бертельсманн Медиа М</t>
  </si>
  <si>
    <t xml:space="preserve">978-5-88353-514-6</t>
  </si>
  <si>
    <t xml:space="preserve">Приключения знаменитых сыщиков Бёртона и Суинберна продолжаются!
Новый роман Марка Ходдера! Впервые на русском языке!
Лондон, 1862 год. Наследник огромного богатства лорд Рожер Тичборн утонул во время кораблекрушения парохода «Белла» в Атлантическом океан</t>
  </si>
  <si>
    <t xml:space="preserve">9785883535146</t>
  </si>
  <si>
    <t xml:space="preserve">3292</t>
  </si>
  <si>
    <t xml:space="preserve">Тропой инков. Книга в дорогу</t>
  </si>
  <si>
    <t xml:space="preserve">Романов П.</t>
  </si>
  <si>
    <t xml:space="preserve">478,00</t>
  </si>
  <si>
    <t xml:space="preserve">978-5-521-00341-9</t>
  </si>
  <si>
    <t xml:space="preserve">Древняя земля Перу хранит множество удивительных тайн, не разгаданных и по сей день. 
Развалины инкских городов напоминают о былом величии империи инков и о трагической истории ее завоевания испанцами. Знаменитые камни Ики с парадоксальными рисунками и ис</t>
  </si>
  <si>
    <t xml:space="preserve">9785521003419</t>
  </si>
  <si>
    <t xml:space="preserve">3293</t>
  </si>
  <si>
    <t xml:space="preserve">Ты - это твой мозг: Все, что ты захочешь узнать о своем мозге</t>
  </si>
  <si>
    <t xml:space="preserve">Дик Свааб Ян Паул</t>
  </si>
  <si>
    <t xml:space="preserve">Ивана Лимбаха</t>
  </si>
  <si>
    <t xml:space="preserve">978-5-89059-217-0</t>
  </si>
  <si>
    <t xml:space="preserve">От автора мирового бестселлера научно-популярной литературы "Мы это наш мозг", нейробиолога Дика Свааба: "Ты это твой мозг" - познавательная и захватывающая книга для юношества о том, как устроен наш главный орган. 
В школе Йелле и Йонике задали подготови</t>
  </si>
  <si>
    <t xml:space="preserve">9785890592170</t>
  </si>
  <si>
    <t xml:space="preserve">3294</t>
  </si>
  <si>
    <t xml:space="preserve">Учим буквы</t>
  </si>
  <si>
    <t xml:space="preserve">Курганова Н.В.</t>
  </si>
  <si>
    <t xml:space="preserve">978-5-9910-2784-7</t>
  </si>
  <si>
    <t xml:space="preserve">Если вы хотите, чтобы ваш ребёнок быстро и легко выучил буквы, научился читать и писать, — эта книга для вас.
Задания, представленные в книге, направлены на развитие внимания, мышления, памяти, мелкой моторики. А вписывая буквы в клеточки рядом с рисункам</t>
  </si>
  <si>
    <t xml:space="preserve">9785991027847</t>
  </si>
  <si>
    <t xml:space="preserve">3296</t>
  </si>
  <si>
    <t xml:space="preserve">Флюгер</t>
  </si>
  <si>
    <t xml:space="preserve">Армен Ватьян</t>
  </si>
  <si>
    <t xml:space="preserve">978-5-904736-17-0</t>
  </si>
  <si>
    <t xml:space="preserve">У этой "карамельки" совершенно особый, немножко фиалковый вкус. И запах грозы. Поэтому прихватите зонт, устраивайтесь поудобнее в кресле-качалке у окна маленькой мансарды - сейчас вы услышите самую романтичную легенду старого города. 
Чудесная история люб</t>
  </si>
  <si>
    <t xml:space="preserve">9785904736170</t>
  </si>
  <si>
    <t xml:space="preserve">3297</t>
  </si>
  <si>
    <t xml:space="preserve">Фридрих Ницше. Афоризмы</t>
  </si>
  <si>
    <t xml:space="preserve">Ницше Ф.</t>
  </si>
  <si>
    <t xml:space="preserve">60*84/32</t>
  </si>
  <si>
    <t xml:space="preserve">978-617-7269-83-9</t>
  </si>
  <si>
    <t xml:space="preserve">Что может быть точнее, чем вовремя сказанная фраза? В сложной ситуации мы ищем сентенцию, чтобы удачнее выразить свою мысль, подтвердить поступки. В этой книге собраны афоризмы немецкого философа, поэта, циника, нигилиста, автора знаменитых трудов, которы</t>
  </si>
  <si>
    <t xml:space="preserve">9786177269839</t>
  </si>
  <si>
    <t xml:space="preserve">3298</t>
  </si>
  <si>
    <t xml:space="preserve">Фридрих Ницше. Так говорил Заратустра</t>
  </si>
  <si>
    <t xml:space="preserve">978-617-7269-82-2</t>
  </si>
  <si>
    <t xml:space="preserve">Фридрих Вильгельм Ницше – немецкий философ, представитель иррационализма; выдающийся критик и писатель, виднейший мастер афоризма; крупнейший эссеист и поэт; композитор, самый загадочный и оригинальный философ. Он был скорее литературным, чем академически</t>
  </si>
  <si>
    <t xml:space="preserve">9786177269822</t>
  </si>
  <si>
    <t xml:space="preserve">3299</t>
  </si>
  <si>
    <t xml:space="preserve">Хиромантия. Все тайны судьбы на вашей ладони</t>
  </si>
  <si>
    <t xml:space="preserve">Ред Кандыба О.С</t>
  </si>
  <si>
    <t xml:space="preserve">978-617-690-242-3</t>
  </si>
  <si>
    <t xml:space="preserve">Что такое хиромантия и каковы были пути ее развития? О чем говорят наши руки и какие тайны они хранят? Об этом и о многом другом расскажет наша книга. С ее помощью вы узнаете все тайны собственной судьбы, научитесь легко читать характер собеседника, а еще</t>
  </si>
  <si>
    <t xml:space="preserve">9786176902423</t>
  </si>
  <si>
    <t xml:space="preserve">3300</t>
  </si>
  <si>
    <t xml:space="preserve">Часто болеющий ребенок</t>
  </si>
  <si>
    <t xml:space="preserve">Мамаева М</t>
  </si>
  <si>
    <t xml:space="preserve">978-5-367-03337-3</t>
  </si>
  <si>
    <t xml:space="preserve">В настоящее время диагноз "часто болеющий ребенок" известен, к сожалению, многим родителям не понаслышке. Число детей, переносящих частые и длительные инфекционные заболевания, год от года неуклонно растет. С чем связан высокий уровень заболеваемости? Поч</t>
  </si>
  <si>
    <t xml:space="preserve">9785367033373</t>
  </si>
  <si>
    <t xml:space="preserve">3301</t>
  </si>
  <si>
    <t xml:space="preserve">Чижик и Пыжик</t>
  </si>
  <si>
    <t xml:space="preserve">Федоров А. -Давыдов</t>
  </si>
  <si>
    <t xml:space="preserve">160*235</t>
  </si>
  <si>
    <t xml:space="preserve">978-5-86415-656-8</t>
  </si>
  <si>
    <t xml:space="preserve">Красочная книжка с яркими добрыми иллюстрациями, в которую вошли всеми любимые сказки.</t>
  </si>
  <si>
    <t xml:space="preserve">9785864156568</t>
  </si>
  <si>
    <t xml:space="preserve">3302</t>
  </si>
  <si>
    <t xml:space="preserve">Читаем в 1-4 классах. Согласно школьной программе</t>
  </si>
  <si>
    <t xml:space="preserve">978-5-89808-088-4</t>
  </si>
  <si>
    <t xml:space="preserve">9785898080884</t>
  </si>
  <si>
    <t xml:space="preserve">3303</t>
  </si>
  <si>
    <t xml:space="preserve">Читаем Учительные и Исторические книги Ветхого Завета</t>
  </si>
  <si>
    <t xml:space="preserve">978-5-9910-2747-2</t>
  </si>
  <si>
    <t xml:space="preserve">9785991027472</t>
  </si>
  <si>
    <t xml:space="preserve">3304</t>
  </si>
  <si>
    <t xml:space="preserve">Чудо урожай. Теплые грядки, теплицы, парники.</t>
  </si>
  <si>
    <t xml:space="preserve">Огородников П.</t>
  </si>
  <si>
    <t xml:space="preserve">978-617-690-240-9</t>
  </si>
  <si>
    <t xml:space="preserve">Мечтаете об «умной» грядке? А может быть, хотите сделать растения выносливее, особенно в холодное время года, когда за ними требуется особо тщательный уход? Тогда скорее принимайтесь за чтение этой книги, которая решит многие ваши огородные проблемы! Благ</t>
  </si>
  <si>
    <t xml:space="preserve">9786176902409</t>
  </si>
  <si>
    <t xml:space="preserve">3307</t>
  </si>
  <si>
    <t xml:space="preserve">Энциклопедия персонального компьютера</t>
  </si>
  <si>
    <t xml:space="preserve">Зеленский С.Э</t>
  </si>
  <si>
    <t xml:space="preserve">978-5-9910-1115-0</t>
  </si>
  <si>
    <t xml:space="preserve">В книге представлены основы современной конфигурации ПК, особенности некоторых внешних устройств и способы их подключения к компьютеру. Подробно рассмотрена система Windows Vista - от установки и обновления до работы с файлами и папками, цифровыми изображ</t>
  </si>
  <si>
    <t xml:space="preserve">9785991011150</t>
  </si>
  <si>
    <t xml:space="preserve">3308</t>
  </si>
  <si>
    <t xml:space="preserve">100 веселых способов научить математике</t>
  </si>
  <si>
    <t xml:space="preserve">Лопатина А., Скребцова М.</t>
  </si>
  <si>
    <t xml:space="preserve">16,5*11,5</t>
  </si>
  <si>
    <t xml:space="preserve">978-5-8205-0526-3</t>
  </si>
  <si>
    <t xml:space="preserve">100 веселых,творческих,подвижных игр на отдыхе и дома,обучающих цифрам,счету,сложению,вычитанию.</t>
  </si>
  <si>
    <t xml:space="preserve">9785820505263</t>
  </si>
  <si>
    <t xml:space="preserve">3309</t>
  </si>
  <si>
    <t xml:space="preserve">100 способов обучения чтению за три месяца</t>
  </si>
  <si>
    <t xml:space="preserve">978-5-8205-0500-3</t>
  </si>
  <si>
    <t xml:space="preserve">Больше всего на свете дети любят играть, поэтому самый легкий способ чему-то научить ребенка — это превратить процесс обучения в игру. Ребенок быстро и без труда выучит буквы, если они станут его любимыми игрушками, и начнет с удовольствием играть с ними.</t>
  </si>
  <si>
    <t xml:space="preserve">9785820505003</t>
  </si>
  <si>
    <t xml:space="preserve">3310</t>
  </si>
  <si>
    <t xml:space="preserve">108 вегетарианских блюд. 6-е изд.</t>
  </si>
  <si>
    <t xml:space="preserve">Веда Прия Д.Д.</t>
  </si>
  <si>
    <t xml:space="preserve">978-5-8205-0600-0</t>
  </si>
  <si>
    <t xml:space="preserve">Сборник вегетарианских рецептов. Изюминка этой книги в том, что в ней собраны рецепты вегетарианской кухни. Рецепты простые, незатейливые и проверенные не один десяток раз.</t>
  </si>
  <si>
    <t xml:space="preserve">9785820506000</t>
  </si>
  <si>
    <t xml:space="preserve">3311</t>
  </si>
  <si>
    <t xml:space="preserve">12 аспектов семейной жизни</t>
  </si>
  <si>
    <t xml:space="preserve">Нарушевич Руслан</t>
  </si>
  <si>
    <t xml:space="preserve">978-5-8205-0490-7</t>
  </si>
  <si>
    <t xml:space="preserve">Этапы знакомства, взаимодействия, развития интереса у мужчин и у женщин. Что такое досрочная верность? Каковы признаки, что можно вступать в брак? Должна ли женщина чувствовать себя обязанной перед мужчиной, который за ней ухаживает, и идти у него на пово</t>
  </si>
  <si>
    <t xml:space="preserve">9785820504907</t>
  </si>
  <si>
    <t xml:space="preserve">3312</t>
  </si>
  <si>
    <t xml:space="preserve">12 загадок для мамы и папы</t>
  </si>
  <si>
    <t xml:space="preserve">978-5-8205-0243-9</t>
  </si>
  <si>
    <t xml:space="preserve">У нас есть тысяча и одна причина, почему мы хотим увидеть в детях то, что мы хотим увидеть. Но, представьте себе, у них миллион причин, почему они не будут тем, чем мы хотим их увидеть. В этой книге Руслан Альбертович Нарушевич, известный ведический астро</t>
  </si>
  <si>
    <t xml:space="preserve">9785820502439</t>
  </si>
  <si>
    <t xml:space="preserve">Детям о религии и эзотерике</t>
  </si>
  <si>
    <t xml:space="preserve">3313</t>
  </si>
  <si>
    <t xml:space="preserve">12 загадок для мамы и папы 2-е изд</t>
  </si>
  <si>
    <t xml:space="preserve">978-5-8205-0316-0</t>
  </si>
  <si>
    <t xml:space="preserve">9785820503160</t>
  </si>
  <si>
    <t xml:space="preserve">3314</t>
  </si>
  <si>
    <t xml:space="preserve">12 советов для тех, кто любим и любит. 2-е изд</t>
  </si>
  <si>
    <t xml:space="preserve">978-5-8205-0315-3</t>
  </si>
  <si>
    <t xml:space="preserve">Как правильно вести себя, чтобы быстрее встретить ЕГО? Как правильно расставить акценты во взаимоотношениях? Почему женщина должна быть счастливой уже до того, как начнёт строить отношения? Как должны складываться отношения? Самопожертвование ради мужчины</t>
  </si>
  <si>
    <t xml:space="preserve">9785820503153</t>
  </si>
  <si>
    <t xml:space="preserve">3315</t>
  </si>
  <si>
    <t xml:space="preserve">12 шагов к согласию и успеху</t>
  </si>
  <si>
    <t xml:space="preserve">806,00</t>
  </si>
  <si>
    <t xml:space="preserve">978-5-8205-0313-9</t>
  </si>
  <si>
    <t xml:space="preserve">Эта книга Руслана Альбертовича Нарушевича, известного ведического астролога, специалиста в области семейной психологии и воспитания детей, посвящена такой интересной для всех теме, как исполнение желаний. Согласно Ведам, желание как таковое является закон</t>
  </si>
  <si>
    <t xml:space="preserve">9785820503139</t>
  </si>
  <si>
    <t xml:space="preserve">3316</t>
  </si>
  <si>
    <t xml:space="preserve">4 способа обрести счастье</t>
  </si>
  <si>
    <t xml:space="preserve">147,00</t>
  </si>
  <si>
    <t xml:space="preserve">щщгггггн54548612</t>
  </si>
  <si>
    <t xml:space="preserve">3317</t>
  </si>
  <si>
    <t xml:space="preserve">64 принципа устройства вайшнавской общины</t>
  </si>
  <si>
    <t xml:space="preserve">Бхакти Тиртха Свами</t>
  </si>
  <si>
    <t xml:space="preserve">354,00</t>
  </si>
  <si>
    <t xml:space="preserve">978-5-8205-0123-4</t>
  </si>
  <si>
    <t xml:space="preserve">Движение сознания Кришны — единственная надежда этого мира; это юга-дхарма, уникальное средство достижения духовного успеха в эту эпоху. Чтобы эффективно распространить эту славную миссию по всему миру, совершенно необходимы сильные, деятельные руководите</t>
  </si>
  <si>
    <t xml:space="preserve">9785820501234</t>
  </si>
  <si>
    <t xml:space="preserve">3318</t>
  </si>
  <si>
    <t xml:space="preserve">Ачарья</t>
  </si>
  <si>
    <t xml:space="preserve">1024,00</t>
  </si>
  <si>
    <t xml:space="preserve">978-5-8205-0393-1</t>
  </si>
  <si>
    <t xml:space="preserve">Иллюстрированное жизнеописание Его Божественной Милости А.Ч. Бхактиведанты Свами Шрилы Прабхупады ачарьи-основателя. Международного общества сознания Кришны.</t>
  </si>
  <si>
    <t xml:space="preserve">9785820503931</t>
  </si>
  <si>
    <t xml:space="preserve">3319</t>
  </si>
  <si>
    <t xml:space="preserve">Аюрведа: Источники и характеристика</t>
  </si>
  <si>
    <t xml:space="preserve">Суботялов М.А., Дружинин В.Ю.</t>
  </si>
  <si>
    <t xml:space="preserve">Филосовская книга</t>
  </si>
  <si>
    <t xml:space="preserve">978-5-8205-0292-7</t>
  </si>
  <si>
    <t xml:space="preserve">В данной работе, основываясь на изучении оригинальных текстов аюрведической медицины на санскрите, проведен анализ исторического развития традиционной аюрведической медицины, определены ее важнейшие характеристики и представлена целостная картина ее разви</t>
  </si>
  <si>
    <t xml:space="preserve">9785820502927</t>
  </si>
  <si>
    <t xml:space="preserve">3320</t>
  </si>
  <si>
    <t xml:space="preserve">Бог есть, Он велик, и Он всегда рядом!</t>
  </si>
  <si>
    <t xml:space="preserve">Враджев В</t>
  </si>
  <si>
    <t xml:space="preserve">210,00</t>
  </si>
  <si>
    <t xml:space="preserve">21*15</t>
  </si>
  <si>
    <t xml:space="preserve">978-5-8205-0489-1</t>
  </si>
  <si>
    <t xml:space="preserve">Наша жизнь всегда чередуется разными событиями: на смену счастливым и удачным зачастую приходят грустные и беспокоящие нас... Когда нам все нравится, мы обычно не склонны видеть в этом руку Бога, искать Его или как-то благодарить. Но когда нам что-то не н</t>
  </si>
  <si>
    <t xml:space="preserve">9785820504891</t>
  </si>
  <si>
    <t xml:space="preserve">3321</t>
  </si>
  <si>
    <t xml:space="preserve">Бусы из басен</t>
  </si>
  <si>
    <t xml:space="preserve">Ярослав Климанов</t>
  </si>
  <si>
    <t xml:space="preserve">269,00</t>
  </si>
  <si>
    <t xml:space="preserve">978-5-85271-582-1</t>
  </si>
  <si>
    <t xml:space="preserve">Бусы из басен это поэтическое изложение сюжетов из Махабхараты, Вед, Панчатантры и других источников.</t>
  </si>
  <si>
    <t xml:space="preserve">9785852715821</t>
  </si>
  <si>
    <t xml:space="preserve">Стихи и песни для детей</t>
  </si>
  <si>
    <t xml:space="preserve">3322</t>
  </si>
  <si>
    <t xml:space="preserve">Бхагавад-гита в истории и в современном обществе: Материалы V Всероссийской научной конференции</t>
  </si>
  <si>
    <t xml:space="preserve">ТПУ</t>
  </si>
  <si>
    <t xml:space="preserve">978-5-4387-0113-2</t>
  </si>
  <si>
    <t xml:space="preserve">СодержаниеСобранные материалы отражают основные цели конференции: 1) объективно оценить значение Бхагавад-гиты в контексте связанной с ней комментаторской литературы; 2) зафиксировать различные стратегии понимания текста; 3) критически осмыслить правовые </t>
  </si>
  <si>
    <t xml:space="preserve">9785438701132</t>
  </si>
  <si>
    <t xml:space="preserve">3323</t>
  </si>
  <si>
    <t xml:space="preserve">3324</t>
  </si>
  <si>
    <t xml:space="preserve">Вегетарианство в мировых религиях.Трансцендентная диета.  4-е изд</t>
  </si>
  <si>
    <t xml:space="preserve">Роузен Стивен</t>
  </si>
  <si>
    <t xml:space="preserve">978-5-8205-0406-8</t>
  </si>
  <si>
    <t xml:space="preserve">В теологических дискуссиях еда очень скользкая тема. В отличие от других книг, авторы которых либо грешат излишней эмоциональностью, либо претендуют на единственно верное истолкование ключевых проблем теологии, «Вегетарианство в мировых религиях» присталь</t>
  </si>
  <si>
    <t xml:space="preserve">9785820504068</t>
  </si>
  <si>
    <t xml:space="preserve">3325</t>
  </si>
  <si>
    <t xml:space="preserve">Вегетарианство в мировых религиях.Трансцендентная диета.  5-е изд</t>
  </si>
  <si>
    <t xml:space="preserve">978-5-8205-0444-0</t>
  </si>
  <si>
    <t xml:space="preserve">9785820504440</t>
  </si>
  <si>
    <t xml:space="preserve">3326</t>
  </si>
  <si>
    <t xml:space="preserve">Ведическая космография и астрономия</t>
  </si>
  <si>
    <t xml:space="preserve">Томпсон Ричард Л.</t>
  </si>
  <si>
    <t xml:space="preserve">978-5-8205-0305-4</t>
  </si>
  <si>
    <t xml:space="preserve">В этой книге обсуждается космология, представленная в Пятой песни "Шримад-Бхагаватам" и осуществляется попытка прояснить ее связь с другими распространенными системами космологии как древними, так и современными.</t>
  </si>
  <si>
    <t xml:space="preserve">9785820503054</t>
  </si>
  <si>
    <t xml:space="preserve">3327</t>
  </si>
  <si>
    <t xml:space="preserve">Ведическая кулинария для современных хозяек</t>
  </si>
  <si>
    <t xml:space="preserve">Козионова А.В. (Анандамрита деви даси)</t>
  </si>
  <si>
    <t xml:space="preserve">978-5-8205-0494-5</t>
  </si>
  <si>
    <t xml:space="preserve">В книге предлагаются ведические кулинарные рецепты напитков, салатов, зерновых, овощных, бобовых (включая сою) и молочных блюд, соусов, выпечки, тортов и кексов, сладостей, а также блюда из папоротника.</t>
  </si>
  <si>
    <t xml:space="preserve">9785820504945</t>
  </si>
  <si>
    <t xml:space="preserve">3328</t>
  </si>
  <si>
    <t xml:space="preserve">Вершины мудрости. 50 уроков о смысле жизни</t>
  </si>
  <si>
    <t xml:space="preserve">20*14 см</t>
  </si>
  <si>
    <t xml:space="preserve">978-5-8205-0568-3</t>
  </si>
  <si>
    <t xml:space="preserve">Книга предлагает цикл практических уроков-бесед о тех проблемах нравственного выбора, с которыми ежедневно сталкиваются дети в подростковом возрасте. В каждом уроке широкий спектр литературного материала и творческих заданий, направленных на осмысление по</t>
  </si>
  <si>
    <t xml:space="preserve">9785820505683</t>
  </si>
  <si>
    <t xml:space="preserve">Детские энциклопедии</t>
  </si>
  <si>
    <t xml:space="preserve">3329</t>
  </si>
  <si>
    <t xml:space="preserve">Вечная мудрость сказок. Том 1. Уроки нравственности в притчах, легендах и сказках народов мира. 6-е</t>
  </si>
  <si>
    <t xml:space="preserve">978-5-8205-0449-5</t>
  </si>
  <si>
    <t xml:space="preserve">Здесь собраны мудрые сказки, притчи и легенды со всего мира -и русские, и китайские, и индийские, и американские, и народов Севера, и народов Африки. Эти сказки помогают детям разобраться в вопросах, которые не принято обсуждать в современном обществе - в</t>
  </si>
  <si>
    <t xml:space="preserve">9785820504495</t>
  </si>
  <si>
    <t xml:space="preserve">3330</t>
  </si>
  <si>
    <t xml:space="preserve">Вечная мудрость сказок. Том 2. Уроки нравственности в притчах, легендах и сказках народов мира. 4-е</t>
  </si>
  <si>
    <t xml:space="preserve">978-5-8205-0535-5</t>
  </si>
  <si>
    <t xml:space="preserve">Эта книга продолжает знакомить читателей с мудростью народов мира.
В добрых сказочных сюжетах
Дарит сказка нам советы.
Незаметно наставляет,
На вопросы отвечает.
В сказке зло не побеждает,
Доброта в ней процветает,
В сказке счастье всем несут
Дружба, пред</t>
  </si>
  <si>
    <t xml:space="preserve">9785820505355</t>
  </si>
  <si>
    <t xml:space="preserve">3331</t>
  </si>
  <si>
    <t xml:space="preserve">Вечная мудрость сказок. Том 3. Уроки нравственности в притчах, легендах и сказках народов мира. 5-е</t>
  </si>
  <si>
    <t xml:space="preserve">978-5-8205-0536-2</t>
  </si>
  <si>
    <t xml:space="preserve">Настоящее издание — третья книга серии «Вечная мудрость сказок. Уроки нравственности в притчах, легендах и сказках народов мира». Как и две предыдущие книги, оно знакомит юных читателей и взрослых, занимающихся их воспитанием, с мудростью народов мира, вы</t>
  </si>
  <si>
    <t xml:space="preserve">9785820505362</t>
  </si>
  <si>
    <t xml:space="preserve">3332</t>
  </si>
  <si>
    <t xml:space="preserve">Вечная мудрость сказок. Том 4. Уроки нравственности в притчах, легендах и сказках народов мира. 5-е</t>
  </si>
  <si>
    <t xml:space="preserve">978-5-8205-0388-7</t>
  </si>
  <si>
    <t xml:space="preserve">Это четвертая книга из серии "Вечная мудрость сказок: Уроки нравственности в притчах, легендах и сказках народов мира". Она продолжает знакомить читателей с мудростью народов мира, выраженной в сказках, легендах и преданиях. В четвертом томе представлены </t>
  </si>
  <si>
    <t xml:space="preserve">9785820503887</t>
  </si>
  <si>
    <t xml:space="preserve">3333</t>
  </si>
  <si>
    <t xml:space="preserve">Вирусы: друзья или враги? Аюрведический подход к решению проблемы вирусных инфекций</t>
  </si>
  <si>
    <t xml:space="preserve">Суботялов М.А.</t>
  </si>
  <si>
    <t xml:space="preserve">80*100/32</t>
  </si>
  <si>
    <t xml:space="preserve">978-5-8205-0545-4</t>
  </si>
  <si>
    <t xml:space="preserve">Несмотря на все достижения современной медицины, проблема острых и хронических вирусных инфекций остается актуальной для большинства детей и взрослых. И если дети в основном страдают от простуд (респираторных вирусных инфекций), то миллионы взрослых не по</t>
  </si>
  <si>
    <t xml:space="preserve">9785820505454</t>
  </si>
  <si>
    <t xml:space="preserve">3334</t>
  </si>
  <si>
    <t xml:space="preserve">Вода  - служанка Бога! Введение в информационную медицину (цв. илл.)</t>
  </si>
  <si>
    <t xml:space="preserve">Беляев Сергей</t>
  </si>
  <si>
    <t xml:space="preserve">80х100/32</t>
  </si>
  <si>
    <t xml:space="preserve">978-5-8205-0101-2</t>
  </si>
  <si>
    <t xml:space="preserve">Это книга о ее величестве – служанке воде! В ней представлен подробный обзор научных достижений в области изучения этого уникального феномена.
Ученые разных времен пытаются открыть тайну могущества воды, шаг за шагом продвигаясь в понимании ее природы. Ав</t>
  </si>
  <si>
    <t xml:space="preserve">9785820501012</t>
  </si>
  <si>
    <t xml:space="preserve">3335</t>
  </si>
  <si>
    <t xml:space="preserve">Воспевай!</t>
  </si>
  <si>
    <t xml:space="preserve">Свами Шиварама</t>
  </si>
  <si>
    <t xml:space="preserve">978-5-8205-0309-2</t>
  </si>
  <si>
    <t xml:space="preserve">Эта книга представляет собой подборку вдохновляющих высказываний и размышлений ЕС Шиварамы Махараджа за период 2006-2007 гг. на тему повторения джапы, санкиртаны, харинамы и садханы. В ней даются советы, которые могут реально улучшить наши отношения с Гос</t>
  </si>
  <si>
    <t xml:space="preserve">9785820503092</t>
  </si>
  <si>
    <t xml:space="preserve">3336</t>
  </si>
  <si>
    <t xml:space="preserve">Всё в одном (универсальная детская книга)</t>
  </si>
  <si>
    <t xml:space="preserve">978-5-94587-549-4</t>
  </si>
  <si>
    <t xml:space="preserve">Универсальная книга для детей " Все в одном".</t>
  </si>
  <si>
    <t xml:space="preserve">9785945875494</t>
  </si>
  <si>
    <t xml:space="preserve">3337</t>
  </si>
  <si>
    <t xml:space="preserve">Гита-махатмья</t>
  </si>
  <si>
    <t xml:space="preserve">Мадхурья Кадамбини</t>
  </si>
  <si>
    <t xml:space="preserve">обожка</t>
  </si>
  <si>
    <t xml:space="preserve">978-5-8205-0104-3</t>
  </si>
  <si>
    <t xml:space="preserve">«Гита-махатмья», часть «Падма-пураны», раскрывает славу «Бхагавад-гиты» и доказывает, что любое заветное желание, будь оно материальным или духовным, может быть исполнено, если прочитать даже небольшой отрывок из «Бхагавад-гиты». Поистине нет более велико</t>
  </si>
  <si>
    <t xml:space="preserve">9785820501043</t>
  </si>
  <si>
    <t xml:space="preserve">3338</t>
  </si>
  <si>
    <t xml:space="preserve">Грихастха-ашрам: наставления о семейной жизни</t>
  </si>
  <si>
    <t xml:space="preserve">Бхактиведанта Свами Прабхупада А.Ч.</t>
  </si>
  <si>
    <t xml:space="preserve">Бхагтиведанта Бук Траст</t>
  </si>
  <si>
    <t xml:space="preserve">978-5-902284-81-9</t>
  </si>
  <si>
    <t xml:space="preserve">В книгу «Грихастха-ашрам» вошли наставления о семейной жизни, собранные из писем крупнейшего современного представителя ведической традиции, Его Божественной Милости А.Ч. Бхактиведанты Свами Прабхупады, благодаря которому миллионы людей за пределами Индии</t>
  </si>
  <si>
    <t xml:space="preserve">9785902284819</t>
  </si>
  <si>
    <t xml:space="preserve">3339</t>
  </si>
  <si>
    <t xml:space="preserve">Двуглавый орел в легендах Востока: "Любительский экскурс в историю"</t>
  </si>
  <si>
    <t xml:space="preserve">Гададхара Пандит дас</t>
  </si>
  <si>
    <t xml:space="preserve">978-5-8205-0396-2</t>
  </si>
  <si>
    <t xml:space="preserve">Входе экспедиции по Южной Индии автор обнаруживает во многихдревних ведических  храмах изображение Двуглавого Орла,что подталкивает его к исследованию первоисточника данного таинственного символа</t>
  </si>
  <si>
    <t xml:space="preserve">9785820503962</t>
  </si>
  <si>
    <t xml:space="preserve">3340</t>
  </si>
  <si>
    <t xml:space="preserve">День из жизни Джаянанды Тхакура</t>
  </si>
  <si>
    <t xml:space="preserve">Вишока Дас</t>
  </si>
  <si>
    <t xml:space="preserve">978-5-8205-0392-4</t>
  </si>
  <si>
    <t xml:space="preserve">Эта книга содержит рассказы о типичном дне преданного служения Джаянанды. Они основаны на ситуациях из его служения, которые складывались во время общения с ним, когда автор около года жил в храме на Валенсия-стрит, в Сан-Франциско. Ядром воспоминаний явл</t>
  </si>
  <si>
    <t xml:space="preserve">9785820503924</t>
  </si>
  <si>
    <t xml:space="preserve">3341</t>
  </si>
  <si>
    <t xml:space="preserve">Джайва-дхарма</t>
  </si>
  <si>
    <t xml:space="preserve">Бхактивинода Тхакура</t>
  </si>
  <si>
    <t xml:space="preserve">1380,00</t>
  </si>
  <si>
    <t xml:space="preserve">978-5-8205-0566-9</t>
  </si>
  <si>
    <t xml:space="preserve">Беседа великих святых, в которой раскрывается единая и вечная природа религии.
Убеждение, что человечество имеет только одну религию, а не несколько, очень глубоко коренится в умах образованных людей и ученых. Религия души вечна и неизменна. Однако люди </t>
  </si>
  <si>
    <t xml:space="preserve">9785820505669</t>
  </si>
  <si>
    <t xml:space="preserve">3342</t>
  </si>
  <si>
    <t xml:space="preserve">Древнее искусство врачевания в Махабхарате и Рамаяне</t>
  </si>
  <si>
    <t xml:space="preserve">318,00</t>
  </si>
  <si>
    <t xml:space="preserve">978-5-8205-0540-9</t>
  </si>
  <si>
    <t xml:space="preserve">Цивилизация Древней Индии является одной из древнейших в мире. Ее достижения в различных областях знания поражают нас до сих пор: открытия в математике и медицине актуальны и в наши дни. Древнеиндийская культура подарила нам различные духовные традиции и </t>
  </si>
  <si>
    <t xml:space="preserve">9785820505409</t>
  </si>
  <si>
    <t xml:space="preserve">3343</t>
  </si>
  <si>
    <t xml:space="preserve">Духовная практика вайшнавов: Учебник</t>
  </si>
  <si>
    <t xml:space="preserve">978-5-8205-0466-2</t>
  </si>
  <si>
    <t xml:space="preserve">Систеиатическое описание методов духовной практики в ИСККОН, данных основателем -ачарьей ИСККОН Его Божественной Милостью А.Ч. Бхактиведантой Свами Прабхупадой. Учебник предназначен для самостоятельного освоения методов духовной практики под руководством </t>
  </si>
  <si>
    <t xml:space="preserve">9785820504662</t>
  </si>
  <si>
    <t xml:space="preserve">3344</t>
  </si>
  <si>
    <t xml:space="preserve">Духовный воин 1.Духовные истины в психических явлениях (6-е изд)</t>
  </si>
  <si>
    <t xml:space="preserve">978-5-8205-0501-0</t>
  </si>
  <si>
    <t xml:space="preserve">В книге Бхакти Тиртха Свами «Духовный воин» представлен универсальный подход к религии и духовному совершенствованию, подход, при котором автор пытается объединить основные духовные традиции. В основе ее лежит философия, почерпнутая из индийской вайшнавск</t>
  </si>
  <si>
    <t xml:space="preserve">9785820505010</t>
  </si>
  <si>
    <t xml:space="preserve">3345</t>
  </si>
  <si>
    <t xml:space="preserve">Духовный воин 2: Превратить вожделение в любовь</t>
  </si>
  <si>
    <t xml:space="preserve">385,00</t>
  </si>
  <si>
    <t xml:space="preserve">978-5-8205-0502-7</t>
  </si>
  <si>
    <t xml:space="preserve">В книге использованы наставления из христианской, исламской, ведической традиций, и обращены к тем, кто всерьез изучает эту науку и искренне стремится познать природу самих себя, научиться жить в гармонии с законами Бога, любить Бога и исполнить свое чело</t>
  </si>
  <si>
    <t xml:space="preserve">9785820505027</t>
  </si>
  <si>
    <t xml:space="preserve">3346</t>
  </si>
  <si>
    <t xml:space="preserve">Духовный воин 3. Утешение сердца в трудные времена</t>
  </si>
  <si>
    <t xml:space="preserve">978-5-8205-0187-6</t>
  </si>
  <si>
    <t xml:space="preserve">«Духовный воин III» предлагает универсальный метод решения материальных проблем духовными методами. Эта книга помогает обрести понимание реальности и цели человеческой жизни и взглянуть на современную цивилизацию с точки зрения древних истин писаний миров</t>
  </si>
  <si>
    <t xml:space="preserve">9785820501876</t>
  </si>
  <si>
    <t xml:space="preserve">3347</t>
  </si>
  <si>
    <t xml:space="preserve">Духовный Воин 5: превращение ума в своего лучшего друга</t>
  </si>
  <si>
    <t xml:space="preserve">978-5-8205-0191-3</t>
  </si>
  <si>
    <t xml:space="preserve">Его Святейшество Бхакти Тиртха Свами призывает нас стать духовными воинами по примеру великого воина Арджуны, о котором мы читаем в «Бхагавад-гите». Вместе с тем в своей книге Его Святейшество делает метафоры и язык этого древнего писания доступными для с</t>
  </si>
  <si>
    <t xml:space="preserve">9785820501913</t>
  </si>
  <si>
    <t xml:space="preserve">3348</t>
  </si>
  <si>
    <t xml:space="preserve">Духовный воин 6: поиски мирного решения проблем фанатизма, терроризма и воин 2-е изд</t>
  </si>
  <si>
    <t xml:space="preserve">978-5-8205-0172-2</t>
  </si>
  <si>
    <t xml:space="preserve">Серия «Духовный воин» — одно из первых изданий развивающегося вида литературы, содержащей целостный ответ на вызов, бросаемый нам социальной системой и людскими бедами. Шестая книга серии помогает очеловечить политологию и исследование конфликтов, напомин</t>
  </si>
  <si>
    <t xml:space="preserve">9785820501722</t>
  </si>
  <si>
    <t xml:space="preserve">3349</t>
  </si>
  <si>
    <t xml:space="preserve">Женская магия. 4-е изд.</t>
  </si>
  <si>
    <t xml:space="preserve">Таргакова М.</t>
  </si>
  <si>
    <t xml:space="preserve">978-5-8205-0520-1</t>
  </si>
  <si>
    <t xml:space="preserve">Магия женщины заключается в науке взаимоотношений, в женской способности стать той плодородной почвой, рядом с которой растут другие. Одно из самых удивительных качеств женщины - способность взращивать. Женщина способна стать тем чернозёмом, на котором чт</t>
  </si>
  <si>
    <t xml:space="preserve">9785820505201</t>
  </si>
  <si>
    <t xml:space="preserve">3350</t>
  </si>
  <si>
    <t xml:space="preserve">Женское счастье 2-е изд.</t>
  </si>
  <si>
    <t xml:space="preserve">Рузов В.О.</t>
  </si>
  <si>
    <t xml:space="preserve">978-5-8205-0333-7</t>
  </si>
  <si>
    <t xml:space="preserve">Лекции В.О.Рузова (Патита Паваны даса), ученика Е.С.Индрадьюмны Свами по тексту "Шримад-Бхагаватам" (3.22) "Женитьба Кардамы Муни на Девахути" и по тексту "Шримад-Бхагаватам" (3.23) "Сетования Девахути".</t>
  </si>
  <si>
    <t xml:space="preserve">9785820503337</t>
  </si>
  <si>
    <t xml:space="preserve">3351</t>
  </si>
  <si>
    <t xml:space="preserve">Забота о преданных 2-е изд</t>
  </si>
  <si>
    <t xml:space="preserve">Бхактиведанта Садху Свами</t>
  </si>
  <si>
    <t xml:space="preserve">978-5-8205-0158-6</t>
  </si>
  <si>
    <t xml:space="preserve">Семинар, который автор прочитал на фестивале "Садху-санга", еще будучи известным под именем Чарудешна дас. Мы надеемся, что наблюдения и выводы Садху Махараджа, которые всегда поражают своей точностью и глубиной, помогут многим вайшнавам решить те или ины</t>
  </si>
  <si>
    <t xml:space="preserve">9785820501586</t>
  </si>
  <si>
    <t xml:space="preserve">3352</t>
  </si>
  <si>
    <t xml:space="preserve">Избавление от табакокурения</t>
  </si>
  <si>
    <t xml:space="preserve">Березин В</t>
  </si>
  <si>
    <t xml:space="preserve">978-5-8205-0234-7</t>
  </si>
  <si>
    <t xml:space="preserve">В этой книге, предлагается один из путей к вашей свободе, той свободе, с которой вы радостно просыпались по утрам, легко вставали с постели и не имели даже отдаленного понятия о необходимости судорожно шарить по карманам и сумкам в поисках сигарет и зажиг</t>
  </si>
  <si>
    <t xml:space="preserve">9785820502347</t>
  </si>
  <si>
    <t xml:space="preserve">3353</t>
  </si>
  <si>
    <t xml:space="preserve">Изобилие женщины</t>
  </si>
  <si>
    <t xml:space="preserve">Ланская М.</t>
  </si>
  <si>
    <t xml:space="preserve">978-5-8205-0308-5</t>
  </si>
  <si>
    <t xml:space="preserve">Благодаря этому изданию можно открыть для себя новые грани удачи, познакомиться с принципами богатства и связью между благополучием семьи и действиями женщины. Деньги, красота, духовные и материальные блага — все это имеет между собой связь. Какую? Ответы</t>
  </si>
  <si>
    <t xml:space="preserve">9785820503085</t>
  </si>
  <si>
    <t xml:space="preserve">3354</t>
  </si>
  <si>
    <t xml:space="preserve">Искусство взаимоотношений: На основе семинаров Марины Таргаковой 3-е изд.</t>
  </si>
  <si>
    <t xml:space="preserve">370,00</t>
  </si>
  <si>
    <t xml:space="preserve">Иску</t>
  </si>
  <si>
    <t xml:space="preserve">21*14,8</t>
  </si>
  <si>
    <t xml:space="preserve">978-5-8205-0538-6</t>
  </si>
  <si>
    <t xml:space="preserve">Опыт любви есть у нас у всех, когда мы становимся окрыленными, добрыми, открытыми, радостными, прощающими и даже не обижаемся, когда мы буквально летаем по земле. И нам так хочется, чтобы это прекрасное время не прекращалось: Остановись, мгновенье, ты пре</t>
  </si>
  <si>
    <t xml:space="preserve">9785820505386</t>
  </si>
  <si>
    <t xml:space="preserve">3355</t>
  </si>
  <si>
    <t xml:space="preserve">История мальчика Прахлады</t>
  </si>
  <si>
    <t xml:space="preserve">Кудашева Жанна</t>
  </si>
  <si>
    <t xml:space="preserve">щщгггггн54546711</t>
  </si>
  <si>
    <t xml:space="preserve">Я вам поведаю историю одну.
Она от страха и от зависти избавит.
Воспойте славу Человекольву!
Он безграничным счастьем вас одарит!</t>
  </si>
  <si>
    <t xml:space="preserve">3356</t>
  </si>
  <si>
    <t xml:space="preserve">Как искренне поверить в Бога, или Единственное, что имеет значение для развития веры</t>
  </si>
  <si>
    <t xml:space="preserve">Враджев Валерий</t>
  </si>
  <si>
    <t xml:space="preserve">978-5-8205-0361-0</t>
  </si>
  <si>
    <t xml:space="preserve">Прежде чем сделать первые шаги в духовную жизнь, каждый человек всегда задается вопросом: "Существует ли Бог на самом деле?" И такому человеку, привыкшему воспринимать окружающий мир с помощью своего материального опыта и чувственного восприятия, нельзя п</t>
  </si>
  <si>
    <t xml:space="preserve">9785820503610</t>
  </si>
  <si>
    <t xml:space="preserve">3357</t>
  </si>
  <si>
    <t xml:space="preserve">Как победить власть времени. Лекции по "Шримад-Бхагаватам"</t>
  </si>
  <si>
    <t xml:space="preserve">140х200</t>
  </si>
  <si>
    <t xml:space="preserve">978-5-8205-0133-3</t>
  </si>
  <si>
    <t xml:space="preserve">Предлагаем вашему вниманию книгу В.О.Рузова "Как победить власть времени".</t>
  </si>
  <si>
    <t xml:space="preserve">9785820501333</t>
  </si>
  <si>
    <t xml:space="preserve">3358</t>
  </si>
  <si>
    <t xml:space="preserve">Как понять себя и других</t>
  </si>
  <si>
    <t xml:space="preserve">978-5-8205-0537-9</t>
  </si>
  <si>
    <t xml:space="preserve">Книга Марины Таргаковой " Как понять себя и других" - про то,как на самом деле познакомиться с самим собой и со своим спутником. Ведь на самом деле мыдруг друга не знаем.  Но если мы начнем видеть глубину человека, то нам станет друг с другом интересно. И</t>
  </si>
  <si>
    <t xml:space="preserve">9785820505379</t>
  </si>
  <si>
    <t xml:space="preserve">3359</t>
  </si>
  <si>
    <t xml:space="preserve">Как я пришел в Сознание Кришны: Сборник писем и историй. 4-е изд.</t>
  </si>
  <si>
    <t xml:space="preserve">Чайтанья Чандра Чаран Дас (Хакимов  А.Г.)</t>
  </si>
  <si>
    <t xml:space="preserve">793,00</t>
  </si>
  <si>
    <t xml:space="preserve">978-5-8205-0293-4</t>
  </si>
  <si>
    <t xml:space="preserve">Из этой книги вы узнаете о том, как впервые в жизни люди соприкоснулись с духовной энергией самопознания и как Господь Кришна стал для них высочайшей и самой близкой реальностью.</t>
  </si>
  <si>
    <t xml:space="preserve">9785820502934</t>
  </si>
  <si>
    <t xml:space="preserve">3360</t>
  </si>
  <si>
    <t xml:space="preserve">Ключ к сердцу ребенка. 2-е издание</t>
  </si>
  <si>
    <t xml:space="preserve">Варшана дас</t>
  </si>
  <si>
    <t xml:space="preserve">21*13,5</t>
  </si>
  <si>
    <t xml:space="preserve">щщгггггн54548224</t>
  </si>
  <si>
    <t xml:space="preserve">Ключ к сердцу ребенка находится в этой книге. Каждый из нас сейчас берет этот ключ в свои руки и получает счастливый шанс — воспитать ребенка настоящим человеком. Для того чтобы этот ключ беспрепятственно подошел к двери сердца ребенка, мы рассмотрим, как</t>
  </si>
  <si>
    <t xml:space="preserve">3361</t>
  </si>
  <si>
    <t xml:space="preserve">Ключи к победе или что делать когда пришла беда</t>
  </si>
  <si>
    <t xml:space="preserve">978-5-8205-0256-9</t>
  </si>
  <si>
    <t xml:space="preserve">Описание пагубных последствий кармической деятельности. Лекции по «Шримад-Бхагаватам» (3.30)
Что делать, если пришла беда. Лекции по «Шримад-Бхагаватам» (8.2)
Мантры, спасающие жизнь. Лекции по «Шримад-Бхагаватам» (8.3)</t>
  </si>
  <si>
    <t xml:space="preserve">9785820502569</t>
  </si>
  <si>
    <t xml:space="preserve">3362</t>
  </si>
  <si>
    <t xml:space="preserve">Консультации психолога: семья, дети, работа. Книга 1</t>
  </si>
  <si>
    <t xml:space="preserve">518,00</t>
  </si>
  <si>
    <t xml:space="preserve">ЧП Ищенко М.А.</t>
  </si>
  <si>
    <t xml:space="preserve">978-617-7036-01-1</t>
  </si>
  <si>
    <t xml:space="preserve">Эта книга составлена по материалам живых эфиров на "Аюрведа-радио ", которые проходили в Интернет на сайте www.ayurvedaradio.ru в прямом эфире с участием Руслана Альбертовича Нарушевича в 2007-2008 гг. Книга представляет собой реальные вопросы людей, испы</t>
  </si>
  <si>
    <t xml:space="preserve">9786177036011</t>
  </si>
  <si>
    <t xml:space="preserve">3363</t>
  </si>
  <si>
    <t xml:space="preserve">Консультации психолога: семья, дети, работа. Книга 2</t>
  </si>
  <si>
    <t xml:space="preserve">978-617-7036-02-8</t>
  </si>
  <si>
    <t xml:space="preserve">9786177036028</t>
  </si>
  <si>
    <t xml:space="preserve">3364</t>
  </si>
  <si>
    <t xml:space="preserve">Кришна - Верховная Личность Бога. Подарочное издание</t>
  </si>
  <si>
    <t xml:space="preserve">The Bhaktivedanta Book Trust</t>
  </si>
  <si>
    <t xml:space="preserve">84*108\16</t>
  </si>
  <si>
    <t xml:space="preserve">978-5-902284-04-8</t>
  </si>
  <si>
    <t xml:space="preserve">Подарочное издание. Подробное изложение и комментарий к Десятой песни "Шримад-Бхагаватам", классического произведения древнеиндийской литературы. Для широкого круга читателей.</t>
  </si>
  <si>
    <t xml:space="preserve">9785902284048</t>
  </si>
  <si>
    <t xml:space="preserve">3365</t>
  </si>
  <si>
    <t xml:space="preserve">Лиламрита для детей. Истории о Шриле Прабхупаде</t>
  </si>
  <si>
    <t xml:space="preserve">Стхита-дхи-муни дас</t>
  </si>
  <si>
    <t xml:space="preserve">978-5-8205-0498-3</t>
  </si>
  <si>
    <t xml:space="preserve">Переложение книги "Шрила Прабхупада-лиламрита" для детей. ### Оглавление Рождение в Калькутте Отец и мать Абхая Ратха-ятра Школьные годы Шотландский церковный колледж Женитьба и карьера Встреча со Шрилой Бхактисиддхантой Сарасвати Переезд в Аллахабад Семь</t>
  </si>
  <si>
    <t xml:space="preserve">9785820504983</t>
  </si>
  <si>
    <t xml:space="preserve">3366</t>
  </si>
  <si>
    <t xml:space="preserve">Любить без условий. Для мыслящих людей</t>
  </si>
  <si>
    <t xml:space="preserve">Шубхананда дас</t>
  </si>
  <si>
    <t xml:space="preserve">672,00</t>
  </si>
  <si>
    <t xml:space="preserve">The bhaktivedanta Book Trust</t>
  </si>
  <si>
    <t xml:space="preserve">978-5-8205-0389-4</t>
  </si>
  <si>
    <t xml:space="preserve">Главной нитью моего повествования является попытка осмысления естественных потребностей человека: физических, интеллектуальных и духовных, в разной мере важных. Развитие цивилизации с началла 20 века все более и более искажает и подменяет базовые ценности</t>
  </si>
  <si>
    <t xml:space="preserve">9785820503894</t>
  </si>
  <si>
    <t xml:space="preserve">3367</t>
  </si>
  <si>
    <t xml:space="preserve">Любовь проявляется в сотрудничестве, или Как создать команду мечту</t>
  </si>
  <si>
    <t xml:space="preserve">660,00</t>
  </si>
  <si>
    <t xml:space="preserve">978-5-8205-0465-5</t>
  </si>
  <si>
    <t xml:space="preserve">Есть основные качества характера, которые способны привести любого человека к успеху, будь он лидер или подчиненный. Развивая эти качества, человек легко станет успешным, и его успех будет выражаться в его способности сотрудничать с другими льдьми. А обще</t>
  </si>
  <si>
    <t xml:space="preserve">9785820504655</t>
  </si>
  <si>
    <t xml:space="preserve">3368</t>
  </si>
  <si>
    <t xml:space="preserve">Магия счастья. Книга 1. Любовь и Вожделение</t>
  </si>
  <si>
    <t xml:space="preserve">Которов А.</t>
  </si>
  <si>
    <t xml:space="preserve">723,00</t>
  </si>
  <si>
    <t xml:space="preserve">978-966-1638-72-2</t>
  </si>
  <si>
    <t xml:space="preserve">Улыбаться — не значит быть счастливым. Смех, радость, веселье не показатель счастья. Счастье приходит в результате внутренней взаимосвязи наших намерений с намерениями Сверхдуши (Бога), находящейся в нашем сердце. Это счастье дается недешево, имеет духовн</t>
  </si>
  <si>
    <t xml:space="preserve">9789661638722</t>
  </si>
  <si>
    <t xml:space="preserve">3369</t>
  </si>
  <si>
    <t xml:space="preserve">Марк Фабий Квинтилиан. 2-е издание</t>
  </si>
  <si>
    <t xml:space="preserve">978-5-8205-0416-7</t>
  </si>
  <si>
    <t xml:space="preserve">«Марк Фабий Квинтилиан» — первая книга серии «Живая классика педагогики». Автор предлагает захватывающий рассказ о великом классике педагогики, который жил и работал в I веке. Книга предназначена для педагогов, психологов, студентов, родителей и для всех,</t>
  </si>
  <si>
    <t xml:space="preserve">9785820504167</t>
  </si>
  <si>
    <t xml:space="preserve">3370</t>
  </si>
  <si>
    <t xml:space="preserve">3371</t>
  </si>
  <si>
    <t xml:space="preserve">Махабхарата. Мистические истории</t>
  </si>
  <si>
    <t xml:space="preserve">Амала Бхакта дас</t>
  </si>
  <si>
    <t xml:space="preserve">760,00</t>
  </si>
  <si>
    <t xml:space="preserve">23,5*16</t>
  </si>
  <si>
    <t xml:space="preserve">978-5-8205-0595-9</t>
  </si>
  <si>
    <t xml:space="preserve">«Махабхарата» является величайшей духовной поэмой древней Индии. В данный сборник вошли двадцать историй, полных приключений, любовных историй, интриг и, главное, неподвластных времени уроков мудрости и добродетели. Эти необычайные рассказы вдохновляют, з</t>
  </si>
  <si>
    <t xml:space="preserve">9785820505959</t>
  </si>
  <si>
    <t xml:space="preserve">3372</t>
  </si>
  <si>
    <t xml:space="preserve">Молитва блудного сына</t>
  </si>
  <si>
    <t xml:space="preserve">Бхакти Вигьяна Госвами</t>
  </si>
  <si>
    <t xml:space="preserve">978-5-9908725-0-9</t>
  </si>
  <si>
    <t xml:space="preserve">Любовь- это всегда тоска конечного по бесконечности, отчаянная попытка  конечного выйти за пределы своей ограниченности. Противоположность любви- порожденная страхом злоба, - наоборот , всегда трусливая попытка конечного отстоять свое право на ограниченно</t>
  </si>
  <si>
    <t xml:space="preserve">9785990872509</t>
  </si>
  <si>
    <t xml:space="preserve">3373</t>
  </si>
  <si>
    <t xml:space="preserve">Молитвы, дарующие защиту 3-е изд</t>
  </si>
  <si>
    <t xml:space="preserve">14*10</t>
  </si>
  <si>
    <t xml:space="preserve">978-5-8205-0335-1</t>
  </si>
  <si>
    <t xml:space="preserve">Книга состоит из двух частей. В первую часть включены знаменитые молитвы о защите, обращенные непосредственно к Господу. Вторая часть посвящена исключительно богине процветания Шри Лакшми, чьей милостью охраняется целостность семейного очага или, другими </t>
  </si>
  <si>
    <t xml:space="preserve">9785820503351</t>
  </si>
  <si>
    <t xml:space="preserve">3374</t>
  </si>
  <si>
    <t xml:space="preserve">Молитвы: Семинар, проведенный в Дивноморске в 2001 году (2-е изд.)</t>
  </si>
  <si>
    <t xml:space="preserve">187,00</t>
  </si>
  <si>
    <t xml:space="preserve">120*180см</t>
  </si>
  <si>
    <t xml:space="preserve">978-5-8205-0114-2</t>
  </si>
  <si>
    <t xml:space="preserve">Семинар, проведенный в Дивноморске в 2001 году.</t>
  </si>
  <si>
    <t xml:space="preserve">9785820501142</t>
  </si>
  <si>
    <t xml:space="preserve">3375</t>
  </si>
  <si>
    <t xml:space="preserve">Моя личная реформа как духовного учителя</t>
  </si>
  <si>
    <t xml:space="preserve">Сатсварупа дас Госвами</t>
  </si>
  <si>
    <t xml:space="preserve">щщгггггн54548849</t>
  </si>
  <si>
    <t xml:space="preserve">От автора: «Я пишу эту книгу не для того, чтобы обвинить других в каких-то прегрешениях, а прежде всего для того, чтобы рассказать о собственных ошибках... И если мои слова кого-то оскорбят, я прошу у них прощения. В течение многих лет, не понимая, что по</t>
  </si>
  <si>
    <t xml:space="preserve">3376</t>
  </si>
  <si>
    <t xml:space="preserve">Мудрая раскраска "Птица видна по полету". Вып.6. 2-е изд.</t>
  </si>
  <si>
    <t xml:space="preserve">978-5-8205-0274-3</t>
  </si>
  <si>
    <t xml:space="preserve">Люди часто напоминают птиц или животных. Отсюда исходит древняя традиция всех народов искать сравнения между людьми и представителями животного мира. Многие пословицы и поговорки основаны на этих тончайших наблюдениях и сравнениях.
Образ птицы один из наи</t>
  </si>
  <si>
    <t xml:space="preserve">9785820502743</t>
  </si>
  <si>
    <t xml:space="preserve">3377</t>
  </si>
  <si>
    <t xml:space="preserve">Мудрость на каждый день: Для детей и родителей.  4-е изд</t>
  </si>
  <si>
    <t xml:space="preserve">978-5-8205-0224-8</t>
  </si>
  <si>
    <t xml:space="preserve">В этой книге вы найдете 365 наиболее распро страненных пословиц со стихотворными коммен тариями, раскрывающими для детей смысл посло виц в простой и порой юмористической форме. Целый год день за днем ваш ребёнок будет прика саться к мудрости народа и позн</t>
  </si>
  <si>
    <t xml:space="preserve">9785820502248</t>
  </si>
  <si>
    <t xml:space="preserve">3378</t>
  </si>
  <si>
    <t xml:space="preserve">Нава-Враджа-махима</t>
  </si>
  <si>
    <t xml:space="preserve">Шивананда Свами</t>
  </si>
  <si>
    <t xml:space="preserve">2660,00</t>
  </si>
  <si>
    <t xml:space="preserve">Лал Шомодьвамош</t>
  </si>
  <si>
    <t xml:space="preserve">щщгггггн54548611</t>
  </si>
  <si>
    <t xml:space="preserve">«Нава-враджа-махима» - это махатмья, написанная в стиле «Шри Навадвипа-дхама-махатмьи», поскольку включает в себя описание моего обхода, или парикрамы, Новой Враджа-дхамы и того понимания, которое пришло ко мне в результате этого.
Это, в первую очередь, п</t>
  </si>
  <si>
    <t xml:space="preserve">3379</t>
  </si>
  <si>
    <t xml:space="preserve">Нароттама дас Тхакур: Его жизнь и наследие</t>
  </si>
  <si>
    <t xml:space="preserve">СИТАЛА ДЕВИ ДАСИ</t>
  </si>
  <si>
    <t xml:space="preserve">14,8*21*2</t>
  </si>
  <si>
    <t xml:space="preserve">978-5-8205-0580-5</t>
  </si>
  <si>
    <t xml:space="preserve">Однажды услышав, уже невозможно забыть историю жизни Нароттамы даса Тхакура. Юный принц, охваченный любовью к Богу, вступает на героический путь поиска общества святых людей, оставив позади роскошную (царскую) жизнь. История его жизни завораживает, восхищ</t>
  </si>
  <si>
    <t xml:space="preserve">9785820505805</t>
  </si>
  <si>
    <t xml:space="preserve">3380</t>
  </si>
  <si>
    <t xml:space="preserve">Наука о приметах, или Что хочет нам сказать судьба: Нимитта-гьяна</t>
  </si>
  <si>
    <t xml:space="preserve">Бхарат Чандра дас</t>
  </si>
  <si>
    <t xml:space="preserve">978-5-8205-0300-9</t>
  </si>
  <si>
    <t xml:space="preserve">В книге рассказывается о древней науке предсказаний по приметам. Опираясь на богатое наследие ведической литературы и собственные наблюдения, автор последовательно  знакомит читателя с основными понятиями и хитростями науки о приметах. Наука о  приметах я</t>
  </si>
  <si>
    <t xml:space="preserve">9785820503009</t>
  </si>
  <si>
    <t xml:space="preserve">3381</t>
  </si>
  <si>
    <t xml:space="preserve">Наша милостивая Мать Ганга</t>
  </si>
  <si>
    <t xml:space="preserve">Семинар А.Ч.Бхактивайбхавы Свами</t>
  </si>
  <si>
    <t xml:space="preserve">1035,00</t>
  </si>
  <si>
    <t xml:space="preserve">978-5-905210-07-5</t>
  </si>
  <si>
    <t xml:space="preserve">Священная река Ганга - наша самая нежная и милостивая мать. С ее помощью мы можем очиститься от материальной скверны и вернуться к своему изначальному и естественному счастливому состоянию. Как истинная мать, Ганга отдает себя своим детям, не ставяперед н</t>
  </si>
  <si>
    <t xml:space="preserve">9785905210075</t>
  </si>
  <si>
    <t xml:space="preserve">3382</t>
  </si>
  <si>
    <t xml:space="preserve">Неизвестное сокровище Индии</t>
  </si>
  <si>
    <t xml:space="preserve">Стивен Розен</t>
  </si>
  <si>
    <t xml:space="preserve">305,00</t>
  </si>
  <si>
    <t xml:space="preserve">60*60/16</t>
  </si>
  <si>
    <t xml:space="preserve">978-5-902284-39-0</t>
  </si>
  <si>
    <t xml:space="preserve">Мало кто знает, что испокон веков основой всей индийской культуры являлся вайшнавизм. В этой книге вайшнавизм представлен таким, каким он изучается внутри самой традиции. Читатель познакомится со священными вайшнавов, с историей философских школ и учителе</t>
  </si>
  <si>
    <t xml:space="preserve">9785902284390</t>
  </si>
  <si>
    <t xml:space="preserve">3383</t>
  </si>
  <si>
    <t xml:space="preserve">Нет иного пути</t>
  </si>
  <si>
    <t xml:space="preserve">295,00</t>
  </si>
  <si>
    <t xml:space="preserve">14*20 см</t>
  </si>
  <si>
    <t xml:space="preserve">978-5-8205-0109-8</t>
  </si>
  <si>
    <t xml:space="preserve">Новая книга известного российского вайшнавского певца и музыканта Кришнадаса Кавираджа даса служит логическим продолжением его предыдущей книги "Да святится имя Твое!", отражающей современный взгляд на историческую традицию почитания имен Бога. Книга пост</t>
  </si>
  <si>
    <t xml:space="preserve">9785820501098</t>
  </si>
  <si>
    <t xml:space="preserve">3384</t>
  </si>
  <si>
    <t xml:space="preserve">Ноль надежды или Побег в реальность.</t>
  </si>
  <si>
    <t xml:space="preserve">978-5-8205-0282-8</t>
  </si>
  <si>
    <t xml:space="preserve">Сборник стихов.
Данная книга является подношением Е.С. Бхакти Вигьяне Госвами Махараджу — моему дорогому духовному учителю.
Я хотел бы с позволения читателя сделать лишь одно замечание для лучшего взаимопонимания между нами. Иногда при чтении этого труда </t>
  </si>
  <si>
    <t xml:space="preserve">9785820502828</t>
  </si>
  <si>
    <t xml:space="preserve">3385</t>
  </si>
  <si>
    <t xml:space="preserve">О сути. Поэтические изложения ведической классики.</t>
  </si>
  <si>
    <t xml:space="preserve">Климанов Я.</t>
  </si>
  <si>
    <t xml:space="preserve">10*14*1</t>
  </si>
  <si>
    <t xml:space="preserve">978-5-85271-682-8</t>
  </si>
  <si>
    <t xml:space="preserve">Сборник стихов «О сути» является продолжением серии "Поэтические изложения ведической классики". Изложения выполнены с русских прозаических переводов в стилистике Омар Хайама или Джалалутдина Руми. В книгу вошли короткие отрывки из малоизвестных, а также </t>
  </si>
  <si>
    <t xml:space="preserve">9785852716828</t>
  </si>
  <si>
    <t xml:space="preserve">3386</t>
  </si>
  <si>
    <t xml:space="preserve">Одисси:Океан блаженства. 2-е изд.</t>
  </si>
  <si>
    <t xml:space="preserve">Сатьябхама деви даси (Татьяна Рузова)</t>
  </si>
  <si>
    <t xml:space="preserve">978-5-8205-0145-6</t>
  </si>
  <si>
    <t xml:space="preserve">Книга предназначена для тех, кто хочет узнать об индийских танцах в общих чертах и попробовать танцевать. В ней излагается материал, который поможет начать заниматься индийскими танцами. Это минимум знаний, необходимых для начала. Изучив эту книгу, можно </t>
  </si>
  <si>
    <t xml:space="preserve">9785820501456</t>
  </si>
  <si>
    <t xml:space="preserve">Танцы</t>
  </si>
  <si>
    <t xml:space="preserve">3387</t>
  </si>
  <si>
    <t xml:space="preserve">Окна в мир ребенка. 4-е изд.</t>
  </si>
  <si>
    <t xml:space="preserve">978-5-8205-0518-8</t>
  </si>
  <si>
    <t xml:space="preserve">Наш главный витамин во все времена, единственное, чему мы учимся и чему нас обучают, - это любовь. Есть очень много благородных качеств, но любое из них, если к нему не добавить любви, обернется тяжелым пороком. Так же и воспитание без любви - всего лишь </t>
  </si>
  <si>
    <t xml:space="preserve">9785820505188</t>
  </si>
  <si>
    <t xml:space="preserve">3388</t>
  </si>
  <si>
    <t xml:space="preserve">Осторожно - еда! 2-е издание</t>
  </si>
  <si>
    <t xml:space="preserve">Чикаловец В.</t>
  </si>
  <si>
    <t xml:space="preserve">Твердый</t>
  </si>
  <si>
    <t xml:space="preserve">978-5-8205-0233-0</t>
  </si>
  <si>
    <t xml:space="preserve">В книге представлены статьи, рассказывающие об опасных сторонах некоторых достижений технического прогресса.Во второй части содержатся краткие описания добавок Е.</t>
  </si>
  <si>
    <t xml:space="preserve">9785820502330</t>
  </si>
  <si>
    <t xml:space="preserve">3389</t>
  </si>
  <si>
    <t xml:space="preserve">От сердца к сердцу</t>
  </si>
  <si>
    <t xml:space="preserve">Свами Индрадьюмна</t>
  </si>
  <si>
    <t xml:space="preserve">410,00</t>
  </si>
  <si>
    <t xml:space="preserve">978-5-8205-0235-4</t>
  </si>
  <si>
    <t xml:space="preserve">В книгу вошли части: «Враджа Лила» (М.:«Философская книга», 2001), «Прими мои благословения» («Нитай Пада Камала пресс», 1998), «Вестники» (1996, 2000 гг.)
Также во второе издание вошли письма Враджа Лилы и воспоминания о ней; письма Индрадьюмны Свами уче</t>
  </si>
  <si>
    <t xml:space="preserve">9785820502354</t>
  </si>
  <si>
    <t xml:space="preserve">3390</t>
  </si>
  <si>
    <t xml:space="preserve">Пицца. Многообразие вкуса... Вегетарианская бездрожжевая</t>
  </si>
  <si>
    <t xml:space="preserve">Бирюковская Л.</t>
  </si>
  <si>
    <t xml:space="preserve">978-5-8205-0441-9</t>
  </si>
  <si>
    <t xml:space="preserve">Рецепты вегетарианских пицц.</t>
  </si>
  <si>
    <t xml:space="preserve">9785820504419</t>
  </si>
  <si>
    <t xml:space="preserve">3391</t>
  </si>
  <si>
    <t xml:space="preserve">Поведение вайшнава. Двадцать шесть качеств преданного</t>
  </si>
  <si>
    <t xml:space="preserve">хххххх222122388</t>
  </si>
  <si>
    <t xml:space="preserve">Книга содержит подробное изложение правил и принципов вайшавского поведения и может служить прекрасным руководством как для тех, кто желает ознакомиться с этими принципами, так и для тех, кто стремится привнести их в собственную жизнь</t>
  </si>
  <si>
    <t xml:space="preserve">3392</t>
  </si>
  <si>
    <t xml:space="preserve">Познай себя и будь собой</t>
  </si>
  <si>
    <t xml:space="preserve">Санкаршан Дас Адхикари</t>
  </si>
  <si>
    <t xml:space="preserve">487,00</t>
  </si>
  <si>
    <t xml:space="preserve">3*18*22</t>
  </si>
  <si>
    <t xml:space="preserve">978-5-8205-0582-9</t>
  </si>
  <si>
    <t xml:space="preserve">Сборник лекций, прочитанных автором по "Бхагавад-гите как она есть" Его Божественной Милости А. Ч. Бхактиведанты Свами Шрилы Прабхупады. В книге также опубликованы выступления автора, его статьи, поучительные ответы на вопросы, заданные разными людьми, а </t>
  </si>
  <si>
    <t xml:space="preserve">9785820505829</t>
  </si>
  <si>
    <t xml:space="preserve">3393</t>
  </si>
  <si>
    <t xml:space="preserve">Поклонение туласи</t>
  </si>
  <si>
    <t xml:space="preserve">Варадешвара дас</t>
  </si>
  <si>
    <t xml:space="preserve">174,00</t>
  </si>
  <si>
    <t xml:space="preserve">978-5-8205-0403-7</t>
  </si>
  <si>
    <t xml:space="preserve">В книге рассказывается о таком аспекте практики гаудия-вайшнавов, как поклонение Туласи-деви.</t>
  </si>
  <si>
    <t xml:space="preserve">9785820504037</t>
  </si>
  <si>
    <t xml:space="preserve">3394</t>
  </si>
  <si>
    <t xml:space="preserve">Послание в будущее</t>
  </si>
  <si>
    <t xml:space="preserve">978-5-8205-0418-1</t>
  </si>
  <si>
    <t xml:space="preserve">В результате жестокой войны, которая разгорелась в 1618 году, члены чешского протестантского общества "Братское единство" превращаюся в изгнанников. Среди них пастор Ян Амос Коменский, который стремится исправить все дела человеческие через всеобщее воспи</t>
  </si>
  <si>
    <t xml:space="preserve">9785820504181</t>
  </si>
  <si>
    <t xml:space="preserve">3395</t>
  </si>
  <si>
    <t xml:space="preserve">Правдивость - последняя опора религии</t>
  </si>
  <si>
    <t xml:space="preserve">978-5-8205-0106-7</t>
  </si>
  <si>
    <t xml:space="preserve">иданим дхарма nадас те 
сатйам нирвартайед йатах 
там джигхрикшатй адхармо 'йам 
анритенаивхитах кал их 
"Сейчас ты стоишь на одной ноге, олицетворяющей правдивость, и еще кое-как можешь передвигаться. Но олицетворение раздоров [Кали], процветающий благод</t>
  </si>
  <si>
    <t xml:space="preserve">9785820501067</t>
  </si>
  <si>
    <t xml:space="preserve">3396</t>
  </si>
  <si>
    <t xml:space="preserve">Правильно мыслишь - хорошо живешь. Афоризмы, цитаты и мудрые изречения на все случаи жизни</t>
  </si>
  <si>
    <t xml:space="preserve">978-5-8205-0360-3</t>
  </si>
  <si>
    <t xml:space="preserve">Предлагаемая вашему вниманию книга является творческим обобщением жизненного, духовного опыта многих мудрых преданных, наблюдательных святых разных поколений и личных реализаций самого автора.</t>
  </si>
  <si>
    <t xml:space="preserve">9785820503603</t>
  </si>
  <si>
    <t xml:space="preserve">3397</t>
  </si>
  <si>
    <t xml:space="preserve">Принятие прибежища</t>
  </si>
  <si>
    <t xml:space="preserve">Дом печати - Вятка</t>
  </si>
  <si>
    <t xml:space="preserve">10,5*14,5</t>
  </si>
  <si>
    <t xml:space="preserve">978-5-85271-609-5</t>
  </si>
  <si>
    <t xml:space="preserve">В соответствии с традицией к ведической литературе относят четыре основных Веды («Риг», «Яджур», «Сама» и «Атхарва»), прикладные писания «Упаведы», Пураны, Упанишады и прочие классические тексты, а также произведения мудрецов, следующих принципам ученичес</t>
  </si>
  <si>
    <t xml:space="preserve">9785852716095</t>
  </si>
  <si>
    <t xml:space="preserve">3398</t>
  </si>
  <si>
    <t xml:space="preserve">Просто люби</t>
  </si>
  <si>
    <t xml:space="preserve">Крукаускене И.</t>
  </si>
  <si>
    <t xml:space="preserve">850,00</t>
  </si>
  <si>
    <t xml:space="preserve">16*16</t>
  </si>
  <si>
    <t xml:space="preserve">978-5-8205-0412-9</t>
  </si>
  <si>
    <t xml:space="preserve">Самый таинственный и вдохновляющий опыт, который человек может пережить в своей жизни – это опыт трансформации находящегося на пике славы и успеха материалиста в человека, искренне ищущего Бога и любящего Его.
Это изменение бывает таким кардинальным, что </t>
  </si>
  <si>
    <t xml:space="preserve">9785820504129</t>
  </si>
  <si>
    <t xml:space="preserve">3399</t>
  </si>
  <si>
    <t xml:space="preserve">Против нас ли трезвенников Библия?</t>
  </si>
  <si>
    <t xml:space="preserve">Богоявленский В.Ф.</t>
  </si>
  <si>
    <t xml:space="preserve">Трезвение</t>
  </si>
  <si>
    <t xml:space="preserve">978-5-8205-0080-0</t>
  </si>
  <si>
    <t xml:space="preserve">Отчет о Всероссийском съезде практических деятелей по борьбе с алкоголизмом. Москва 1912 г.</t>
  </si>
  <si>
    <t xml:space="preserve">9785820500800</t>
  </si>
  <si>
    <t xml:space="preserve">3400</t>
  </si>
  <si>
    <t xml:space="preserve">Психология веданты: Древнеиндийская наука об уме</t>
  </si>
  <si>
    <t xml:space="preserve">Сухотра Свами</t>
  </si>
  <si>
    <t xml:space="preserve">978-5-8205-0504-1</t>
  </si>
  <si>
    <t xml:space="preserve">Веданта — это древняя и очень сложная для понимания система индийской метафизики, которая веками притягивала западных ученых. Цель веданты — ответить на один вопрос: «Что есть источник всего?». Чтобы ответить на этот вопрос, веданта поднимается над ритуал</t>
  </si>
  <si>
    <t xml:space="preserve">9785820505041</t>
  </si>
  <si>
    <t xml:space="preserve">3401</t>
  </si>
  <si>
    <t xml:space="preserve">Путь к своей Василисе Прекрасной, или Дорога ведающей женщины</t>
  </si>
  <si>
    <t xml:space="preserve">Волкова-Чудаева О.</t>
  </si>
  <si>
    <t xml:space="preserve">978-5-8205-0433-4</t>
  </si>
  <si>
    <t xml:space="preserve">Эта книга написана автором по многочисленным просьбам женщин и их семей с целью расширить территорию счастливых людей на нашей планете. Её строки окунают в атмосферу живого общения, или встреч в стиле фьюжн, на которых гости- прекрасные леди с разных угол</t>
  </si>
  <si>
    <t xml:space="preserve">9785820504334</t>
  </si>
  <si>
    <t xml:space="preserve">3402</t>
  </si>
  <si>
    <t xml:space="preserve">Путь к совершенству</t>
  </si>
  <si>
    <t xml:space="preserve">Бхактиведанта Бук Траст</t>
  </si>
  <si>
    <t xml:space="preserve">978-5-906504-52-4</t>
  </si>
  <si>
    <t xml:space="preserve">В этой книге говорится о высшем совершенстве жизни - достижении самоосознания с помощью бхакти-йоги. На ее страницах описывается простой метод, с помощью которого можно очистить сознание и поднять его на духовный уровень. Для широкого круга читателей.</t>
  </si>
  <si>
    <t xml:space="preserve">9785906504524</t>
  </si>
  <si>
    <t xml:space="preserve">3403</t>
  </si>
  <si>
    <t xml:space="preserve">Рага и вайрагья: Привязанность и отречение</t>
  </si>
  <si>
    <t xml:space="preserve">щщгггггн54549129</t>
  </si>
  <si>
    <t xml:space="preserve">В книге рассматривается природа материальных привязанностей, контроль чувств, обуздание ума, преодоление вожделения, опыт различных религиозных конфессий в сфере практики целибата, воздействие страсти и невежества на человека, влияние внешней энергии, укл</t>
  </si>
  <si>
    <t xml:space="preserve">3404</t>
  </si>
  <si>
    <t xml:space="preserve">Радости жизни. Дополнительное пособие по практике поклонения Божествам</t>
  </si>
  <si>
    <t xml:space="preserve">Бхава Грахи дас</t>
  </si>
  <si>
    <t xml:space="preserve">185,00</t>
  </si>
  <si>
    <t xml:space="preserve">щщгггггн54548387</t>
  </si>
  <si>
    <t xml:space="preserve">Вы держите небольшое пособие, которое я решил написать после многочисленных просьб преданных.  Я долго не решался на этот шаг, так как преданный стремится служить своему обожаемому Господу из любви, а не ради выгоды.
Странствуя по многочисленным мирам, мы</t>
  </si>
  <si>
    <t xml:space="preserve">3405</t>
  </si>
  <si>
    <t xml:space="preserve">Разумная мама: кто она?</t>
  </si>
  <si>
    <t xml:space="preserve">978-5-8205-0539-3</t>
  </si>
  <si>
    <t xml:space="preserve">Все мамы хотят, что бы их дети были счастливы. Но разные мамы по-разному представляют счастье. Тех мам, которые видят счастье в удовлетворении своих чувств и потому прививают своим детям такое отношение к жизни, Марина Таргакова называет обачными мамами. </t>
  </si>
  <si>
    <t xml:space="preserve">9785820505393</t>
  </si>
  <si>
    <t xml:space="preserve">3406</t>
  </si>
  <si>
    <t xml:space="preserve">Рамаяна: Сказание о Господе Раме: В изложении Бхакти Викаша Свами</t>
  </si>
  <si>
    <t xml:space="preserve">пер. Долбышев Е.Ю.</t>
  </si>
  <si>
    <t xml:space="preserve">1267,50</t>
  </si>
  <si>
    <t xml:space="preserve">978-5-8205-0585-0</t>
  </si>
  <si>
    <t xml:space="preserve">Рамаяна повествует о приключениях праведного Господа Рамы и Его доблестной победе над силами Раваны. Перед вами не современная выдуманная версия, а подлинный сокращенный вариант, выдержанный в духе оригинала. Извечные духовные истины Рамаяны не утратили с</t>
  </si>
  <si>
    <t xml:space="preserve">9785820505850</t>
  </si>
  <si>
    <t xml:space="preserve">3407</t>
  </si>
  <si>
    <t xml:space="preserve">Русские народные сказки в стихах: Сказочная книжка</t>
  </si>
  <si>
    <t xml:space="preserve">Ляшенко О.Л.</t>
  </si>
  <si>
    <t xml:space="preserve">605,00</t>
  </si>
  <si>
    <t xml:space="preserve">29*21</t>
  </si>
  <si>
    <t xml:space="preserve">978-5-8205-0303-0</t>
  </si>
  <si>
    <t xml:space="preserve">Книжка рекомендована для педагогов дошкольных образовательных учреждений, педагогов дополнительного образования, детей дошкольного возраста и учащихся начальных классов. Сказки можно использовать в качестве сценариев для постановки утренников в дошкольных</t>
  </si>
  <si>
    <t xml:space="preserve">9785820503030</t>
  </si>
  <si>
    <t xml:space="preserve">3408</t>
  </si>
  <si>
    <t xml:space="preserve">Рэйки: история и практика</t>
  </si>
  <si>
    <t xml:space="preserve">Бхану Свами</t>
  </si>
  <si>
    <t xml:space="preserve">14,8*21</t>
  </si>
  <si>
    <t xml:space="preserve">щщгггггн54549123</t>
  </si>
  <si>
    <t xml:space="preserve">Издание содержит оригинальное исследование знаменитого духовного учителя и опытного практика рэйки Е. С. Бхану Свами. Данный труд затрагивает все вопросы, касающиеся учения рэйки, а именно его историю, теоретический фундамент и практические рекомендации. </t>
  </si>
  <si>
    <t xml:space="preserve">3409</t>
  </si>
  <si>
    <t xml:space="preserve">Свобода через предание: Сборник лекций</t>
  </si>
  <si>
    <t xml:space="preserve">Гопал Кришна Госвами</t>
  </si>
  <si>
    <t xml:space="preserve">978-5-8205-0483-9</t>
  </si>
  <si>
    <t xml:space="preserve">Эта книга представляет собой подборку нектарных лекций, которые прочитал в Монреале и других городах Канады Шрила Гопал Кришна Госвами. В них он говорит о цели, смысле, формах практики, ограничениях и реализациях для достижения успеха в духовной жизни. Эт</t>
  </si>
  <si>
    <t xml:space="preserve">9785820504839</t>
  </si>
  <si>
    <t xml:space="preserve">3410</t>
  </si>
  <si>
    <t xml:space="preserve">Священная стопа Господа Хари</t>
  </si>
  <si>
    <t xml:space="preserve">Сост. Парама-удара дас</t>
  </si>
  <si>
    <t xml:space="preserve">978-5-8205-0351-1</t>
  </si>
  <si>
    <t xml:space="preserve">Это путешествие в мир ведической истории и мудрости. Тилака состоит из имен, которые раскрывают качества Господа. С каждым именем связаны события, имевшие место в ведической истории. Вы узнаете о важности тилаки в вайшнавской культуре, о практике нанесени</t>
  </si>
  <si>
    <t xml:space="preserve">9785820503511</t>
  </si>
  <si>
    <t xml:space="preserve">3412</t>
  </si>
  <si>
    <t xml:space="preserve">Семейные заповеди: Практические советы, стихи, сказки, рассказы, диалоги, мнение детей. 6-е изд.</t>
  </si>
  <si>
    <t xml:space="preserve">978-5-8205-0446-4</t>
  </si>
  <si>
    <t xml:space="preserve">Отсутствие понимания – основная причина конфликтов между детьми и родителями. Материалы книги – это еще один шаг на пути к собственному чаду. В ней в форме беседы обсуждаются такие темы как: что такое доверие, почему дети обманывают; рассказываются секрет</t>
  </si>
  <si>
    <t xml:space="preserve">9785820504464</t>
  </si>
  <si>
    <t xml:space="preserve">3413</t>
  </si>
  <si>
    <t xml:space="preserve">Семь мудростей божественной любви: Как достойно пережить трудные времена и избавиться от кризиса</t>
  </si>
  <si>
    <t xml:space="preserve">978-5-8205-0359-7</t>
  </si>
  <si>
    <t xml:space="preserve">Наша истинная сущность и единственная потребность — это любовь (т.е. любить и быть любимым).
Ничто не является таким востребованным для нас чувством, как любовь. Если собрать все знание, которое только существует, и на его основе сделать самый главный вы</t>
  </si>
  <si>
    <t xml:space="preserve">9785820503597</t>
  </si>
  <si>
    <t xml:space="preserve">3414</t>
  </si>
  <si>
    <t xml:space="preserve">Семь правил духовного роста: Как ускорить свой духовный рост и правильно воспринимать кризисы</t>
  </si>
  <si>
    <t xml:space="preserve">339,00</t>
  </si>
  <si>
    <t xml:space="preserve">978-5-8205-0358-0</t>
  </si>
  <si>
    <t xml:space="preserve">Преимущество и удобство этой книги состоит в том, что, начав свой день с прочтения даже одного пункта или «правила», можно очень быстро настроиться на мудрость, которая поможет прожить день с наибольшей осознанностью и духовным пониманием вещей. И даже од</t>
  </si>
  <si>
    <t xml:space="preserve">9785820503580</t>
  </si>
  <si>
    <t xml:space="preserve">3415</t>
  </si>
  <si>
    <t xml:space="preserve">Советы паломнику разговорник для поездки по святым местам</t>
  </si>
  <si>
    <t xml:space="preserve">978-5-8205-0096-1</t>
  </si>
  <si>
    <t xml:space="preserve">Путешествие в Индию, как и куда бы то ни было, начинается с мечты. После десятка звонков по знакомым путешественникам и туристическим фирмам мечта приобретает более реальные очертания. Встает проблема выбора, куда, с кем и стоит ли, и начинаются сомнения.</t>
  </si>
  <si>
    <t xml:space="preserve">9785820500961</t>
  </si>
  <si>
    <t xml:space="preserve">3416</t>
  </si>
  <si>
    <t xml:space="preserve">Сознание Кришны. Руководство для начинающих. 5-е изд</t>
  </si>
  <si>
    <t xml:space="preserve">Бхакти Викаша Свами</t>
  </si>
  <si>
    <t xml:space="preserve">978-5-8205-0384-9</t>
  </si>
  <si>
    <t xml:space="preserve">В книге приведены духовные стандарты, которые наиболее оптимальны для начинающих преданных. Советы основаны на методе духовной практики, которому следуют члены сампрадаи гаудия-вайшнавов (ученической преемственности, берущей начало от Господа Чайтаньи) и </t>
  </si>
  <si>
    <t xml:space="preserve">9785820503849</t>
  </si>
  <si>
    <t xml:space="preserve">3417</t>
  </si>
  <si>
    <t xml:space="preserve">Сознание Кришны: вопросы и ответы: Гухьям акхьяти приччхати</t>
  </si>
  <si>
    <t xml:space="preserve">18*12</t>
  </si>
  <si>
    <t xml:space="preserve">978-5-8205-0455-6</t>
  </si>
  <si>
    <t xml:space="preserve">Эта книга предназначена для преданных - начинающих и не очень начинающих,- которые решили серьезно развиваться в сознании Кришны.</t>
  </si>
  <si>
    <t xml:space="preserve">9785820504556</t>
  </si>
  <si>
    <t xml:space="preserve">3418</t>
  </si>
  <si>
    <t xml:space="preserve">Союз сердец и душ. Рекомендациидля преданных по семейной жизни,служению и любви</t>
  </si>
  <si>
    <t xml:space="preserve">554,00</t>
  </si>
  <si>
    <t xml:space="preserve">20*14</t>
  </si>
  <si>
    <t xml:space="preserve">978-5-8205-0401-3</t>
  </si>
  <si>
    <t xml:space="preserve">Эта книга нужна как воздух.Нынешнее поколение и будущие поколения преданных зависят от святости наших семейных пар.</t>
  </si>
  <si>
    <t xml:space="preserve">9785820504013</t>
  </si>
  <si>
    <t xml:space="preserve">3419</t>
  </si>
  <si>
    <t xml:space="preserve">Сто восемь благодатных мантр мангалам для утра</t>
  </si>
  <si>
    <t xml:space="preserve">978-5-8205-0575-1</t>
  </si>
  <si>
    <t xml:space="preserve">В данной книге представлены мантры и молитвы, которые традиционно рецитируются по утрам, а также памятуются последователями духовной школы учителя мира — джагад-гуру Шри Мадхвачарьи.</t>
  </si>
  <si>
    <t xml:space="preserve">9785820505751</t>
  </si>
  <si>
    <t xml:space="preserve">3420</t>
  </si>
  <si>
    <t xml:space="preserve">Стратегия духовного пути 3. Формирование духовной личности</t>
  </si>
  <si>
    <t xml:space="preserve">Кара Игорь</t>
  </si>
  <si>
    <t xml:space="preserve">Ведананда</t>
  </si>
  <si>
    <t xml:space="preserve">978-617-7036-03-5</t>
  </si>
  <si>
    <t xml:space="preserve">Представляя вниманию читателя главные принципы систем духовного воспитания и образования, Игорь Кара - ведический педагог и психолог — приводит подробную характеристику процесса духовного развития личности, объясняет назначение, смысл и цель духовного пут</t>
  </si>
  <si>
    <t xml:space="preserve">9786177036035</t>
  </si>
  <si>
    <t xml:space="preserve">3421</t>
  </si>
  <si>
    <t xml:space="preserve">Ступени мудрости: 50 уроков о добрых качествах</t>
  </si>
  <si>
    <t xml:space="preserve">978-5-8205-0487-7</t>
  </si>
  <si>
    <t xml:space="preserve">Эта книга предназначена для родителей, учителей и педагогов, заинтересованных в нравственном воспитании детей. Она состоит из практических занятий для детей младшей и средней школы. Занятия включают в себя сказки, подвижные игры и творческие задания, напр</t>
  </si>
  <si>
    <t xml:space="preserve">9785820504877</t>
  </si>
  <si>
    <t xml:space="preserve">3422</t>
  </si>
  <si>
    <t xml:space="preserve">Тайна Мировой горы</t>
  </si>
  <si>
    <t xml:space="preserve">978-5-8205-0371-9</t>
  </si>
  <si>
    <t xml:space="preserve">втор, как врач-психотерапевт, психиатр-нарколог, психолог, рекомендует своим пациентам после коррекционных вмешательств посетить Таганай для разрешения кризиса самосознания, кризиса в духовной сфере, лежащих в основе любой зависимости, да и любой болезни.</t>
  </si>
  <si>
    <t xml:space="preserve">9785820503719</t>
  </si>
  <si>
    <t xml:space="preserve">3423</t>
  </si>
  <si>
    <t xml:space="preserve">Тактично о сокровенном или Кама-Сутра без ГМО</t>
  </si>
  <si>
    <t xml:space="preserve">362,00</t>
  </si>
  <si>
    <t xml:space="preserve">978-5-8205-0260-6</t>
  </si>
  <si>
    <t xml:space="preserve">Как всем известно, мужчина на всё готов ради секса, даже на брак, а женщина на всё готова ради брака, даже на секс. Но к чему могут привести скороспелые отношения?
Почему Руслан Альбертович Нарушевич, известный ведический астролог, специалист в области се</t>
  </si>
  <si>
    <t xml:space="preserve">9785820502606</t>
  </si>
  <si>
    <t xml:space="preserve">3424</t>
  </si>
  <si>
    <t xml:space="preserve">Технология вегетарианской кухни. Готовим с радостью</t>
  </si>
  <si>
    <t xml:space="preserve">Мураускас А.В.</t>
  </si>
  <si>
    <t xml:space="preserve">978-5-8205-0261-3</t>
  </si>
  <si>
    <t xml:space="preserve">Данная книга представляет собой сборник теоретических знаний и практических советов как для начинающих вегетарианцев и вегетарианцев «со стажем», так и для людей, придерживающихся традиционного питания. При написании книги преследовалось несколько целей: </t>
  </si>
  <si>
    <t xml:space="preserve">9785820502613</t>
  </si>
  <si>
    <t xml:space="preserve">3425</t>
  </si>
  <si>
    <t xml:space="preserve">Умереть до прихода смерти</t>
  </si>
  <si>
    <t xml:space="preserve">978-5-8205-0404-4</t>
  </si>
  <si>
    <t xml:space="preserve">Смерть уничтожает все ненастоящее; смерть показывает нам наших истинных друзей; смерть обнаруживает наши истинные приоритеты; смерть выводит на первый план мудрость; смерть просвещает нас относительно наших страхов и слабостей; но самое главное, смерть на</t>
  </si>
  <si>
    <t xml:space="preserve">9785820504044</t>
  </si>
  <si>
    <t xml:space="preserve">3426</t>
  </si>
  <si>
    <t xml:space="preserve">Унесенные водкой. О пьянстве русских писателей</t>
  </si>
  <si>
    <t xml:space="preserve">Дроздов Иван</t>
  </si>
  <si>
    <t xml:space="preserve">978-5-8205-0136-4</t>
  </si>
  <si>
    <t xml:space="preserve">Книга посвящена теме щекотливой, деликатной, ранее не поднимавшейся, - пьянству русских писателей. Автор И.В.Дроздов, известный читателям по его ро­манам из жизни 70-80-х годов ПОДЗЕМНЫЙ МЕРИДИАН, ГОРЯЧАЯ ВЕРСТА и другим книгам, хорошо знает среду професс</t>
  </si>
  <si>
    <t xml:space="preserve">9785820501364</t>
  </si>
  <si>
    <t xml:space="preserve">3427</t>
  </si>
  <si>
    <t xml:space="preserve">Фестивали</t>
  </si>
  <si>
    <t xml:space="preserve">Локанатха Свами</t>
  </si>
  <si>
    <t xml:space="preserve">Ведабук</t>
  </si>
  <si>
    <t xml:space="preserve">978-5-902399-14-8</t>
  </si>
  <si>
    <t xml:space="preserve">У Шрилы Прабхупады был замысел познакомить нас со святыми дхамами в наиболее благоприятное время Гаура-пурнимы. Он учил постигать саму суть дхам, и ежегодные фестивали в большой степени способствовали этому. Мы овладевали навыками служения в атмосфере дух</t>
  </si>
  <si>
    <t xml:space="preserve">9785902399148</t>
  </si>
  <si>
    <t xml:space="preserve">3428</t>
  </si>
  <si>
    <t xml:space="preserve">Царский пир всем по карману. Русская кухня</t>
  </si>
  <si>
    <t xml:space="preserve">Вкусы мира</t>
  </si>
  <si>
    <t xml:space="preserve">978-5-906941-10-7</t>
  </si>
  <si>
    <t xml:space="preserve">Эта книга познакомит вас с традиционными рецептами русской кухни, как популярными, так и ныне забытыми. В нес включены самые интересные и одновременно простые в приготовлении блюда. 
Тридцать три рецепта простых в приготовлении вегетарианских блюд традици</t>
  </si>
  <si>
    <t xml:space="preserve">9785906941107</t>
  </si>
  <si>
    <t xml:space="preserve">3429</t>
  </si>
  <si>
    <t xml:space="preserve">Четыре способа обрести счастье</t>
  </si>
  <si>
    <t xml:space="preserve">978-5-8205-0307-8</t>
  </si>
  <si>
    <t xml:space="preserve">В данном издании анализируются образы интеллектуального человека, руководителя, банкира или торгового человека, служащего. В основу анализа положено древнее ведическое знание о кастах (сословиях, варнах, или, как говорят современные психологи — строении п</t>
  </si>
  <si>
    <t xml:space="preserve">9785820503078</t>
  </si>
  <si>
    <t xml:space="preserve">3430</t>
  </si>
  <si>
    <t xml:space="preserve">Чисто Love. 2-е изд.</t>
  </si>
  <si>
    <t xml:space="preserve">560,00</t>
  </si>
  <si>
    <t xml:space="preserve">978-5-8205-0603-1</t>
  </si>
  <si>
    <t xml:space="preserve">Опыт любви есть у нас у всех, когда мы становимся окрыленными, добрыми, открытыми, радостными, прощающими и даже не обижаемся, когда мы буквально летаем по земле. И нам так хочется, чтобы это прекрасное время не прекращалось...</t>
  </si>
  <si>
    <t xml:space="preserve">9785820506031</t>
  </si>
  <si>
    <t xml:space="preserve">3431</t>
  </si>
  <si>
    <t xml:space="preserve">Ягьясени. Рожденная из пламени. 3-е издание</t>
  </si>
  <si>
    <t xml:space="preserve">Пратибха Рай.</t>
  </si>
  <si>
    <t xml:space="preserve">978-5-8205-0548-5</t>
  </si>
  <si>
    <t xml:space="preserve">Пратибха Рай — выдающаяся орисская писательница-романист. В своих произведениях она пытается выявлять то, что скрыто от широких масс завесой тайны.</t>
  </si>
  <si>
    <t xml:space="preserve">9785820505485</t>
  </si>
  <si>
    <t xml:space="preserve">Шемшук и Ко</t>
  </si>
  <si>
    <t xml:space="preserve">3432</t>
  </si>
  <si>
    <t xml:space="preserve">Волхвы (нов.)</t>
  </si>
  <si>
    <t xml:space="preserve">Шемшук В.А.</t>
  </si>
  <si>
    <t xml:space="preserve">518,70</t>
  </si>
  <si>
    <t xml:space="preserve">Издательство Шемшук и К</t>
  </si>
  <si>
    <t xml:space="preserve">978-591898-008-8</t>
  </si>
  <si>
    <t xml:space="preserve">Все люди по своей природе продолжают оставаться богами, хотя и лишены памяти о своих прошлых - божественных воплощениях. Их высокие достижения были обусловлены нашей древней религией - православием и нашей древней верой - правоверием, канувшим в Лету, как</t>
  </si>
  <si>
    <t xml:space="preserve">9785918980088</t>
  </si>
  <si>
    <t xml:space="preserve">3433</t>
  </si>
  <si>
    <t xml:space="preserve">История русского жречества</t>
  </si>
  <si>
    <t xml:space="preserve">598,00</t>
  </si>
  <si>
    <t xml:space="preserve">Шемшук и К</t>
  </si>
  <si>
    <t xml:space="preserve">978-5-91898-038-6</t>
  </si>
  <si>
    <t xml:space="preserve">В этой работе вкратце изложена история русского жречества, носителей чудесных знаний русской волшебной культуры. Книга относится к серии: "Русская волшебная культура" и рассчитана на ограниченный круг читателей.</t>
  </si>
  <si>
    <t xml:space="preserve">9785918980386</t>
  </si>
  <si>
    <t xml:space="preserve">3434</t>
  </si>
  <si>
    <t xml:space="preserve">Поводырь</t>
  </si>
  <si>
    <t xml:space="preserve">455,00</t>
  </si>
  <si>
    <t xml:space="preserve">978-5-91898-016-3</t>
  </si>
  <si>
    <t xml:space="preserve">Владимир Шемшук известен нам как исследователь древней русской культуры и пропагандист Священных Рощ. Однако читателю будет интересно узнать его и со стороны писателя, работающего в жанре короткого рассказа. Его наблюдения сегодняшней нашей жизни точны и </t>
  </si>
  <si>
    <t xml:space="preserve">9785918980163</t>
  </si>
  <si>
    <t xml:space="preserve">3435</t>
  </si>
  <si>
    <t xml:space="preserve">Путь в Общину</t>
  </si>
  <si>
    <t xml:space="preserve">978-5-91898-012-5</t>
  </si>
  <si>
    <t xml:space="preserve">В книге рассмотрены условия жизненности Общин, дан исторический анализ и прогноз их развития. Община - это тот социальный инструмент, который может вернуть человеку его прежнее могущество и совершенство.</t>
  </si>
  <si>
    <t xml:space="preserve">9785918980125</t>
  </si>
  <si>
    <t xml:space="preserve">3436</t>
  </si>
  <si>
    <t xml:space="preserve">Сила духа народов России</t>
  </si>
  <si>
    <t xml:space="preserve">122,20</t>
  </si>
  <si>
    <t xml:space="preserve">978-5-91898-0286</t>
  </si>
  <si>
    <t xml:space="preserve">В представленной книге автор рассматривает вопросы духовного возрождения народов России и, прежде всего, государствообразующего русского народа. Практически весь XX век национальное самосознание русского народа подвергалось жесточайшему угнетению наднацио</t>
  </si>
  <si>
    <t xml:space="preserve">9785918980286</t>
  </si>
  <si>
    <t xml:space="preserve">3437</t>
  </si>
  <si>
    <t xml:space="preserve">Славянский фрактал</t>
  </si>
  <si>
    <t xml:space="preserve">978-5-91898-030-9</t>
  </si>
  <si>
    <t xml:space="preserve">В представленной работе автор стремится обозначить масштабы разрушения традиционного образа жизни славян. Выделены сильные стороны мирового славянства, что позволяет придать новый импульс тенденции укрепления национального духа славянских народов. Подробн</t>
  </si>
  <si>
    <t xml:space="preserve">9785918980309</t>
  </si>
  <si>
    <t xml:space="preserve">3438</t>
  </si>
  <si>
    <t xml:space="preserve">Солнце и праноедение</t>
  </si>
  <si>
    <t xml:space="preserve">429,00</t>
  </si>
  <si>
    <t xml:space="preserve">978-5-91898-037-8</t>
  </si>
  <si>
    <t xml:space="preserve">Книга предназначена для всех, кто рискует оказаться на самом дне жизни: для бизнесменов, банкиров,предпринимателей, директоров фирм и заводов, крпуных и не очень крупных чиновников, политиков, знаменитостей, фермеров, должников, набравших кредитов в банка</t>
  </si>
  <si>
    <t xml:space="preserve">9785918980378</t>
  </si>
  <si>
    <t xml:space="preserve">3439</t>
  </si>
  <si>
    <t xml:space="preserve">Старинное описание цивилизаций Солнечной системы</t>
  </si>
  <si>
    <t xml:space="preserve">Карышева И.А.</t>
  </si>
  <si>
    <t xml:space="preserve">978-5-91898-015-6</t>
  </si>
  <si>
    <t xml:space="preserve">С главы книги Карышевой И.А. "Сущность жизни", изданной в С. Петербурге в 1897 году мы начинаем печатать письменные источники по русской волшебной культуре. Конечно, существуют очень большие трудности, связанные с изданием этих источников, поскольку всё, </t>
  </si>
  <si>
    <t xml:space="preserve">9785918980156</t>
  </si>
  <si>
    <t xml:space="preserve">3440</t>
  </si>
  <si>
    <t xml:space="preserve">Старинные способы оживления умершего человека</t>
  </si>
  <si>
    <t xml:space="preserve">715,00</t>
  </si>
  <si>
    <t xml:space="preserve">1/16</t>
  </si>
  <si>
    <t xml:space="preserve">978-5-91898-036-8</t>
  </si>
  <si>
    <t xml:space="preserve">Автор собрал и изложил старинные способы оживления умерших людей, позволявшие человеку полностью восстановиться после смерти.</t>
  </si>
  <si>
    <t xml:space="preserve">9785918980368</t>
  </si>
  <si>
    <t xml:space="preserve">3441</t>
  </si>
  <si>
    <t xml:space="preserve">Украденная история</t>
  </si>
  <si>
    <t xml:space="preserve">910,00</t>
  </si>
  <si>
    <t xml:space="preserve">978-5-91898-024-8</t>
  </si>
  <si>
    <t xml:space="preserve">"Книга ""Украденная история России, Европы,Азии и Америки"" , входит в серию"" В поисках сокровенного"" . Она является значительным дополнением книги ""Запрещённой истории России"". в ней представлены портретные сходства королей, канцлеров и президентов с</t>
  </si>
  <si>
    <t xml:space="preserve">9785918980248</t>
  </si>
  <si>
    <t xml:space="preserve">3442</t>
  </si>
  <si>
    <t xml:space="preserve">Что может спасти Америку и Европу от неменуемой гибели?</t>
  </si>
  <si>
    <t xml:space="preserve">91,00</t>
  </si>
  <si>
    <t xml:space="preserve">14*21*1см</t>
  </si>
  <si>
    <t xml:space="preserve">978-5-91898-038-</t>
  </si>
  <si>
    <t xml:space="preserve">Несмотря на то, что взрыв Йеллоустоунского супервулкана уничтожит не только америку, но и всех людей на Земле, автор рассчитывает на благоразумие здоровых сил Человечества и их возможность принять последнюю разумную меру, способную замедлитьнадвигающуюся,</t>
  </si>
  <si>
    <t xml:space="preserve">978591898038</t>
  </si>
  <si>
    <t xml:space="preserve">Шиманский А.Г. (изд. Вариант)</t>
  </si>
  <si>
    <t xml:space="preserve">3443</t>
  </si>
  <si>
    <t xml:space="preserve">36 с половиной</t>
  </si>
  <si>
    <t xml:space="preserve">Удалов А.</t>
  </si>
  <si>
    <t xml:space="preserve">Вариант ООО Издательство</t>
  </si>
  <si>
    <t xml:space="preserve">978-5-903360-09-3</t>
  </si>
  <si>
    <t xml:space="preserve">Эта захватывающая своей непредсказуемостью сказка о добре, путешествии, волшебстве, мудрости и, конечно же, любви! В ней каждый сможет найти отгадку великой тайны мироздания! Автор с необыкновенной легкостью и нежностью зовет в удивительный мир своей души</t>
  </si>
  <si>
    <t xml:space="preserve">9785903360093</t>
  </si>
  <si>
    <t xml:space="preserve">3444</t>
  </si>
  <si>
    <t xml:space="preserve">Благословение матери. Благословение по роду. Практическое пособие</t>
  </si>
  <si>
    <t xml:space="preserve">ред. Прус Анфиса</t>
  </si>
  <si>
    <t xml:space="preserve">Центр СветЛаЯра</t>
  </si>
  <si>
    <t xml:space="preserve">щщгггггн54546695</t>
  </si>
  <si>
    <t xml:space="preserve">Если вы держите в руках эту брошюру и ее название со­звучно вашему сердцу, то скорее всего вы уже не раз задавались вопросом, почему события нашей жизни не всегда складываются так, как мы бы хотели, планировали или желали.
По какой причине нам не хватает </t>
  </si>
  <si>
    <t xml:space="preserve">3445</t>
  </si>
  <si>
    <t xml:space="preserve">Бог и человек</t>
  </si>
  <si>
    <t xml:space="preserve">Масахиса Гой</t>
  </si>
  <si>
    <t xml:space="preserve">щщгггггн54548820</t>
  </si>
  <si>
    <t xml:space="preserve">Данная издание содержит автобиографию Масахисы Гои, выдающегося японского философа, поэта, музыканта и общественного деятеля XX века, человека, всю свою жизнь посвятившего миротворческой деятельности, основателя Всемирной организации "Бьякко Шинко Кай", ч</t>
  </si>
  <si>
    <t xml:space="preserve">3446</t>
  </si>
  <si>
    <t xml:space="preserve">Буквица: образы и мантика</t>
  </si>
  <si>
    <t xml:space="preserve">Ларченко Ольга</t>
  </si>
  <si>
    <t xml:space="preserve">275,00</t>
  </si>
  <si>
    <t xml:space="preserve">щщгггггн54548872</t>
  </si>
  <si>
    <t xml:space="preserve">Мантическая колода карт "буквица" состоит из сорока девяти образов буквиц, каждый из которых имеет своё значение, содержит некое сообщение и обладает определенной силой, качеством.Проработка каждого образа Буквицы, углублённое размышление над различными ф</t>
  </si>
  <si>
    <t xml:space="preserve">3448</t>
  </si>
  <si>
    <t xml:space="preserve">Веда от Деда. Сказы нашего времени</t>
  </si>
  <si>
    <t xml:space="preserve">Удаев Е.П.</t>
  </si>
  <si>
    <t xml:space="preserve">60*90 1/16</t>
  </si>
  <si>
    <t xml:space="preserve">978-5-907259-99-7</t>
  </si>
  <si>
    <t xml:space="preserve">Каждый сказ – это история о каком-либо важном жизненном уроке, который получает главный герой – как правило, ребёнок или подросток. Эта книга о низменном и высоком в человеке, любви и преданности, совести и стойкости, нежном и ответственном отношении к жи</t>
  </si>
  <si>
    <t xml:space="preserve">9785907259997</t>
  </si>
  <si>
    <t xml:space="preserve">3449</t>
  </si>
  <si>
    <t xml:space="preserve">Вендица: возвращение славянских рун</t>
  </si>
  <si>
    <t xml:space="preserve">Почерников А.</t>
  </si>
  <si>
    <t xml:space="preserve">978-5-00080-073-7</t>
  </si>
  <si>
    <t xml:space="preserve">В книге представлен опыт реконструкции рунического строя балтийских славян. За основу взят наиболее старый из всех известных источник рунических текстов - так называемый Прильвицкий рунический корпус</t>
  </si>
  <si>
    <t xml:space="preserve">9785000800737</t>
  </si>
  <si>
    <t xml:space="preserve">3450</t>
  </si>
  <si>
    <t xml:space="preserve">Власть приоритетов.Мистико-приключенческий роман</t>
  </si>
  <si>
    <t xml:space="preserve">Луазо Артур</t>
  </si>
  <si>
    <t xml:space="preserve">978-5-00080-083-6</t>
  </si>
  <si>
    <t xml:space="preserve">Может ли повлиять на поведение современных молодых людей в России древняя подводная цивилизация, скрывающаяся в пучинах океана? Оказывается, может, когда применит для этого новый полуреальный-полувиртуальный квест "Власть приоритетов"... В Москве сходятся</t>
  </si>
  <si>
    <t xml:space="preserve">9785000800836</t>
  </si>
  <si>
    <t xml:space="preserve">3451</t>
  </si>
  <si>
    <t xml:space="preserve">Время нагуаля. №2</t>
  </si>
  <si>
    <t xml:space="preserve">Ксендзюк А.</t>
  </si>
  <si>
    <t xml:space="preserve">21*30*1</t>
  </si>
  <si>
    <t xml:space="preserve">щщгггггн54546322</t>
  </si>
  <si>
    <t xml:space="preserve">В работе сопоставлены основные положения толтекского мировоззрения и последние результаты квантовой теории. Показано, что мистическая картина мира, изложенная в книгах К.Кастанеды, не выходит за рамки современных научных представлений. Многие эпизоды, опи</t>
  </si>
  <si>
    <t xml:space="preserve">3452</t>
  </si>
  <si>
    <t xml:space="preserve">Глубинная арт-терапия: практики трансформации</t>
  </si>
  <si>
    <t xml:space="preserve">Тарарина Е.</t>
  </si>
  <si>
    <t xml:space="preserve">649,00</t>
  </si>
  <si>
    <t xml:space="preserve">978-5-9500877-7-6</t>
  </si>
  <si>
    <t xml:space="preserve">В новой книге Елены Тарариной «Глубинная арт-терапия: практики трансформаций» собраны БОЛЕЕ ДЕВЯНОСТА методик и техник работы с клиентами. Они разработаны самой Е.Тарариной, а также её учениками и коллегами из разных городов и стран. Сборник предназначен </t>
  </si>
  <si>
    <t xml:space="preserve">9785950087776</t>
  </si>
  <si>
    <t xml:space="preserve">3453</t>
  </si>
  <si>
    <t xml:space="preserve">Давайте начнем с кофе! Инструкция для коррекции и /или изменения жизни.</t>
  </si>
  <si>
    <t xml:space="preserve">Колендо- Смирнова А. А.</t>
  </si>
  <si>
    <t xml:space="preserve">978-5-907259-44-7</t>
  </si>
  <si>
    <t xml:space="preserve">Книга « Давайте начнем с кофе» в легкой и уютной атмосфере кофепития, предлагает поразмышлять, о существующих в мире течениях, обещающих улучшить качество жизни. Позволяет пересмотреть все сферы жизни и дает конкретные инструменты – психологические техник</t>
  </si>
  <si>
    <t xml:space="preserve">9785907259447</t>
  </si>
  <si>
    <t xml:space="preserve">3454</t>
  </si>
  <si>
    <t xml:space="preserve">Дольмены. Бесконечное путешествие. 2-е изд.</t>
  </si>
  <si>
    <t xml:space="preserve">Четвергов А.,, Вострова З.</t>
  </si>
  <si>
    <t xml:space="preserve">978-5-00080-042-3</t>
  </si>
  <si>
    <t xml:space="preserve">Авторы сборника в увлекательной форме рассказывают о своих поездках к дольменам Северного Кавказа и о тех открытиях, которые они совершили. Для широкого круга читателей.</t>
  </si>
  <si>
    <t xml:space="preserve">9785000800423</t>
  </si>
  <si>
    <t xml:space="preserve">3455</t>
  </si>
  <si>
    <t xml:space="preserve">Замкнута Я, или психологические техники, чтобы не сойти с ума наедине с собой и/или с другими</t>
  </si>
  <si>
    <t xml:space="preserve">978-5-6044556-2-3</t>
  </si>
  <si>
    <t xml:space="preserve">Сегодня весь мир оказался под своеобразным арестом. Все на карантине в целях безопасности граждан. Сложный период! Люди замкнуты со своими страхами, мыслями, одиночеством, конфликтами, раздражением, недовольством…
Эта книга – утешение. Книга, в которую м</t>
  </si>
  <si>
    <t xml:space="preserve">9785604455623</t>
  </si>
  <si>
    <t xml:space="preserve">3456</t>
  </si>
  <si>
    <t xml:space="preserve">Земля Фео. Роман посвящение Феодосии и Крыму</t>
  </si>
  <si>
    <t xml:space="preserve">Чародея (Карелина) А.</t>
  </si>
  <si>
    <t xml:space="preserve">978-5-00080-077-5</t>
  </si>
  <si>
    <t xml:space="preserve">Чужеземка с юной воспитанницей однажды появляются в королевстве Земля Фео. Каждая их встреча с обитателями королевства несёт удивление и открытие. Но и чужеземка, которую все называют Дамой, удивляет. Она приехала в этот мир со своей тайной историей, связ</t>
  </si>
  <si>
    <t xml:space="preserve">9785000800775</t>
  </si>
  <si>
    <t xml:space="preserve">3457</t>
  </si>
  <si>
    <t xml:space="preserve">Истоки культуры и традиции Руси</t>
  </si>
  <si>
    <t xml:space="preserve">Агеева Я.</t>
  </si>
  <si>
    <t xml:space="preserve">140*210</t>
  </si>
  <si>
    <t xml:space="preserve">щщгггггн54546801</t>
  </si>
  <si>
    <t xml:space="preserve">Что делает народ народом? Его культура и традиция! В них собрано самое ценное, что накопил народ и пронёс через тысячелетия своего существования. В традиции русского народа зашифрованы древние знания наших предков, которые не имели религии, а строили свою</t>
  </si>
  <si>
    <t xml:space="preserve">3458</t>
  </si>
  <si>
    <t xml:space="preserve">Исцеляющая гравитация. Авторская методика самовосстановления позвоночника</t>
  </si>
  <si>
    <t xml:space="preserve">Кардаполов С.Ю.</t>
  </si>
  <si>
    <t xml:space="preserve">473,00</t>
  </si>
  <si>
    <t xml:space="preserve">978-5-00080-075-1</t>
  </si>
  <si>
    <t xml:space="preserve">Сергей Кардаполов - человек, который пришёл к своим уникальным знаниям и наработкам через боль и тяжёлые испытания судьбы. Более 25 лет назад автор пережил тяжелейшую травму во время аварии. Шансы на нормальную полноценную жизнь были невелики. Но сила дух</t>
  </si>
  <si>
    <t xml:space="preserve">9785000800751</t>
  </si>
  <si>
    <t xml:space="preserve">3459</t>
  </si>
  <si>
    <t xml:space="preserve">Как не заблудиться в лабиринте психосоматики, а просто выйти из него!</t>
  </si>
  <si>
    <t xml:space="preserve">978-5-907259-07-2</t>
  </si>
  <si>
    <t xml:space="preserve">В книге «Как не заблудиться в лабиринте психосоматики, а просто выйти из него!» автор специализирующийся на работе с психосоматикой, делиться своим личным опытом борьбы и преодоления симптоматики, и также, на примерах из своей профессиональной практики, п</t>
  </si>
  <si>
    <t xml:space="preserve">9785907259072</t>
  </si>
  <si>
    <t xml:space="preserve">3460</t>
  </si>
  <si>
    <t xml:space="preserve">Ключ к счастью для женщин в бизнесе или как преодолеть стрессы в своей жизни и быть счастливой? Книг</t>
  </si>
  <si>
    <t xml:space="preserve">Суворова Е.</t>
  </si>
  <si>
    <t xml:space="preserve">978-5-6041709-4-6</t>
  </si>
  <si>
    <t xml:space="preserve">Книга Ключ к Счастью- практическое руководство по обретению состояния внутреннего спокойствия, точки опоры и настоящие счастья.
Это возможность приобрести навык правильного взгляда на все, в том числе негативные события своей жизни.
Посвящается и адресова</t>
  </si>
  <si>
    <t xml:space="preserve">9785604170946</t>
  </si>
  <si>
    <t xml:space="preserve">3462</t>
  </si>
  <si>
    <t xml:space="preserve">Книга моего рода. Я,твой дедушка, расскажу тебе о своей жизни</t>
  </si>
  <si>
    <t xml:space="preserve">Шиманская З.</t>
  </si>
  <si>
    <t xml:space="preserve">60*88/8</t>
  </si>
  <si>
    <t xml:space="preserve">978-5-00080-051-5</t>
  </si>
  <si>
    <t xml:space="preserve">Вы держите в руках книгу, которая призвана стать частью летописи вашего рода. Предназначение этой книги - стать основой для правдивого и подробного рассказа вашего дедушки о перепитиях его жизни, обстоятельствах биографии, специфики окружения и - шире - с</t>
  </si>
  <si>
    <t xml:space="preserve">9785000800515</t>
  </si>
  <si>
    <t xml:space="preserve">3463</t>
  </si>
  <si>
    <t xml:space="preserve">Магия управления. Русская версия</t>
  </si>
  <si>
    <t xml:space="preserve">Смирнов Ярогор</t>
  </si>
  <si>
    <t xml:space="preserve">978-5-00080-081-2</t>
  </si>
  <si>
    <t xml:space="preserve">Столько замечательных, хороших книг написано об искусстве управления, столько учебных курсов создано, столько уже обучено специалистов-управленцев, что кажется абсолютно невероятным, что в России Президент вынужден лично решать простые вопросы, которые до</t>
  </si>
  <si>
    <t xml:space="preserve">9785000800812</t>
  </si>
  <si>
    <t xml:space="preserve">3464</t>
  </si>
  <si>
    <t xml:space="preserve">Марафон чудес. Сборник трансформационных упражнений</t>
  </si>
  <si>
    <t xml:space="preserve">Тюрина М.</t>
  </si>
  <si>
    <t xml:space="preserve">978-5-00080-109-3</t>
  </si>
  <si>
    <t xml:space="preserve">Когда ваша душа жаждет перемен и появляется запрос на позитивные необратимые изменения в жизни, то книга "Марафон Чудес" может стать для вас отличной поддержкой!
.100 нескучных упражнений, собранных здесь, можно считать проверенными рецептами «приготовлен</t>
  </si>
  <si>
    <t xml:space="preserve">9785000801093</t>
  </si>
  <si>
    <t xml:space="preserve">3465</t>
  </si>
  <si>
    <t xml:space="preserve">Молварь. Славянские молитвы, славы и заговоры.</t>
  </si>
  <si>
    <t xml:space="preserve">Славомир и Миролада Гулеватая</t>
  </si>
  <si>
    <t xml:space="preserve">539,00</t>
  </si>
  <si>
    <t xml:space="preserve">978-5-00080-074-4</t>
  </si>
  <si>
    <t xml:space="preserve">«Молварь» – сборник молитв, славословий, заговоров. Молвить – говорить, произносить, то есть всё то, что связано со словом, а значит информацией и энергией.
Приставка «арь» – совокупность, объединение, некая система и сохранение чего-либо, например, знан</t>
  </si>
  <si>
    <t xml:space="preserve">9785000800744</t>
  </si>
  <si>
    <t xml:space="preserve">3466</t>
  </si>
  <si>
    <t xml:space="preserve">Моя Родина - Русь</t>
  </si>
  <si>
    <t xml:space="preserve">Майстренко Е.Н</t>
  </si>
  <si>
    <t xml:space="preserve">Граф Сервис</t>
  </si>
  <si>
    <t xml:space="preserve">978-5-9906019-6-3</t>
  </si>
  <si>
    <t xml:space="preserve">«Дорогие друзья-читатели! С радостью представляю вам свой поэтический сборник "Моя Родина - РУСЬ!" И приглашаю в совместное путешествие по сокровищницам души, открывающей свои богатства в ярких лучах Наследия наших славных могучих божественных Предков - с</t>
  </si>
  <si>
    <t xml:space="preserve">9785990601963</t>
  </si>
  <si>
    <t xml:space="preserve">3467</t>
  </si>
  <si>
    <t xml:space="preserve">Нити Солнечной стези</t>
  </si>
  <si>
    <t xml:space="preserve">60х90 1/16</t>
  </si>
  <si>
    <t xml:space="preserve">978-5-6040253-3-8</t>
  </si>
  <si>
    <t xml:space="preserve">Рада приветствовать вас своим третьим сборником рассказов, стихотворных преданий и сказов "Нити Солнечной Стези".
Если, Дорогой Читатель, Вы уже знакомы с моим творчеством, то, надеюсь, новая книга станет радостным и полезным продолжением нашего совместно</t>
  </si>
  <si>
    <t xml:space="preserve">9785604025338</t>
  </si>
  <si>
    <t xml:space="preserve">3468</t>
  </si>
  <si>
    <t xml:space="preserve">Обиды на мужчин и женское здоровье</t>
  </si>
  <si>
    <t xml:space="preserve">978-5-9500877-3-8</t>
  </si>
  <si>
    <t xml:space="preserve">Предлагаем практическим психологам, социальным педагогам, студентам и всем, кто интересуется психологией отношений "мужчина-женщина", четвертое издание книги Елены Тарариной "Обиды на мужчин и женское здоровье". В ней представлен десятилетний опыт автора </t>
  </si>
  <si>
    <t xml:space="preserve">9785950087738</t>
  </si>
  <si>
    <t xml:space="preserve">3469</t>
  </si>
  <si>
    <t xml:space="preserve">Познать себя настолько сложно , насколько это кажется не возможно</t>
  </si>
  <si>
    <t xml:space="preserve">Склянная Марина</t>
  </si>
  <si>
    <t xml:space="preserve">490,00</t>
  </si>
  <si>
    <t xml:space="preserve">978-5-00080-100-0</t>
  </si>
  <si>
    <t xml:space="preserve">Эта книга пробуждает глубокие бессознательные уровни в сознании Человека, даёт импульс в осознании Себя, в видении своего Пути.
Какую роль ты исполняешь в своей Жизни? Нравится ли тебе то, что происходит в ней? Что ты делаешь для того, чтобы её улучшить? </t>
  </si>
  <si>
    <t xml:space="preserve">9785000801000</t>
  </si>
  <si>
    <t xml:space="preserve">3470</t>
  </si>
  <si>
    <t xml:space="preserve">Пособие по исполнению желаний</t>
  </si>
  <si>
    <t xml:space="preserve">Рыбакова Мария</t>
  </si>
  <si>
    <t xml:space="preserve">78-5-907259-60-7</t>
  </si>
  <si>
    <t xml:space="preserve">Книга отвечает на популярный вопрос «Как получить то, что хочешь» и предлагает инструменты по работе с четырьмя сферами жизни человека (финансы, здоровье, окружение, высшее Я или саморазвитие), чтобы улучшить каждую из них. В книге представлены эффективны</t>
  </si>
  <si>
    <t xml:space="preserve">785907259607</t>
  </si>
  <si>
    <t xml:space="preserve">3471</t>
  </si>
  <si>
    <t xml:space="preserve">Почему ты можешь все: как сохранить семью и преуспеть в карьере?</t>
  </si>
  <si>
    <t xml:space="preserve">407,00</t>
  </si>
  <si>
    <t xml:space="preserve">Вариант ООО Издательств</t>
  </si>
  <si>
    <t xml:space="preserve">978-5-907259-05-8</t>
  </si>
  <si>
    <t xml:space="preserve">Каждое утро, просыпаясь, мы делаем выбор. Мы можем предложить позавтракать вместе или быстро поесть в одиночку. Можем спросить о самочувствии партнера или заняться своими делами.
Но когда мы не выбираем заботу, внимание и любовь, – это обязательно выбира</t>
  </si>
  <si>
    <t xml:space="preserve">9785907259058</t>
  </si>
  <si>
    <t xml:space="preserve">3472</t>
  </si>
  <si>
    <t xml:space="preserve">Практикум по консультированию. Арт-решения</t>
  </si>
  <si>
    <t xml:space="preserve">319,00</t>
  </si>
  <si>
    <t xml:space="preserve">щщгггггн54548989</t>
  </si>
  <si>
    <t xml:space="preserve">В книге «Практикум по консультированию. Арт-решения» автор предлагает техники, которые помогут консультанту стать для клиента проводником, который объяснит и научит, как поверить в свои силы, освоить новый опыт и подготовиться к последующим самостоятельны</t>
  </si>
  <si>
    <t xml:space="preserve">3473</t>
  </si>
  <si>
    <t xml:space="preserve">Презент. Повесть</t>
  </si>
  <si>
    <t xml:space="preserve">Алмазов Б.</t>
  </si>
  <si>
    <t xml:space="preserve">щщгггггн54546696</t>
  </si>
  <si>
    <t xml:space="preserve">Борис Александрович Алмазов - человек-оркестр. В нем уживаются столько личностей, что хватило бы на нескольких - и очень разных - людей. Судите сами: спортсмен-наездник - и педагог, двадцать лет преподававший в ленинградской школе историю искусств по свое</t>
  </si>
  <si>
    <t xml:space="preserve">3474</t>
  </si>
  <si>
    <t xml:space="preserve">Преумножая любовь. Сборник рассказов, стихов, сказов</t>
  </si>
  <si>
    <t xml:space="preserve">978-5-6041005-3-0</t>
  </si>
  <si>
    <t xml:space="preserve">Книга четвёртая «Преумножая Любовь» выбрала себе имя высокого Света и могучей Силы! Видать, и цели у неё особенные: поведать о Любви Вселенской, о её многомерно-добродетельной Силе и о том, как стяжать, растить да преумножать эту Силушку вольную, созидате</t>
  </si>
  <si>
    <t xml:space="preserve">9785604100530</t>
  </si>
  <si>
    <t xml:space="preserve">3475</t>
  </si>
  <si>
    <t xml:space="preserve">3476</t>
  </si>
  <si>
    <t xml:space="preserve">Ратибор и волшебство купальской ночи</t>
  </si>
  <si>
    <t xml:space="preserve">Окольников А.</t>
  </si>
  <si>
    <t xml:space="preserve">880,00</t>
  </si>
  <si>
    <t xml:space="preserve">978-5-6043207-0-9</t>
  </si>
  <si>
    <t xml:space="preserve">Мир стоит на грани больших перемен.Древняя сила вновь возвращается, меняя всё вокруг себя. Те, кого мы считаем Богами, затеяли очередную игру, желая вернуть свое былое могущество. А между ними, как всегда, обычные человеческие судьбы.
.Мальчик Ратибор при</t>
  </si>
  <si>
    <t xml:space="preserve">9785604320709</t>
  </si>
  <si>
    <t xml:space="preserve">3477</t>
  </si>
  <si>
    <t xml:space="preserve">Ратибор и сказки Вещего Леса</t>
  </si>
  <si>
    <t xml:space="preserve">978-5-6043207-2-3</t>
  </si>
  <si>
    <t xml:space="preserve">Сила, пронизывающая всю суть мироздания, неумолимо уходит от Древних Богов, своих прежних обладателей. Противоборство за власть над Миром набирает обороты, и теперь под удар попадает Ирий. Куда, как совсем недавно казалось его обитателям, пройти невозможн</t>
  </si>
  <si>
    <t xml:space="preserve">9785604320723</t>
  </si>
  <si>
    <t xml:space="preserve">3478</t>
  </si>
  <si>
    <t xml:space="preserve">Ратибор и тайны великой Коляды</t>
  </si>
  <si>
    <t xml:space="preserve">978-5-6043207-1-6</t>
  </si>
  <si>
    <t xml:space="preserve">Эхо тяжелой поступи разносится над Явью. Миру живых предстоит стать полем битвы, в которой сойдутся Боги. Борьба за власть и Силу достигла апогея. Готовящийся к своему последнему часу Мир трещит по швам. Но может ли это остановить могучих повелителей стих</t>
  </si>
  <si>
    <t xml:space="preserve">9785604320716</t>
  </si>
  <si>
    <t xml:space="preserve">3479</t>
  </si>
  <si>
    <t xml:space="preserve">Родолад. Основы родовой волошбы. Бытовая магия славян. 2-е изд.</t>
  </si>
  <si>
    <t xml:space="preserve">Гулеватая М. (Кузьмицкая)</t>
  </si>
  <si>
    <t xml:space="preserve">978-5-00080-048-5</t>
  </si>
  <si>
    <t xml:space="preserve">Небольшая по объему, книга представляет собой своеобразную мини-энциклопедию инструментов и методов исцеления, которыми традиционно пользовались наши предки. В книге собран жизненный и магический опыт автора, накопившийся в результате кропотливой работы п</t>
  </si>
  <si>
    <t xml:space="preserve">9785000800485</t>
  </si>
  <si>
    <t xml:space="preserve">3480</t>
  </si>
  <si>
    <t xml:space="preserve">Русский ратный обычай. Выпуск 1.</t>
  </si>
  <si>
    <t xml:space="preserve">Потапов А.А.</t>
  </si>
  <si>
    <t xml:space="preserve">60*90*8</t>
  </si>
  <si>
    <t xml:space="preserve">978-5-9937-0340-4</t>
  </si>
  <si>
    <t xml:space="preserve">Для детей дошкольного и младшего школьного возраста, а также учителей народной культуры, родителей, заботящихся о сохранении русских традиций и воспитании настоящих мужчин. Художник Алексей Потапов (Мезгирь) подготовил замечательные рисунки для детей и их</t>
  </si>
  <si>
    <t xml:space="preserve">9785993703404</t>
  </si>
  <si>
    <t xml:space="preserve">3481</t>
  </si>
  <si>
    <t xml:space="preserve">Самосаботаж. Книга с характером</t>
  </si>
  <si>
    <t xml:space="preserve">978-5-6041005-4-7</t>
  </si>
  <si>
    <t xml:space="preserve">Эта книга с ХАРАКТЕРОМ! Она о том, как можно смело, решительно и сверхэффективно помогать другим в достижении… ИХ целей. И не достигать своих. Предоставлять свою жизнь в пользование любому желающему — безвозмездно, то есть даром. И не получать ничего взам</t>
  </si>
  <si>
    <t xml:space="preserve">9785604100547</t>
  </si>
  <si>
    <t xml:space="preserve">3482</t>
  </si>
  <si>
    <t xml:space="preserve">Секреты искусства быть счастливой. Психологический практикум</t>
  </si>
  <si>
    <t xml:space="preserve">Завьялова П.</t>
  </si>
  <si>
    <t xml:space="preserve">978-5-907259-48-5</t>
  </si>
  <si>
    <t xml:space="preserve">Реальная женщина неожиданно встречает Фею, автор показывает путь, который может пройти женщина — от апатии и уныния до вдохновения.
В каждой главе главная героиня книги — Марина — делает удивительные открытия и осваивает психологические практики для жизни</t>
  </si>
  <si>
    <t xml:space="preserve">9785907259485</t>
  </si>
  <si>
    <t xml:space="preserve">3483</t>
  </si>
  <si>
    <t xml:space="preserve">Сказочная Буквица</t>
  </si>
  <si>
    <t xml:space="preserve">Караваева Майя</t>
  </si>
  <si>
    <t xml:space="preserve">1980,00</t>
  </si>
  <si>
    <t xml:space="preserve">978-5-00080-110-9</t>
  </si>
  <si>
    <t xml:space="preserve">Книга для семейного образования и объединения всей семьи "Сказочная Буквица" помогает вКЛЮЧить Родовую Память и Силу Рода.
Книга "Сказочная Буквица" – это помощник и проводник к кладовым Рода. Постигая тайны Родного Языка, мы обретаем корни и Силу.
Сказоч</t>
  </si>
  <si>
    <t xml:space="preserve">9785000801109</t>
  </si>
  <si>
    <t xml:space="preserve">3484</t>
  </si>
  <si>
    <t xml:space="preserve">Спуск и восхождение с метафорическими картами</t>
  </si>
  <si>
    <t xml:space="preserve">Ратникова Е.В. Гаврик А.В.</t>
  </si>
  <si>
    <t xml:space="preserve">978-5-907259-14-0</t>
  </si>
  <si>
    <t xml:space="preserve">Авторы колоды «Лестницы: спуск и восхождение» Ратникова Елена и Гаврик Анжелика представляют книгу, в которой рассмотрен образ дороги как метафора жизненного пути человека. Эта книга позволит вам двигаться, изменяться, творчески запускать процессы трансфо</t>
  </si>
  <si>
    <t xml:space="preserve">9785907259140</t>
  </si>
  <si>
    <t xml:space="preserve">3485</t>
  </si>
  <si>
    <t xml:space="preserve">Супервизия в арт-терапии: сложные случаи и деликатные темы в работе психолога</t>
  </si>
  <si>
    <t xml:space="preserve">759,00</t>
  </si>
  <si>
    <t xml:space="preserve">978-5-00080-104-8</t>
  </si>
  <si>
    <t xml:space="preserve">Новая книга Елены Тарариной Супервизия в арт-терапии: сложные случаи и деликатные темы в работе психолога рассчитана на практикующих арт-терапевтов: и начинающих, и более опытных, имеющих определенный багаж знаний и умений. Главный посыл книги помогая, не</t>
  </si>
  <si>
    <t xml:space="preserve">9785000801048</t>
  </si>
  <si>
    <t xml:space="preserve">3486</t>
  </si>
  <si>
    <t xml:space="preserve">Тайна хранителей души. Пробудись!</t>
  </si>
  <si>
    <t xml:space="preserve">Маричи Ян</t>
  </si>
  <si>
    <t xml:space="preserve">978-5-6040253-5-2</t>
  </si>
  <si>
    <t xml:space="preserve">Эта книга – третья из цикла «Беседы с Хранителями души». Первый сборник рассказов вышел под названием «Открой своё предназначение», второй – «Разгадай себя». В процессе увлекательных бесед Хранители передают своим подопечным индивидуальные рекомендации, а</t>
  </si>
  <si>
    <t xml:space="preserve">9785604025352</t>
  </si>
  <si>
    <t xml:space="preserve">3487</t>
  </si>
  <si>
    <t xml:space="preserve">Терапевтические сказки мамы Ани</t>
  </si>
  <si>
    <t xml:space="preserve">Крылышкина А.С.</t>
  </si>
  <si>
    <t xml:space="preserve">978-5-00080-043-0</t>
  </si>
  <si>
    <t xml:space="preserve">Терапевтические сказки - это не только сказочные истории сами по себе, но и терапия, коррекция поведенческих моделей ребёнка. При прочтении сказки обсуждаются, взрослый задаёт вопросы "Как герой мог поступить еще в этой ситуации?", "Что можно исправить?",</t>
  </si>
  <si>
    <t xml:space="preserve">9785000800430</t>
  </si>
  <si>
    <t xml:space="preserve">3488</t>
  </si>
  <si>
    <t xml:space="preserve">Тканевая терапия в работе с разными категориями клиентов</t>
  </si>
  <si>
    <t xml:space="preserve">60*84 1/16</t>
  </si>
  <si>
    <t xml:space="preserve">978-5-9500877-5-2</t>
  </si>
  <si>
    <t xml:space="preserve">Книга дает представление о многогранном потенциале арт-терапии, который интегрируется во все сферы жизненного пространства. Автор исследует полифункциональность и универсальность тканевой терапии в арт-коучинге, life коучинге, системно-семейной терапии, э</t>
  </si>
  <si>
    <t xml:space="preserve">9785950087752</t>
  </si>
  <si>
    <t xml:space="preserve">3489</t>
  </si>
  <si>
    <t xml:space="preserve">Услышь родителей своих. Как взрослым детям общаться со взрослыми родителями.</t>
  </si>
  <si>
    <t xml:space="preserve">978-5-907259-04-1</t>
  </si>
  <si>
    <t xml:space="preserve">Как общаться со своими родителями, когда Вам за двадцать пять?
Как общаться со своими детьми, когда им за двадцать пять?
Непростые вопросы! Но мы вместе поищем и непременно найдём на них ответы, ведь эта книга:
о поиске душевного покоя;
о внутренних опора</t>
  </si>
  <si>
    <t xml:space="preserve">9785907259041</t>
  </si>
  <si>
    <t xml:space="preserve">3490</t>
  </si>
  <si>
    <t xml:space="preserve">Хватит обвинять себя! Как избавиться от чувства вины навсегда.</t>
  </si>
  <si>
    <t xml:space="preserve">978-5-9500877-4-5</t>
  </si>
  <si>
    <t xml:space="preserve">Эта книга о чувстве вины... В её основе лежат идеи кармического менеджмента Майкла Роуча, теории Потока Михая Чиксентмихая и авторская теория мотивационной провокации как источника генерации творчества. Эту книгу не нужно читать быстро: она создана для ра</t>
  </si>
  <si>
    <t xml:space="preserve">9785950087745</t>
  </si>
  <si>
    <t xml:space="preserve">3491</t>
  </si>
  <si>
    <t xml:space="preserve">Человек звучащий. Практикум по музыкальной терапии</t>
  </si>
  <si>
    <t xml:space="preserve">978-5-9500877-1-4</t>
  </si>
  <si>
    <t xml:space="preserve">Музыка - источник радости мудрых людей, она способна вызывать в народе хорошие мысли, она глубоко проникает в его сознание и легко изменяет нравы и обычаи (Сюнь Цзы).
Музыкальные терапевты, используя музыку, получают возможность эффективно работать над фи</t>
  </si>
  <si>
    <t xml:space="preserve">9785950087714</t>
  </si>
  <si>
    <t xml:space="preserve">3492</t>
  </si>
  <si>
    <t xml:space="preserve">Числоведение и нумерология</t>
  </si>
  <si>
    <t xml:space="preserve">Ивашко А.</t>
  </si>
  <si>
    <t xml:space="preserve">978-5-00080-080-5</t>
  </si>
  <si>
    <t xml:space="preserve">Книга продолжает серию "Ведическое Образование" и посвящена овладению тремя прикладными ман-тическими инструментами: Кармической астрогеографи-ей, Числоведением на основе Буквицы и Ангельской нумерологией. Все три системы являются основой предмета "Сакрал</t>
  </si>
  <si>
    <t xml:space="preserve">9785000800805</t>
  </si>
  <si>
    <t xml:space="preserve">3493</t>
  </si>
  <si>
    <t xml:space="preserve">Шкатулка мастера. Практикум по арт- терапии</t>
  </si>
  <si>
    <t xml:space="preserve">978-5-9500877-0-7</t>
  </si>
  <si>
    <t xml:space="preserve">Предлагаемое научно-методическое пособие представляет собой квинтэссенцию десятилетнего опыта работы Е.Тарариной в области практической арт-терапии. Оно содержит систему упражнений, тестов, практик, эффективных для развития психологической культуры людей </t>
  </si>
  <si>
    <t xml:space="preserve">9785950087707</t>
  </si>
  <si>
    <t xml:space="preserve">Эльиньо</t>
  </si>
  <si>
    <t xml:space="preserve">3494</t>
  </si>
  <si>
    <t xml:space="preserve">Руны Гоча (керамические в мешочках)</t>
  </si>
  <si>
    <t xml:space="preserve">Гоч В.П.</t>
  </si>
  <si>
    <t xml:space="preserve">щщгггггн54548405</t>
  </si>
  <si>
    <t xml:space="preserve">3495</t>
  </si>
  <si>
    <t xml:space="preserve">Апокалипсис. О мироустройстве. О скрытых силах природы</t>
  </si>
  <si>
    <t xml:space="preserve">978-5-4338-0045-8</t>
  </si>
  <si>
    <t xml:space="preserve">В этой книге изложена новая мировоззренческая позиция, необычная парадигма мышления и необычные стили мышления. Автором предложена окнцепция мироустройства на самом фундаментальном, глубинном, мало кем осознаваемом уровне. В книге даны объективный смысл г</t>
  </si>
  <si>
    <t xml:space="preserve">9785433800458</t>
  </si>
  <si>
    <t xml:space="preserve">3496</t>
  </si>
  <si>
    <t xml:space="preserve">Не Роман</t>
  </si>
  <si>
    <t xml:space="preserve">Стоцкий С.</t>
  </si>
  <si>
    <t xml:space="preserve">Фолио</t>
  </si>
  <si>
    <t xml:space="preserve">978-966-03-4228-6</t>
  </si>
  <si>
    <t xml:space="preserve">Не-роману тоже есть место. Паузе тоже есть место...В паузе расцветает настоящее. И конечно только настоящее близко любви. А ведь именно любви мы ищем,когда пишем или читаем романы.</t>
  </si>
  <si>
    <t xml:space="preserve">9789660342286</t>
  </si>
  <si>
    <t xml:space="preserve">3497</t>
  </si>
  <si>
    <t xml:space="preserve">Тайны девятки, или все о числе 666.</t>
  </si>
  <si>
    <t xml:space="preserve">Агапова Ирина</t>
  </si>
  <si>
    <t xml:space="preserve">Аквариум-Принт</t>
  </si>
  <si>
    <t xml:space="preserve">978-5-4238-0211-0</t>
  </si>
  <si>
    <t xml:space="preserve">Здесь мудрость. Кто имеет ум, тот сочти число зверя, ибо это число человеческое; число его шестьсот шестьдесят шесть (Откр. 13:18). Уже более двух тысяч лет человечество пытается понять тайный смысл числа зверя, описанного в "Откровении" святого Иоанна Бо</t>
  </si>
  <si>
    <t xml:space="preserve">9785423802110</t>
  </si>
  <si>
    <t xml:space="preserve">Книги других издательств</t>
  </si>
  <si>
    <t xml:space="preserve">!Крылов СПб</t>
  </si>
  <si>
    <t xml:space="preserve">Авант-Видео</t>
  </si>
  <si>
    <t xml:space="preserve">3519</t>
  </si>
  <si>
    <t xml:space="preserve">Бытие. Том 2</t>
  </si>
  <si>
    <t xml:space="preserve">Исай Шоулович Давыдов</t>
  </si>
  <si>
    <t xml:space="preserve">International Scientific Cente</t>
  </si>
  <si>
    <t xml:space="preserve">0-9630594-5-9</t>
  </si>
  <si>
    <t xml:space="preserve">Необходимым условием для решения комплекса проблем счастья, долголетия и бессмертия является прежде всего гармония между личностью и окружающим миром. Человек может установить эту гармонию только лишь в том случае, если знает истину о структуре мира. Этом</t>
  </si>
  <si>
    <t xml:space="preserve">0963059459</t>
  </si>
  <si>
    <t xml:space="preserve">Хроники реальных исторических событий</t>
  </si>
  <si>
    <t xml:space="preserve">3520</t>
  </si>
  <si>
    <t xml:space="preserve">Познание истины. Том 1</t>
  </si>
  <si>
    <t xml:space="preserve">0-9630594-4-0</t>
  </si>
  <si>
    <t xml:space="preserve">Если бы человеческое общество стало зрелым и совершенным и если бы каждый человек с детства знал хотя бы все то, что я знаю сегодня, то все люди прожили бы на этой бренной Земле по 1000 лет. Несовершенство среды и незнание истины сокращает жизнь соверемнн</t>
  </si>
  <si>
    <t xml:space="preserve">0963059440</t>
  </si>
  <si>
    <t xml:space="preserve">3521</t>
  </si>
  <si>
    <t xml:space="preserve">Сотворение и Эволюция</t>
  </si>
  <si>
    <t xml:space="preserve">0-9630594-1-6</t>
  </si>
  <si>
    <t xml:space="preserve">Всем хорошим во мне я обязан прежде всего Богу, а затем отцу, учителю и другу моему Шоулу бар Мэттио. Его светлой памяти и посвящается данная книга.
Исай Шоулович Давыдов (Йохай бар Шоул)</t>
  </si>
  <si>
    <t xml:space="preserve">0963059416</t>
  </si>
  <si>
    <t xml:space="preserve">АллатРа</t>
  </si>
  <si>
    <t xml:space="preserve">3522</t>
  </si>
  <si>
    <t xml:space="preserve">Единое зерно</t>
  </si>
  <si>
    <t xml:space="preserve">376,00</t>
  </si>
  <si>
    <t xml:space="preserve">Аллатра</t>
  </si>
  <si>
    <t xml:space="preserve">978-5-6042075-0-5</t>
  </si>
  <si>
    <t xml:space="preserve">Книга «Единое Зерно» создана благодаря совместной деятельности людей из разных стран мира и представляет собой выжимку из фундаментальной работы, которую проводят участники Международного социального исследовательского проекта «ЕДИНОЕ ЗЕРНО» Международног</t>
  </si>
  <si>
    <t xml:space="preserve">9785604207505</t>
  </si>
  <si>
    <t xml:space="preserve">3523</t>
  </si>
  <si>
    <t xml:space="preserve">Сэнсэй-III. Исконный Шамбалы</t>
  </si>
  <si>
    <t xml:space="preserve">Новых А.</t>
  </si>
  <si>
    <t xml:space="preserve">Аллатра Русь</t>
  </si>
  <si>
    <t xml:space="preserve">978-5-9906536-6-5</t>
  </si>
  <si>
    <t xml:space="preserve">В книге рассказывается об исключительном дне на отдыхе коллектива молодёжи во главе с Сэнсэем. Их посещает необычный богатый гость – Ариман, имеющий свой взгляд на мир и способы достижения в нём богатства. На чаше весов личный выбор ребят между доводами А</t>
  </si>
  <si>
    <t xml:space="preserve">9785990653665</t>
  </si>
  <si>
    <t xml:space="preserve">АНДРА-С</t>
  </si>
  <si>
    <t xml:space="preserve">3524</t>
  </si>
  <si>
    <t xml:space="preserve">Держись, Стив! Или Высшая Справедливость</t>
  </si>
  <si>
    <t xml:space="preserve">Оуэлл А., Оуэлл А.</t>
  </si>
  <si>
    <t xml:space="preserve">Андра</t>
  </si>
  <si>
    <t xml:space="preserve">5-7931-0323-6</t>
  </si>
  <si>
    <t xml:space="preserve">Молодой парень приговорён к смертной казни за убийство бывшей жены. Ему удаётся совершить побег, судьба хранит его жизнь, но обрушивает на него при этом удар за ударом. Не раз он оказывается на краю гибели...</t>
  </si>
  <si>
    <t xml:space="preserve">5793103236</t>
  </si>
  <si>
    <t xml:space="preserve">3525</t>
  </si>
  <si>
    <t xml:space="preserve">Краткий словарь архаизмов и историзмов испанского языка</t>
  </si>
  <si>
    <t xml:space="preserve">Прищепов А. М.</t>
  </si>
  <si>
    <t xml:space="preserve">167,00</t>
  </si>
  <si>
    <t xml:space="preserve">Умная планета</t>
  </si>
  <si>
    <t xml:space="preserve">5-87852-160-1</t>
  </si>
  <si>
    <t xml:space="preserve">Словарь составлен на основе литературных памятников разных жанров, XII-XIV вв.: героический эпос, исторические хроники, сочинения на религиозные темы, дидактическая проза, трактаты. Объем словника - более 2700 лексем. Словник включает как обозначения повс</t>
  </si>
  <si>
    <t xml:space="preserve">5878521601</t>
  </si>
  <si>
    <t xml:space="preserve">3526</t>
  </si>
  <si>
    <t xml:space="preserve">Ловец несовершенств и другие рассказы</t>
  </si>
  <si>
    <t xml:space="preserve">Росси Э.</t>
  </si>
  <si>
    <t xml:space="preserve">Время чайки, АНДРА</t>
  </si>
  <si>
    <t xml:space="preserve">5-87852-156-3</t>
  </si>
  <si>
    <t xml:space="preserve">Этот сборник является новой книгой популярнейшего современного итальянского писателя Эммануэле Росси, до сих пор неизвестного российской читающей аудитории. Критика рукоплещет автору, проводя параллели между его произведениями и творчеством самых маститых</t>
  </si>
  <si>
    <t xml:space="preserve">5878521563</t>
  </si>
  <si>
    <t xml:space="preserve">АНС издательство</t>
  </si>
  <si>
    <t xml:space="preserve">3528</t>
  </si>
  <si>
    <t xml:space="preserve">Домашняя энциклопедия. Современная женщина. Все, что нужно знать</t>
  </si>
  <si>
    <t xml:space="preserve">Непокойчицкий Г.А.</t>
  </si>
  <si>
    <t xml:space="preserve">перепллет</t>
  </si>
  <si>
    <t xml:space="preserve">978-5-17-058429-1</t>
  </si>
  <si>
    <t xml:space="preserve">В «Энциклопедии» авторский коллектив постарался раскрыть всю палитру важнейших для жизни и здоровья женщины вопросов. В книге собраны воедино и систематизированы данные современных медицинских, психологических и социологических исследований, богатый опыт </t>
  </si>
  <si>
    <t xml:space="preserve">9785170584291</t>
  </si>
  <si>
    <t xml:space="preserve">3529</t>
  </si>
  <si>
    <t xml:space="preserve">Женщина. Познай себя, сохрани здоровье</t>
  </si>
  <si>
    <t xml:space="preserve">978-5-87605-111-0</t>
  </si>
  <si>
    <t xml:space="preserve">Энциклопедический справочник для женщин "Познай себя, сохрани здоровье" посвящен здоровью женщины. В нем собраны воедино и систематизированы данные современных медицинских и психологических исследований. Большое внимание уделено природе возникновения разл</t>
  </si>
  <si>
    <t xml:space="preserve">9785876051110</t>
  </si>
  <si>
    <t xml:space="preserve">3530</t>
  </si>
  <si>
    <t xml:space="preserve">Здоровье женщины</t>
  </si>
  <si>
    <t xml:space="preserve">70*108/16</t>
  </si>
  <si>
    <t xml:space="preserve">5-94849-219-2</t>
  </si>
  <si>
    <t xml:space="preserve">Эта энциклопедия из серии `Исцеление человека` посвящена здоровью женщины, ее анатомическим, физиологическим и психологическим особенностям, проблемам ее организма и различным способам их решения. В ней собраны воедино и систематизированы данные современн</t>
  </si>
  <si>
    <t xml:space="preserve">5948492192</t>
  </si>
  <si>
    <t xml:space="preserve">3531</t>
  </si>
  <si>
    <t xml:space="preserve">Красота + любовь + секс = здоровье женщины</t>
  </si>
  <si>
    <t xml:space="preserve">978-5-17-048170-5</t>
  </si>
  <si>
    <t xml:space="preserve">Эта энциклопедия из серии "Исцеление человека" посвящена здоровью женщины, ее анатомическим, физиологическим и психологически особенностям, проблемам ее организма и различным способам их решения. В ней собраны воедино и систематизированы данные современны</t>
  </si>
  <si>
    <t xml:space="preserve">9785170481705</t>
  </si>
  <si>
    <t xml:space="preserve">3532</t>
  </si>
  <si>
    <t xml:space="preserve">Мужчина. Познай себя, сохрани здоровье</t>
  </si>
  <si>
    <t xml:space="preserve">978-5-87605-112-7</t>
  </si>
  <si>
    <t xml:space="preserve">Энциклопедический справочник для мужчин "Познай себя. Сохрани здоровье" освещает все стороны жизни мужчины. Информации, содержащейся в справочнике, хватит, чтобы ответить практически на любой вопрос, который интересует современного мужчину, а простой и за</t>
  </si>
  <si>
    <t xml:space="preserve">9785876051127</t>
  </si>
  <si>
    <t xml:space="preserve">3533</t>
  </si>
  <si>
    <t xml:space="preserve">Энциклопедия Мир женщины. Секреты счастливой жизни</t>
  </si>
  <si>
    <t xml:space="preserve">978-5-87605-064-9</t>
  </si>
  <si>
    <t xml:space="preserve">Энциклопедия "Мир женщины. Секрет счастливой жизни" посвящена здоровью женщины. В ней собраны воедино и систематизированы данные современных медицинских и психологических исследований, большое внимание уделено природе возникновения различных заболеваний, </t>
  </si>
  <si>
    <t xml:space="preserve">9785876050649</t>
  </si>
  <si>
    <t xml:space="preserve">Астра</t>
  </si>
  <si>
    <t xml:space="preserve">3534</t>
  </si>
  <si>
    <t xml:space="preserve">Авестийская астрология Сб.мат.конф.Часть 2</t>
  </si>
  <si>
    <t xml:space="preserve">Глоба П.</t>
  </si>
  <si>
    <t xml:space="preserve">Авестийская школа астрологии</t>
  </si>
  <si>
    <t xml:space="preserve">978-985-6951-11-7</t>
  </si>
  <si>
    <t xml:space="preserve">Во второй части сборника представлены материалы пресс-конференции известного астролога Павла Павловича Глобы и лекции первооткрывателя Аркаима, доктора исторических наук Геннадия Борисовича Здановича.   Книга адресована не только профессиональным астролог</t>
  </si>
  <si>
    <t xml:space="preserve">9789856951117</t>
  </si>
  <si>
    <t xml:space="preserve">3535</t>
  </si>
  <si>
    <t xml:space="preserve">Геоклиматический прогноз и анализ №1</t>
  </si>
  <si>
    <t xml:space="preserve">784,00</t>
  </si>
  <si>
    <t xml:space="preserve">ЧКПУП "Авестийская шк.астрол."</t>
  </si>
  <si>
    <t xml:space="preserve">978-985-6951-25-4</t>
  </si>
  <si>
    <t xml:space="preserve">В сборнике представлены материалы научно-практического семинара "Геоклиматическое прогнозирование: возможности и ограничения. Практика и теория", проходившего 20 октября 2012 года</t>
  </si>
  <si>
    <t xml:space="preserve">9789856951254</t>
  </si>
  <si>
    <t xml:space="preserve">3536</t>
  </si>
  <si>
    <t xml:space="preserve">Геоклиматический прогноз и анализ №2</t>
  </si>
  <si>
    <t xml:space="preserve">928,00</t>
  </si>
  <si>
    <t xml:space="preserve">978-985-6951-35-3</t>
  </si>
  <si>
    <t xml:space="preserve">В сборнике представлены материалы научно-практического семинара "Геоклиматическое прогнозирование: возможности и ограничения. Практика и теория", проходившего 26-27 октября 2013 года</t>
  </si>
  <si>
    <t xml:space="preserve">9789856951353</t>
  </si>
  <si>
    <t xml:space="preserve">3537</t>
  </si>
  <si>
    <t xml:space="preserve">Геоклиматический прогноз и анализ №3</t>
  </si>
  <si>
    <t xml:space="preserve">Гайдук Г.В.</t>
  </si>
  <si>
    <t xml:space="preserve">864,00</t>
  </si>
  <si>
    <t xml:space="preserve">978-985-6951-42-1</t>
  </si>
  <si>
    <t xml:space="preserve">В сборнике представлены материалы научно-практической конференции "Геоклиматическое прогнозирование: возможности и ограничения. Практика и теория", проходившей 26-27 сентября 2014 года в Минске под руководством П.П.Глоба. На мероприятии рассматривались во</t>
  </si>
  <si>
    <t xml:space="preserve">9789856951421</t>
  </si>
  <si>
    <t xml:space="preserve">3538</t>
  </si>
  <si>
    <t xml:space="preserve">Логика покаяния</t>
  </si>
  <si>
    <t xml:space="preserve">Садетский В.</t>
  </si>
  <si>
    <t xml:space="preserve">щгггггггггг5нет</t>
  </si>
  <si>
    <t xml:space="preserve">Эта книга являет собой плоды размышлений о справедливости законов Космоса и позволяет людям глубже взглянуть на себя и свои взаимоотношения с социумом и Богом. Более глубокое понимание справедливости всего сущего поможет многим гармонизировать свою жизнь </t>
  </si>
  <si>
    <t xml:space="preserve">3540</t>
  </si>
  <si>
    <t xml:space="preserve">Новый совет по осознанию бытия, или танец счастья</t>
  </si>
  <si>
    <t xml:space="preserve">Прокопенко Н.А.,Месяц А.Н.</t>
  </si>
  <si>
    <t xml:space="preserve">А.Н.Вараксин</t>
  </si>
  <si>
    <t xml:space="preserve">978-985-6929-42-0</t>
  </si>
  <si>
    <t xml:space="preserve">Удачное название книги неизвестных до сего авторов действительно соозветствуетновому взгляду на Единое Бытие. Ощутить себя желанным, любимым слугой Величайшего Господина, осознать свою причастность к Его эволюции — это, несомненно, болыпая возможность исп</t>
  </si>
  <si>
    <t xml:space="preserve">9789856929420</t>
  </si>
  <si>
    <t xml:space="preserve">Беловодье</t>
  </si>
  <si>
    <t xml:space="preserve">3541</t>
  </si>
  <si>
    <t xml:space="preserve">Алхимия эмоций: немного о природе чувств и страстей</t>
  </si>
  <si>
    <t xml:space="preserve">Исаев И.</t>
  </si>
  <si>
    <t xml:space="preserve">84х108*32</t>
  </si>
  <si>
    <t xml:space="preserve">978-5-93454-112-6</t>
  </si>
  <si>
    <t xml:space="preserve">Человек по природе своей всегда живет эмоциями. Именно эмоции создают ощущение успеха и полноты жизни или, наоборот, ее неудачи и бессмысленности. Счастье или горе, радость или страдание, любовь или злоба, энтузиазм или депрессия, покой или тревога — все </t>
  </si>
  <si>
    <t xml:space="preserve">9785934541126</t>
  </si>
  <si>
    <t xml:space="preserve">3542</t>
  </si>
  <si>
    <t xml:space="preserve">Безмолвие и просветление. Психология внутренней работы</t>
  </si>
  <si>
    <t xml:space="preserve">Ключников С.</t>
  </si>
  <si>
    <t xml:space="preserve">978-5-93454-071-8</t>
  </si>
  <si>
    <t xml:space="preserve">Как научиться умению концентрировать внимание и пробуждать колоссальные ресурсы психики? Как приобрести навыки постоянного самоконтроля и добиться непрерывности сознания, повышающей способность к жизненному творчеству? Как познать секреты внутренней работ</t>
  </si>
  <si>
    <t xml:space="preserve">9785934540718</t>
  </si>
  <si>
    <t xml:space="preserve">3543</t>
  </si>
  <si>
    <t xml:space="preserve">Библейские пророчества об исламе: доказательство духовного единства авраамических религий</t>
  </si>
  <si>
    <t xml:space="preserve">Бессонов И.А.</t>
  </si>
  <si>
    <t xml:space="preserve">978-5-93454-151-5</t>
  </si>
  <si>
    <t xml:space="preserve">Темой предлагаемой читателю работы является анализ библейских пророчеств об исламе. Автору удается не только привести убедительные примеры подобных текстов, но и предметно показать духовное единство авраамических традиций. Анализ библейских пророчеств поз</t>
  </si>
  <si>
    <t xml:space="preserve">9785934541515</t>
  </si>
  <si>
    <t xml:space="preserve">Ислам</t>
  </si>
  <si>
    <t xml:space="preserve">3544</t>
  </si>
  <si>
    <t xml:space="preserve">Брачный ринг: от борьбы к гармонии</t>
  </si>
  <si>
    <t xml:space="preserve">978-5-93454-174-4</t>
  </si>
  <si>
    <t xml:space="preserve">Новая книга известного российского психотерапевта, профессора Владимира Юрьевича Завьялова из серии "Дианализ трудных вопросов жизни" рассказывает о том, как можно быть счастливым в браке и не допускать серьёзных конфликтов. Дианализ - авторская методолог</t>
  </si>
  <si>
    <t xml:space="preserve">9785934541744</t>
  </si>
  <si>
    <t xml:space="preserve">3545</t>
  </si>
  <si>
    <t xml:space="preserve">Буддийская медитация</t>
  </si>
  <si>
    <t xml:space="preserve">Конзё Эдвард</t>
  </si>
  <si>
    <t xml:space="preserve">978-5-93454-220-8</t>
  </si>
  <si>
    <t xml:space="preserve">Книга известного англо-немецкого буддолога Эдварда Конзё "Буддийская медитация" - одна из лучших западных работ XX века, посвященных философии, психологии и духовной практике буддизма Махаяны. Она рассказывает о внутренней работе, которая помогает последо</t>
  </si>
  <si>
    <t xml:space="preserve">9785934542208</t>
  </si>
  <si>
    <t xml:space="preserve">3546</t>
  </si>
  <si>
    <t xml:space="preserve">Будьте здоровы! Психологические секреты самоисцеления</t>
  </si>
  <si>
    <t xml:space="preserve">978-5-93454-116-4</t>
  </si>
  <si>
    <t xml:space="preserve">С помощью предлагаемой книги человек сможет овладеть практической наукой самооздоровления и самоисцеления. Авторская система, разработанная опытным практическим психологом Сергеем Ключниковым в ходе 25-летней профессиональной деятельности, построена на со</t>
  </si>
  <si>
    <t xml:space="preserve">9785934541164</t>
  </si>
  <si>
    <t xml:space="preserve">3547</t>
  </si>
  <si>
    <t xml:space="preserve">В поисках Православия. Современники</t>
  </si>
  <si>
    <t xml:space="preserve">Владимиров А.</t>
  </si>
  <si>
    <t xml:space="preserve">5-93454-005-X</t>
  </si>
  <si>
    <t xml:space="preserve">Книга А.Владимирова содержит материал, освещающий общетвенно-политические, социологические и культурологические стороны современной церковной жизни. Это касается и самых разных внутрицерковных направлений, и связей тех или иных иерархов с различными</t>
  </si>
  <si>
    <t xml:space="preserve">593454005X</t>
  </si>
  <si>
    <t xml:space="preserve">3548</t>
  </si>
  <si>
    <t xml:space="preserve">Ваш ли это мужчина? Ваша ли это женщина?</t>
  </si>
  <si>
    <t xml:space="preserve">978-5-93454-137-9</t>
  </si>
  <si>
    <t xml:space="preserve">Отношения между мужчиной и женщиной всегда считались немного мистичными благодаря своей неопределенности, неожиданностям и непредсказуемости. Возможно, именно из-за такого подхода удача на путях любви встречается далеко не каждому. Новая книга Т.А.Проценк</t>
  </si>
  <si>
    <t xml:space="preserve">9785934541379</t>
  </si>
  <si>
    <t xml:space="preserve">3549</t>
  </si>
  <si>
    <t xml:space="preserve">Великая тайна бытия</t>
  </si>
  <si>
    <t xml:space="preserve">Науменко Г.М,</t>
  </si>
  <si>
    <t xml:space="preserve">978-5-93454-100-3</t>
  </si>
  <si>
    <t xml:space="preserve">Книга о дерзаниях разума, устремленного в поиске доказательств существования Бога. Она рассказывает о возникновении всего сущего, великих тайнах бытия, духовных исканиях человечества от древнейших эпох до современности, знакомит читателя с основами религи</t>
  </si>
  <si>
    <t xml:space="preserve">9785934541003</t>
  </si>
  <si>
    <t xml:space="preserve">3550</t>
  </si>
  <si>
    <t xml:space="preserve">Вечный "старо-новый" мировой порядок</t>
  </si>
  <si>
    <t xml:space="preserve">Шелейкова Н.И.</t>
  </si>
  <si>
    <t xml:space="preserve">978-5-93454-204-8</t>
  </si>
  <si>
    <t xml:space="preserve">Брошюра во многом комментирует "Спектральную логику" В.П.Грибашёва и "спектральный подход" применительно к анализу сложных социальных объектов и психологии человека, которые подробнее представлены в других книгах автора. 
Автор полагает, что сейчас в мире</t>
  </si>
  <si>
    <t xml:space="preserve">9785934542048</t>
  </si>
  <si>
    <t xml:space="preserve">3551</t>
  </si>
  <si>
    <t xml:space="preserve">Воспитание ребёнка в семье</t>
  </si>
  <si>
    <t xml:space="preserve">Грудинин А.М.</t>
  </si>
  <si>
    <t xml:space="preserve">437,00</t>
  </si>
  <si>
    <t xml:space="preserve">978-5-93454-226-0</t>
  </si>
  <si>
    <t xml:space="preserve">Автор книги - практикующий врач-психотерапевт, имеющий многолетний опыт работы с семьями, детьми, отдельными личностями, у которых были различные проблемы со здоровьем, взаимоотношениями в семье, адаптацией в обществе, и большое количество таких проблем в</t>
  </si>
  <si>
    <t xml:space="preserve">9785934542260</t>
  </si>
  <si>
    <t xml:space="preserve">3552</t>
  </si>
  <si>
    <t xml:space="preserve">Восток и Запад. Религия, мифология, символика, искусство</t>
  </si>
  <si>
    <t xml:space="preserve">Кумарасвами А.</t>
  </si>
  <si>
    <t xml:space="preserve">978-5-93454-234-5</t>
  </si>
  <si>
    <t xml:space="preserve">В книге индийского учёного и философа А.К.Кумарасвами ( 1877-1947) подробно и очень глубоко освещены различные аспекты восточной мифологии и древнейших символов, произведён сравнительный анализ религий, учений и философских систем, совершена попытка осмыс</t>
  </si>
  <si>
    <t xml:space="preserve">9785934542345</t>
  </si>
  <si>
    <t xml:space="preserve">3553</t>
  </si>
  <si>
    <t xml:space="preserve">Голография вселенной</t>
  </si>
  <si>
    <t xml:space="preserve">Локтюшин А.</t>
  </si>
  <si>
    <t xml:space="preserve">978-5-93454-213-0</t>
  </si>
  <si>
    <t xml:space="preserve">Интересная и глубокая книга сибирского ученого Александра Локтюшина «Голография вселенной: геометрия пространства и времени» продолжает линию, намеченную в его предыдущей книге «Сакральная история цивилизации: экология и этика». На этот раз в центре внима</t>
  </si>
  <si>
    <t xml:space="preserve">9785934542130</t>
  </si>
  <si>
    <t xml:space="preserve">3554</t>
  </si>
  <si>
    <t xml:space="preserve">Дао Алтая. Исток человеческой цивилизации</t>
  </si>
  <si>
    <t xml:space="preserve">Куттыкадам Сейдахмет</t>
  </si>
  <si>
    <t xml:space="preserve">978-5-93454-205-5</t>
  </si>
  <si>
    <t xml:space="preserve">Книга известного казахского публициста, философа, евразийца Сейдахмета Куттыкадама "Дао Алтая" ("Исток человеческой цивилизации") посвящена сакральной истории Алтая, Казахстана и Евразийского континента в целом. Она представляет собой междисциплинарное ис</t>
  </si>
  <si>
    <t xml:space="preserve">9785934542055</t>
  </si>
  <si>
    <t xml:space="preserve">3555</t>
  </si>
  <si>
    <t xml:space="preserve">Деньги в вашей жизни</t>
  </si>
  <si>
    <t xml:space="preserve">5-93454-064-5</t>
  </si>
  <si>
    <t xml:space="preserve">В чем причины того, что наше материальное положение нас не устраивает? Каково наше истинное отношение к деньгам? Какие наши качества препятствуют удачному привлечению денежных потоков в нашу жизнь? Каким образом человек может выстроить и осуществить реаль</t>
  </si>
  <si>
    <t xml:space="preserve">5934540645</t>
  </si>
  <si>
    <t xml:space="preserve">3556</t>
  </si>
  <si>
    <t xml:space="preserve">Жил-был Ваня. Сказки-рассказки, пословицы, абракадабры, словоплетения и другие веселые сочинения</t>
  </si>
  <si>
    <t xml:space="preserve">Асанов В.</t>
  </si>
  <si>
    <t xml:space="preserve">978-5-93454-159-1</t>
  </si>
  <si>
    <t xml:space="preserve">В бесчисленных разъездах по фолькфестивалям России возникали фольклорные сказки, шутки-прибаутки песенки-посиделки Вячеслава Асанова. Так создавалась эта неповторимая книга, своеобразным колоритом аутентичной уходящей задорной деревенской культуры она бес</t>
  </si>
  <si>
    <t xml:space="preserve">9785934541591</t>
  </si>
  <si>
    <t xml:space="preserve">3557</t>
  </si>
  <si>
    <t xml:space="preserve">Заколдованный век. Евразийская сага.</t>
  </si>
  <si>
    <t xml:space="preserve">403,00</t>
  </si>
  <si>
    <t xml:space="preserve">978-5-93454-218-5</t>
  </si>
  <si>
    <t xml:space="preserve">Известный казахстанский публицист, эзотерик, философ и автор популярнейших у себя на родине эссе Сейдахмет Куттыкадам теперь предстает как писатель. Свой литературный труд он называет "рассказом в рассказах". Эта книга необычна во многих отношениях: по ст</t>
  </si>
  <si>
    <t xml:space="preserve">9785934542185</t>
  </si>
  <si>
    <t xml:space="preserve">3558</t>
  </si>
  <si>
    <t xml:space="preserve">Избранная лирика</t>
  </si>
  <si>
    <t xml:space="preserve">Золотов-Сейфуллин Александр</t>
  </si>
  <si>
    <t xml:space="preserve">978-5-93454-183-6</t>
  </si>
  <si>
    <t xml:space="preserve">Книга стихов, которую вы держите в руках, принадлежит перу Александра Золотова-Сейфуллина, имя которого не известно широкой публике. Можно с уверенностью утверждать, что стихи принадлежат перу очень талантливого, образованного, думающего человека, душа ко</t>
  </si>
  <si>
    <t xml:space="preserve">9785934541836</t>
  </si>
  <si>
    <t xml:space="preserve">3559</t>
  </si>
  <si>
    <t xml:space="preserve">Каидара. Инициатическая мистерия</t>
  </si>
  <si>
    <t xml:space="preserve">Ба А.Х.</t>
  </si>
  <si>
    <t xml:space="preserve">978-5-93454-091-4</t>
  </si>
  <si>
    <t xml:space="preserve">"Каидара" - удивительная книга. Ее уникальность в том, что она дает редчайшую возможность познакомиться с повествованием, максимально близким к аутентичным эзотерическим текстам, закрытым для непосвященных. Основанный на материале древней традиции народа </t>
  </si>
  <si>
    <t xml:space="preserve">9785934540914</t>
  </si>
  <si>
    <t xml:space="preserve">3560</t>
  </si>
  <si>
    <t xml:space="preserve">Колокол и болото: роман</t>
  </si>
  <si>
    <t xml:space="preserve">Костин В.М.</t>
  </si>
  <si>
    <t xml:space="preserve">978-5-93454-164-5</t>
  </si>
  <si>
    <t xml:space="preserve">Сегодня лучшая русская литература создается в провинции. "Колокол и Болото" известного томского прозаика, финалиста "Большой книги" 2010 года Владимира Костина - роман о людях во времени и о времени в людях, о двойственности Истории, то зловеще настигающе</t>
  </si>
  <si>
    <t xml:space="preserve">9785934541645</t>
  </si>
  <si>
    <t xml:space="preserve">3561</t>
  </si>
  <si>
    <t xml:space="preserve">Краткое жизнеописание Елены Петровны Блаватской (1831-1891)</t>
  </si>
  <si>
    <t xml:space="preserve">978-5-93454-118-8</t>
  </si>
  <si>
    <t xml:space="preserve">Ее сравнивали с ангелом и дьяволом. О ней говорили как о йогине и демонице. Ее любили и презирали, превозносили и осмеивали, мечтали увидеть хотя бы раз или же погрести заживо. Возможно, из всего широчайшего спектра человеческих чувств она не познала лишь</t>
  </si>
  <si>
    <t xml:space="preserve">9785934541188</t>
  </si>
  <si>
    <t xml:space="preserve">3562</t>
  </si>
  <si>
    <t xml:space="preserve">Лики русской культуры</t>
  </si>
  <si>
    <t xml:space="preserve">Ключников Ю.М.</t>
  </si>
  <si>
    <t xml:space="preserve">978-5-93454-115-7</t>
  </si>
  <si>
    <t xml:space="preserve">Книга представляет собой сборник статей, эссе, очерков, посвященных выдающимся русским писателям, поэтам, музыкантам, ученым, полководцам. Перед взором читателя встают образы и творческие судьбы Ломоносова, Пушкина, Блока, Рахманинова, Михаила Булгакова, </t>
  </si>
  <si>
    <t xml:space="preserve">9785934541157</t>
  </si>
  <si>
    <t xml:space="preserve">3563</t>
  </si>
  <si>
    <t xml:space="preserve">Лики русской культуры. 2-е изд.</t>
  </si>
  <si>
    <t xml:space="preserve">978-5-93454-167-6</t>
  </si>
  <si>
    <t xml:space="preserve">9785934541676</t>
  </si>
  <si>
    <t xml:space="preserve">3564</t>
  </si>
  <si>
    <t xml:space="preserve">Маленький Сказочник и Белая Птица Нара</t>
  </si>
  <si>
    <t xml:space="preserve">Нара Нигяр</t>
  </si>
  <si>
    <t xml:space="preserve">70*108/24</t>
  </si>
  <si>
    <t xml:space="preserve">978-5-93454-155-3</t>
  </si>
  <si>
    <t xml:space="preserve">"Маленький Сказочник и Белая Птица Нара" - это мистическая сказка для взрослых и детей, тонко и изящно сплетающая в своем содержании духовное и религиозное наследие Востока в авторской интерпретации. В сказке автор старается разгадать читателю, заинтересо</t>
  </si>
  <si>
    <t xml:space="preserve">9785934541553</t>
  </si>
  <si>
    <t xml:space="preserve">3565</t>
  </si>
  <si>
    <t xml:space="preserve">Меч Победы</t>
  </si>
  <si>
    <t xml:space="preserve">386,00</t>
  </si>
  <si>
    <t xml:space="preserve">978-5-93454-214-7</t>
  </si>
  <si>
    <t xml:space="preserve">Вышла новая, 31-я по счету книга психолога Сергея Ключникова "Меч победы: о русской психологической мобилизации в  XXI веке".
Книга известного психолога С. Ключникова «Меч Победы: психология русской мобилизации в XXI веке« посвящена актуальной теме  конку</t>
  </si>
  <si>
    <t xml:space="preserve">9785934542147</t>
  </si>
  <si>
    <t xml:space="preserve">3566</t>
  </si>
  <si>
    <t xml:space="preserve">Молчание сфинкса</t>
  </si>
  <si>
    <t xml:space="preserve">Дарнева Ирина</t>
  </si>
  <si>
    <t xml:space="preserve">5-93454-067-Х</t>
  </si>
  <si>
    <t xml:space="preserve">Книга "Молчание Сфинкса" принадлежит перу писателя, путешественницы и духовного искателя Ирины Дарневой и представляет собой интереснейший документ - своеобразный эзотерический дневник, рассказывающий о посещении современного Египта с целью постичь его др</t>
  </si>
  <si>
    <t xml:space="preserve">593454067Х</t>
  </si>
  <si>
    <t xml:space="preserve">Дневники путешественников</t>
  </si>
  <si>
    <t xml:space="preserve">3567</t>
  </si>
  <si>
    <t xml:space="preserve">На берегах подземного озера</t>
  </si>
  <si>
    <t xml:space="preserve">Колкотин Е.</t>
  </si>
  <si>
    <t xml:space="preserve">978-5-93454-203-1</t>
  </si>
  <si>
    <t xml:space="preserve">Эта книга является продолжением необыкновенных приключений разумного медвежонка Прошки и его друга Полкаши, описанных в первых четырёх книгах, — «Кто живёт на Луне», «На Летучем корабле», «Ледовый Дворец», «Гиперборейцы живут среди нас». Но теперь это взр</t>
  </si>
  <si>
    <t xml:space="preserve">9785934542031</t>
  </si>
  <si>
    <t xml:space="preserve">3568</t>
  </si>
  <si>
    <t xml:space="preserve">Невыдуманные рассказы</t>
  </si>
  <si>
    <t xml:space="preserve">Рубцов С.</t>
  </si>
  <si>
    <t xml:space="preserve">193,00</t>
  </si>
  <si>
    <t xml:space="preserve">978-5-93454-217-8</t>
  </si>
  <si>
    <t xml:space="preserve">Название книги Сергея Рубцова "Невыдуманные рассказы" говорит само за себя. В сборник вошли произошедшие с самим автором истории, героями которых стали его близкие, друзья, приятели и просто случайные знакомые, благо, жизнь подарила писателю уникальные вс</t>
  </si>
  <si>
    <t xml:space="preserve">9785934542178</t>
  </si>
  <si>
    <t xml:space="preserve">3569</t>
  </si>
  <si>
    <t xml:space="preserve">Необыкновенные приключения разумного медвежонка Прошки " Кто живет на Луне?"</t>
  </si>
  <si>
    <t xml:space="preserve">978-5-93454-119-5</t>
  </si>
  <si>
    <t xml:space="preserve">Читателям предлагается своеобразная серия сказок - рассказов, объединенных одним названием, где героем является разумный медвежонок Прошка Медведецкий. Герой книжки отличается от героев традиционных сказок тем, что он многого в своих желаниях достигает не</t>
  </si>
  <si>
    <t xml:space="preserve">9785934541195</t>
  </si>
  <si>
    <t xml:space="preserve">3570</t>
  </si>
  <si>
    <t xml:space="preserve">Необыкновенные приключения разумного медвежонка Прошки "Ледовый Дворец"</t>
  </si>
  <si>
    <t xml:space="preserve">978-5-93454-121-8</t>
  </si>
  <si>
    <t xml:space="preserve">9785934541218</t>
  </si>
  <si>
    <t xml:space="preserve">3571</t>
  </si>
  <si>
    <t xml:space="preserve">Необыкновенные приключения разумного медвежонка Прошки "На летучем корабле"</t>
  </si>
  <si>
    <t xml:space="preserve">978-5-93454-120-1</t>
  </si>
  <si>
    <t xml:space="preserve">9785934541201</t>
  </si>
  <si>
    <t xml:space="preserve">3572</t>
  </si>
  <si>
    <t xml:space="preserve">Необыкновенные приключения разумного медвежонка Прошки. Книга 4: Гиперборейцы живут среди нас</t>
  </si>
  <si>
    <t xml:space="preserve">978-5-93454-148-5</t>
  </si>
  <si>
    <t xml:space="preserve">Читателям предлагается своеобразная серия сказок-рассказов, объединенных одним названием, заглавный герой которых - разумный медвежонок Прошка Медведецкий - выделяется от героев обычных сказок тем, что он многого в своих желаниях достигает не с помощью ка</t>
  </si>
  <si>
    <t xml:space="preserve">9785934541485</t>
  </si>
  <si>
    <t xml:space="preserve">3573</t>
  </si>
  <si>
    <t xml:space="preserve">Новоевразийская цивилизация ВЕЛИКОРОССА</t>
  </si>
  <si>
    <t xml:space="preserve">Гундарев Югай</t>
  </si>
  <si>
    <t xml:space="preserve">Экслибрис Пресс</t>
  </si>
  <si>
    <t xml:space="preserve">15*22*3см</t>
  </si>
  <si>
    <t xml:space="preserve">978-5-88161-349-5</t>
  </si>
  <si>
    <t xml:space="preserve">Драматические события, сотрясающие планету в последние годы, свидетельствуют: мир заглянул в тупик. Нет видения спасительного выхода Какой строй обязан прийти на смену капитализму и коммунизму, сыгравшие свои исторические роли и исчерпавшие ресурсы цивили</t>
  </si>
  <si>
    <t xml:space="preserve">9785881613495</t>
  </si>
  <si>
    <t xml:space="preserve">3574</t>
  </si>
  <si>
    <t xml:space="preserve">Обычайная Русь. (Книга+диск)</t>
  </si>
  <si>
    <t xml:space="preserve">Бернадский Ю.И.</t>
  </si>
  <si>
    <t xml:space="preserve">483,00</t>
  </si>
  <si>
    <t xml:space="preserve">978-5-93454-228-4</t>
  </si>
  <si>
    <t xml:space="preserve">Поэтический сборник сиьирского поэта Юрия Бернадского "Обычайная Русь" интересен и по своему замыслу, и по исполнению. Перед читателем встают картины Руси и русской жизни с ее богатой природой, древними обычаями, праздниками, народными героями, историческ</t>
  </si>
  <si>
    <t xml:space="preserve">9785934542284</t>
  </si>
  <si>
    <t xml:space="preserve">3575</t>
  </si>
  <si>
    <t xml:space="preserve">Острие победы</t>
  </si>
  <si>
    <t xml:space="preserve">Кирилев Е.</t>
  </si>
  <si>
    <t xml:space="preserve">5-93454-045-9</t>
  </si>
  <si>
    <t xml:space="preserve">Эта книга - продолжение книги `Жизнь ради Жизни`. В поисках Истины герою приходится выдерживать испытания, искать и находить способы, помогающие преодолеть тяжкое давление темных сил, оставшись один на один с ними - происходит закалка его Духа. Одновремен</t>
  </si>
  <si>
    <t xml:space="preserve">5934540459</t>
  </si>
  <si>
    <t xml:space="preserve">3576</t>
  </si>
  <si>
    <t xml:space="preserve">Практика исцеления</t>
  </si>
  <si>
    <t xml:space="preserve">Пономарев П.Л.</t>
  </si>
  <si>
    <t xml:space="preserve">978-5-93454-238-3</t>
  </si>
  <si>
    <t xml:space="preserve">ПРАКТИКИ ИСЦЕЛЕНИЯ — новая книга известного российского психолога Павла Леонидовича Пономарева, посвященная способам продления жизни. Автор делится с читателем своим актуальным опытом обретения здоровья на пути самосовершенствования. ПРАКТИКИ ИСЦЕЛЕНИЯ за</t>
  </si>
  <si>
    <t xml:space="preserve">9785934542383</t>
  </si>
  <si>
    <t xml:space="preserve">3577</t>
  </si>
  <si>
    <t xml:space="preserve">Предчувствие весны: воспоминания и размышления поэта о времени и судьбе.</t>
  </si>
  <si>
    <t xml:space="preserve">978-5-93454-227-7</t>
  </si>
  <si>
    <t xml:space="preserve">Это автобиографическая книга известного русского поэта, эссеиста, переводчика, автора 20 книг поэзии, прозы и публицистики, путешественника Юрия Ключникова. 86-летний талантливый мастер стиха, прошедший через многие испытания и коллизии, рассказывает о св</t>
  </si>
  <si>
    <t xml:space="preserve">9785934542277</t>
  </si>
  <si>
    <t xml:space="preserve">3578</t>
  </si>
  <si>
    <t xml:space="preserve">Престол Благословенных: Эзотерическая космогония Библии и Вед</t>
  </si>
  <si>
    <t xml:space="preserve">Аверина Л.П.</t>
  </si>
  <si>
    <t xml:space="preserve">5-93454-063-7</t>
  </si>
  <si>
    <t xml:space="preserve">Книга исследователя эзотеризма, астрологического символизма и сакральной географии Л.П.Авериной посвящена интересной, до конца не изученной теме - зарождению и планетарной эволюции человечества, согласно эзотерическим представлениям, уже прошедшего четыре</t>
  </si>
  <si>
    <t xml:space="preserve">5934540637</t>
  </si>
  <si>
    <t xml:space="preserve">3579</t>
  </si>
  <si>
    <t xml:space="preserve">Прямой репортаж из Вавилона</t>
  </si>
  <si>
    <t xml:space="preserve">Канавщиков А.</t>
  </si>
  <si>
    <t xml:space="preserve">978-5-93454-201-7</t>
  </si>
  <si>
    <t xml:space="preserve">Что значит литература для нынешней России, чем и кем она жива и куда движется? Этими вопросами задаётся в Год литературы в своём сборнике литературоведческо-публицистических работ писатель, поэт, журналист Андрей Канавщиков. Ряд статей публиковался в журн</t>
  </si>
  <si>
    <t xml:space="preserve">9785934542017</t>
  </si>
  <si>
    <t xml:space="preserve">3580</t>
  </si>
  <si>
    <t xml:space="preserve">Психология здоровья</t>
  </si>
  <si>
    <t xml:space="preserve">Макаров В.В.</t>
  </si>
  <si>
    <t xml:space="preserve">5-93454-074-2</t>
  </si>
  <si>
    <t xml:space="preserve">Книга посвящена актуальной в последнее десятилетие теме биологически активных добавок (БАД), которые автором рассматриваются как важный и неотъемлемый фактор повышения культуры здоровья. Определяется место биологически активных добавок как препаратов четв</t>
  </si>
  <si>
    <t xml:space="preserve">5934540742</t>
  </si>
  <si>
    <t xml:space="preserve">3581</t>
  </si>
  <si>
    <t xml:space="preserve">Психология раннего буддизма. Психологическая позиция философии раннего буддизма</t>
  </si>
  <si>
    <t xml:space="preserve">Говинда Лама Анагарика</t>
  </si>
  <si>
    <t xml:space="preserve">978-5-93454-077-7</t>
  </si>
  <si>
    <t xml:space="preserve">Книга "Психологическая позиция философии раннего буддизма" написана одним из крупнейших духовных мудрецов, представляющим традицию тибетского буддизма, глубоким знатоком восточной и западной философии, путешественником и общественным деятелем художником и</t>
  </si>
  <si>
    <t xml:space="preserve">9785934540777</t>
  </si>
  <si>
    <t xml:space="preserve">3582</t>
  </si>
  <si>
    <t xml:space="preserve">Расколдованный круг. Девять Законов Управления Реальность</t>
  </si>
  <si>
    <t xml:space="preserve">978-5-93454-105-8</t>
  </si>
  <si>
    <t xml:space="preserve">Кризис. Как жить в этой новой реальности, где старые подходы перестают работать? Именно жить, а не выживать, реализуя себя на полную катушку? Как не впасть в ступор, панику, депрессию и обрести несгибаемую внутреннюю устойчивость и позитив? Новая серия кн</t>
  </si>
  <si>
    <t xml:space="preserve">9785934541058</t>
  </si>
  <si>
    <t xml:space="preserve">3583</t>
  </si>
  <si>
    <t xml:space="preserve">Расколдованный круг. Прыжок через кризис. Книга 2</t>
  </si>
  <si>
    <t xml:space="preserve">978-5-93454-107-2</t>
  </si>
  <si>
    <t xml:space="preserve">"Чтобы стоять на месте, нужно очень быстро бежать. Чтобы двигаться вперед, надо бежать вдвое быстрее", - советует книга "Алиса в стране чудес". Но в ситуации глобального кризиса нужно мчаться быстрее втрое, вчетверо! И вот мы мчимся за счастьем и успехом,</t>
  </si>
  <si>
    <t xml:space="preserve">9785934541072</t>
  </si>
  <si>
    <t xml:space="preserve">3584</t>
  </si>
  <si>
    <t xml:space="preserve">Расколдованный круг. Книга 3. Выход из матрицы</t>
  </si>
  <si>
    <t xml:space="preserve">978-5-93454-111-9</t>
  </si>
  <si>
    <t xml:space="preserve">Третья книга - "Выход из матрицы", развивая идеи первых двух, дает конкретную стратегию жизни, выводящую человека из матрицы суеты, рутины и повторяемости событий в состояние свободы, самореализации, успеха и гармонии с собой. Новый жанр книги - психологи</t>
  </si>
  <si>
    <t xml:space="preserve">9785934541119</t>
  </si>
  <si>
    <t xml:space="preserve">3585</t>
  </si>
  <si>
    <t xml:space="preserve">Рерих - Россия - XXI век</t>
  </si>
  <si>
    <t xml:space="preserve">978-5-93454-166-9</t>
  </si>
  <si>
    <t xml:space="preserve">Сборник статей Александра Владимирова посвящен современному Рериховскому движению и актуальным аспектам Учения Агни Йоги: построению Новой России и Нового Мира. Автору принадлежат доктринальные комментарии к «Письмам Махатм», «Тайной Доктрине», а также мо</t>
  </si>
  <si>
    <t xml:space="preserve">9785934541669</t>
  </si>
  <si>
    <t xml:space="preserve">3586</t>
  </si>
  <si>
    <t xml:space="preserve">Русская революции и Махатмы</t>
  </si>
  <si>
    <t xml:space="preserve">978-5-93454-182-9</t>
  </si>
  <si>
    <t xml:space="preserve">Новая Россия названа Махатмами страной будущего. Об отношении Махатм к Русской революции, о миссии России и её роли в глобальном устроении третьего тысячелетия, о Новой Азии, о балансе цивилизаций, заповеданном Союзе Востока и Союзе Мира написана книга «Р</t>
  </si>
  <si>
    <t xml:space="preserve">9785934541829</t>
  </si>
  <si>
    <t xml:space="preserve">3587</t>
  </si>
  <si>
    <t xml:space="preserve">Русские суфии: Новое человечество и образ будущего</t>
  </si>
  <si>
    <t xml:space="preserve">Шилин Ким</t>
  </si>
  <si>
    <t xml:space="preserve">978-5-93454-212-3</t>
  </si>
  <si>
    <t xml:space="preserve">Книга известного российского ученого, доктора социологических наук, создателя оригинального направления отечественной мысли Экософия Живого знания К.И.Шилина "Русские суфии" посвящена совершенно новой, революционной теме созидания суфизма нового уровня в </t>
  </si>
  <si>
    <t xml:space="preserve">9785934542123</t>
  </si>
  <si>
    <t xml:space="preserve">3588</t>
  </si>
  <si>
    <t xml:space="preserve">Русское окно: Душа в потоке перемен</t>
  </si>
  <si>
    <t xml:space="preserve">551,00</t>
  </si>
  <si>
    <t xml:space="preserve">978-5-93454-138-6</t>
  </si>
  <si>
    <t xml:space="preserve">"Книга известного русского поэта, публициста, философа, путешественника, автора двенадцати книг стихов и прозы Юрия Ключникова представляет собой самый полный его сборник стихов, своего рода авторскую поэтическую антологию. Она состоит из почти тысячи(!) </t>
  </si>
  <si>
    <t xml:space="preserve">9785934541386</t>
  </si>
  <si>
    <t xml:space="preserve">3589</t>
  </si>
  <si>
    <t xml:space="preserve">Сакральная история цивилизации: экология и этика</t>
  </si>
  <si>
    <t xml:space="preserve">978-5-93454-199-7</t>
  </si>
  <si>
    <t xml:space="preserve">Данная работа интересного и глубокого физика из Томска излагает новый подход к мирозданию и содержит идеи, пересматривающие картину мира. Она рассматривает развитие мировоззренческих систем через призму представлений о причинно-следственных связях. Работа</t>
  </si>
  <si>
    <t xml:space="preserve">9785934541997</t>
  </si>
  <si>
    <t xml:space="preserve">3590</t>
  </si>
  <si>
    <t xml:space="preserve">Современное рериховское движение</t>
  </si>
  <si>
    <t xml:space="preserve">978-5-93454-171-3</t>
  </si>
  <si>
    <t xml:space="preserve">Книга представляет ответы Александра Владимировича Владимирова на вопросы о современном Рериховском движении и актуальных аспектах Учения Агни Йоги и теософии, которые были заданы на рериховском интернет-форуме во время «круглого стола». Автору принадлежа</t>
  </si>
  <si>
    <t xml:space="preserve">9785934541713</t>
  </si>
  <si>
    <t xml:space="preserve">3591</t>
  </si>
  <si>
    <t xml:space="preserve">Сущности: философские миниатюры</t>
  </si>
  <si>
    <t xml:space="preserve">978-5-93454-184-3</t>
  </si>
  <si>
    <t xml:space="preserve">Книга афоризмов и миниатюр «Сущности», которую вы держите в руках принадлежит перу Александра Золотова-Сейфуллина, поэта, мыслителя эссеиста, имя которого пока не известно широкой публике. Это уникальная по жанру работа, представляющая собой сплав афорист</t>
  </si>
  <si>
    <t xml:space="preserve">9785934541843</t>
  </si>
  <si>
    <t xml:space="preserve">3592</t>
  </si>
  <si>
    <t xml:space="preserve">Сущности: философские миниатюры. 2-е изд.</t>
  </si>
  <si>
    <t xml:space="preserve">978-5-93454-224-6</t>
  </si>
  <si>
    <t xml:space="preserve">9785934542246</t>
  </si>
  <si>
    <t xml:space="preserve">3593</t>
  </si>
  <si>
    <t xml:space="preserve">Счастливая семья: как ее создать и укрепить</t>
  </si>
  <si>
    <t xml:space="preserve">твёрдый</t>
  </si>
  <si>
    <t xml:space="preserve">978-5-93454-172-0</t>
  </si>
  <si>
    <t xml:space="preserve">Книга известного практического психолога, семейного консультанта, коуча, тренера Сергея Ключникова Счастливая семья: как ее создать и укрепить — это своего рода самоучитель по практической семейной психологии, содержащий много интересной и полезной информ</t>
  </si>
  <si>
    <t xml:space="preserve">9785934541720</t>
  </si>
  <si>
    <t xml:space="preserve">3594</t>
  </si>
  <si>
    <t xml:space="preserve">Три моих родины: Гибель империи глазами очевидца</t>
  </si>
  <si>
    <t xml:space="preserve">Задулина С.П.</t>
  </si>
  <si>
    <t xml:space="preserve">978-5-93454-221-5</t>
  </si>
  <si>
    <t xml:space="preserve">Книга известной журналистки из Санкт-Петербурга Светланы Задулиной относится к жанру мемуарной литературы, где история частной жизни изящно и ненавязчиво переплетается с судьбой страны, откуда мы все родом, - СССР. Автор описывает свое детство, начинавшее</t>
  </si>
  <si>
    <t xml:space="preserve">9785934542215</t>
  </si>
  <si>
    <t xml:space="preserve">3595</t>
  </si>
  <si>
    <t xml:space="preserve">Урусвати</t>
  </si>
  <si>
    <t xml:space="preserve">978-5-93454-230-7</t>
  </si>
  <si>
    <t xml:space="preserve">Елену Ивановну Рерих — Учителя Востока назвали Урусвати («свет утренней зари») и Матерью Агни Йоги — нравственно-духовного Учения, синтезирующего высшую сакральную мудрость и лучшие достижения человечества. Она первая в обычных условиях прошла огненную тр</t>
  </si>
  <si>
    <t xml:space="preserve">9785934542307</t>
  </si>
  <si>
    <t xml:space="preserve">3596</t>
  </si>
  <si>
    <t xml:space="preserve">Учитель и Христос</t>
  </si>
  <si>
    <t xml:space="preserve">978-5-93454-236-9</t>
  </si>
  <si>
    <t xml:space="preserve">Елена Ивановна Рерих (1879-1955) названа Великими Учителями Востока Матерью Агни Йоги. Данная книга рассказывает об эволюции представлений Е.И.Рерих о Христе и Великом Учителе.Книга адресована широкому кругу читателей, интересующихся зарождением великих р</t>
  </si>
  <si>
    <t xml:space="preserve">9785934542369</t>
  </si>
  <si>
    <t xml:space="preserve">3597</t>
  </si>
  <si>
    <t xml:space="preserve">Фантастические сказы. Как наши предки с инопланетянами встречались</t>
  </si>
  <si>
    <t xml:space="preserve">Наталья Гай</t>
  </si>
  <si>
    <t xml:space="preserve">5-93454-070-Х</t>
  </si>
  <si>
    <t xml:space="preserve">Книга известной российской писательницы Натальи Гай "Как наши предки с инопланетянами встречались" беспрецедентна и по своему содержанию, и по жанру. Ее "Фантастические сказы" - это уникальный сплав русской волшебной сказки и самой современной фантастики.</t>
  </si>
  <si>
    <t xml:space="preserve">593454070Х</t>
  </si>
  <si>
    <t xml:space="preserve">3598</t>
  </si>
  <si>
    <t xml:space="preserve">Что такое: "Спектральная логика" и "Спектроглобус Грибашева"</t>
  </si>
  <si>
    <t xml:space="preserve">Грибашев В.П., Шелейкова Н.И.</t>
  </si>
  <si>
    <t xml:space="preserve">978-5-93454-103-4</t>
  </si>
  <si>
    <t xml:space="preserve">В.П.Грибашев, театральный режиссер по профессии и первооткрыватель по сути, на основе оригинальных исследований создал методологию "Спектральная логика" (объемная модель - "Спектроглобус Грибашева"), раскрыв ее содержание в форме многочисленных черно-белы</t>
  </si>
  <si>
    <t xml:space="preserve">9785934541034</t>
  </si>
  <si>
    <t xml:space="preserve">3599</t>
  </si>
  <si>
    <t xml:space="preserve">Я в Индии искал Россию: странствия по Ариаварте</t>
  </si>
  <si>
    <t xml:space="preserve">978-5-93454-102-7</t>
  </si>
  <si>
    <t xml:space="preserve">Книга известного литератора, философа, путешественника Юрия Ключникова "Я в Индии искал Россию. Странствия по Ариаварте" продолжает традицию описания сакральных мест Индии, начатую еще Е.П.Блаватской и Н.К.Рерихом. В основу этой книги положен уникальный о</t>
  </si>
  <si>
    <t xml:space="preserve">9785934541027</t>
  </si>
  <si>
    <t xml:space="preserve">3600</t>
  </si>
  <si>
    <t xml:space="preserve">Явное о тайном. Наука о рождении, деяниях, воскресении Христа</t>
  </si>
  <si>
    <t xml:space="preserve">978-5-93454-092-1</t>
  </si>
  <si>
    <t xml:space="preserve">Книга расскажет, - сообщает издатель, - «о замысле Бога воплотившегося в человека, о доказательствах божественности Иисуса Христа. Покажет, как с точки зрения науки могли происходить события, которые часто рассматриваются как чудо: непорочное зачатие, вос</t>
  </si>
  <si>
    <t xml:space="preserve">9785934540921</t>
  </si>
  <si>
    <t xml:space="preserve">Весь</t>
  </si>
  <si>
    <t xml:space="preserve">3603</t>
  </si>
  <si>
    <t xml:space="preserve">Второй шанс счастья</t>
  </si>
  <si>
    <t xml:space="preserve">253,00</t>
  </si>
  <si>
    <t xml:space="preserve">978-5-9573-2764-6</t>
  </si>
  <si>
    <t xml:space="preserve">Построить счастливую семью с первого раза — задача отнюдь не легкая, и грустные цифры статистики это убедительно подтверждают. Вот почему многие мужчины и женщины воспринимают эту задачу со всей серьезностью лишь тогда, когда создавать семейное счастье пр</t>
  </si>
  <si>
    <t xml:space="preserve">9785957327646</t>
  </si>
  <si>
    <t xml:space="preserve">Горный ветер</t>
  </si>
  <si>
    <t xml:space="preserve">3631</t>
  </si>
  <si>
    <t xml:space="preserve">Беседы о жизни и смерти (Сборник буддийских текстов)</t>
  </si>
  <si>
    <t xml:space="preserve">Фонд " Сохраним Тибет "</t>
  </si>
  <si>
    <t xml:space="preserve">978-5-905792-20-5</t>
  </si>
  <si>
    <t xml:space="preserve">Книга "Беседы о жизни и смерти" посвящена важнейшим ценностным, этическим, духовным вопросам, возникающим у человека при размышлении о жизни и смерти, и ориентирована прежде всего на юношество, поскольку именно в этом возрасте такие вопросы встают и переж</t>
  </si>
  <si>
    <t xml:space="preserve">9785905792205</t>
  </si>
  <si>
    <t xml:space="preserve">3632</t>
  </si>
  <si>
    <t xml:space="preserve">Воспоминания о Ю.Н. Рерихе</t>
  </si>
  <si>
    <t xml:space="preserve">Рерих Ю.Н.</t>
  </si>
  <si>
    <t xml:space="preserve">Международный Центр Рерихов</t>
  </si>
  <si>
    <t xml:space="preserve">5-86988-122-6</t>
  </si>
  <si>
    <t xml:space="preserve">Сборник, посвященный 100-летию со дня рождения Ю. Н. Рериха Сборник воспоминаний о выдающемся русском ученом-востоковеде и лингвисте Юрии Николаевиче Рерихе, чей столетний юбилей отмечается в августе 2002 г. Большая часть очерков публикуется впервые.</t>
  </si>
  <si>
    <t xml:space="preserve">5869881226</t>
  </si>
  <si>
    <t xml:space="preserve">3633</t>
  </si>
  <si>
    <t xml:space="preserve">Дети нового сознания: Научные исследования. Публицистика. Творчество детей.</t>
  </si>
  <si>
    <t xml:space="preserve">970,00</t>
  </si>
  <si>
    <t xml:space="preserve">978-5-86988-270-7</t>
  </si>
  <si>
    <t xml:space="preserve">Вниманию читателя предлагается издание, которое по праву можно назвать уникальным, не имеющим аналогов в мире. В настоящем сборнике впервые целостно и концептуально освещается проблема необычных детей, называемых в России "детьми нового сознагния".</t>
  </si>
  <si>
    <t xml:space="preserve">9785869882707</t>
  </si>
  <si>
    <t xml:space="preserve">3634</t>
  </si>
  <si>
    <t xml:space="preserve">Зачем нам Далай-лама?</t>
  </si>
  <si>
    <t xml:space="preserve">Турман</t>
  </si>
  <si>
    <t xml:space="preserve">372,60</t>
  </si>
  <si>
    <t xml:space="preserve">978-5-905792-01-4</t>
  </si>
  <si>
    <t xml:space="preserve">Его Святейшество Далай-лама являет собой выдающийся пример человека, посвятившего жизнь делу мира, пропаганде ненасилия и единства всего человечества. Автор книги объясняет, почему этот человек завоевал всемирную любовь и уважение, и доказывает, что восст</t>
  </si>
  <si>
    <t xml:space="preserve">9785905792014</t>
  </si>
  <si>
    <t xml:space="preserve">3635</t>
  </si>
  <si>
    <t xml:space="preserve">Община. 1927</t>
  </si>
  <si>
    <t xml:space="preserve">5-86988-140-4</t>
  </si>
  <si>
    <t xml:space="preserve">Текст печатается по изданию книги "Община" на русском языке (Урга, 1927) с учетом правил современной орфографии и пунктуации, при сохранении стилистических особенностей и смысловых оттенков оригинала. Книга "Община" впервые была опубликована на русском яз</t>
  </si>
  <si>
    <t xml:space="preserve">5869881404</t>
  </si>
  <si>
    <t xml:space="preserve">3636</t>
  </si>
  <si>
    <t xml:space="preserve">Оккультный мир Е.П. Блаватской</t>
  </si>
  <si>
    <t xml:space="preserve">577,00</t>
  </si>
  <si>
    <t xml:space="preserve">978-5-93366-046-0</t>
  </si>
  <si>
    <t xml:space="preserve">В этой книге история жизни Е.П.Блаватской рассказана словами тех, кто знал ее. Эти личные воспоминания более пятидесяти современников дают живой портрет и историю жизни и деятельности одной из самых экстраорди­нарных и загадочных личностей XIX века. 
Елен</t>
  </si>
  <si>
    <t xml:space="preserve">9785933660460</t>
  </si>
  <si>
    <t xml:space="preserve">3637</t>
  </si>
  <si>
    <t xml:space="preserve">Письма Ю.Н. Рериха. в 2-х томах. Том 1 (1919-1935). Том 2 (1936-1960)</t>
  </si>
  <si>
    <t xml:space="preserve">5-86988-104-8</t>
  </si>
  <si>
    <t xml:space="preserve">Полное собрание писем выдающегося русского ученого-востоковеда и лингвиста Ю.Н. Рериха за 1919 – 1960 гг. из архива Международного Центра Рерихов. Большинство писем адресовано Е.И. Рерих и С.Н. Рериху, коллегам-востоковедам, сотрудникам Музея Николая Рери</t>
  </si>
  <si>
    <t xml:space="preserve">5869881048</t>
  </si>
  <si>
    <t xml:space="preserve">3638</t>
  </si>
  <si>
    <t xml:space="preserve">Письма. Т. 1 (1896-1932)  Рерих Н.К.</t>
  </si>
  <si>
    <t xml:space="preserve">1103,00</t>
  </si>
  <si>
    <t xml:space="preserve">978-5-86988-293-6</t>
  </si>
  <si>
    <t xml:space="preserve">Представленные в настоящем издании письма, многоплановые по содержанию, представляют огромную философскую ценность и дают богатейший материал для понимания личности Н.К.Рериха и его эволюционной миссии. Они проливают немало света на дружеские и деловые св</t>
  </si>
  <si>
    <t xml:space="preserve">9785869882936</t>
  </si>
  <si>
    <t xml:space="preserve">3639</t>
  </si>
  <si>
    <t xml:space="preserve">Пребывает вечно: письма П.А Флоренского, Р.Н. Литвинова, Н.Я. Брянцева в 4 т. Том  2</t>
  </si>
  <si>
    <t xml:space="preserve">Флоренский  П.В.</t>
  </si>
  <si>
    <t xml:space="preserve">1638,00</t>
  </si>
  <si>
    <t xml:space="preserve">978-5-86988-230-1</t>
  </si>
  <si>
    <t xml:space="preserve">Вослед за апостолом Павлом, в I веке писавшим свои послания в узилищах по дороге к Риму – месту усекновения его главы, в крестном пути к казни создан ряд произведений. В XX веке их продолжило собрание писем к родным четырех собеседников и сокамерников, за</t>
  </si>
  <si>
    <t xml:space="preserve">9785869882301</t>
  </si>
  <si>
    <t xml:space="preserve">3640</t>
  </si>
  <si>
    <t xml:space="preserve">Пребывает вечно: письма П.А Флоренского, Р.Н. Литвинова, Н.Я. Брянцева в 4 т. Том 1</t>
  </si>
  <si>
    <t xml:space="preserve">1512,00</t>
  </si>
  <si>
    <t xml:space="preserve">978-5-86988-224-0</t>
  </si>
  <si>
    <t xml:space="preserve">Вослед за апостолом Павлом, в I веке писавшим свои послания в узилищах по дороге к Риму - месту усекновения его главы, в крестном пути к казни создан ряд произведений. В XX веке их продолжило собрание писем к родным четырех собеседников и сокамерников, за</t>
  </si>
  <si>
    <t xml:space="preserve">9785869882240</t>
  </si>
  <si>
    <t xml:space="preserve">3641</t>
  </si>
  <si>
    <t xml:space="preserve">Птица Бодхисаттва, сказка-притча.</t>
  </si>
  <si>
    <t xml:space="preserve">Тинлей Д.</t>
  </si>
  <si>
    <t xml:space="preserve">Прана-М</t>
  </si>
  <si>
    <t xml:space="preserve">5-903045-01-4</t>
  </si>
  <si>
    <t xml:space="preserve">Сказка-притча "Птица Бодхисаттва" является одним из сказаний индийского эпоса "Джатаки, или Сказания о подвигах Бодхисаттв". Он откроет читателю, как, обладая высшими знаниями, можно достичь множество добродетелей.
Книга рассчитана на тех, кто интересует</t>
  </si>
  <si>
    <t xml:space="preserve">5903045014</t>
  </si>
  <si>
    <t xml:space="preserve">3642</t>
  </si>
  <si>
    <t xml:space="preserve">Рерих Е.И. Письма. В 9. Том 3 (1935)</t>
  </si>
  <si>
    <t xml:space="preserve">1335,00</t>
  </si>
  <si>
    <t xml:space="preserve">978-5-86988-271-4</t>
  </si>
  <si>
    <t xml:space="preserve">Полное собрание писем Елены Ивановны Рерих из отдела рукописей Международного Центра Рерихов.
В третий том вошли письма 1935 г., адресованные преимущественно Н.К. и Ю.Н. Рерихам, сотрудникам Музея Рерихов в Нью-Йорке, а также членам Латвийского общества Р</t>
  </si>
  <si>
    <t xml:space="preserve">9785869882714</t>
  </si>
  <si>
    <t xml:space="preserve">3643</t>
  </si>
  <si>
    <t xml:space="preserve">Рерих Е.И. Письма. В 9. Том 4. 2-е изд.</t>
  </si>
  <si>
    <t xml:space="preserve">1058,00</t>
  </si>
  <si>
    <t xml:space="preserve">978-5-86988-287-5</t>
  </si>
  <si>
    <t xml:space="preserve">В четвертый том вошли письма 1936 г., адресованные преимущественно сотрудникам Музея Рериха в Нью-Йорке, а также членам Латвийского и Литовского обществ Рериха, издателю журнала "Оккультизм и Йога" А.М.Асееву. В письмах детально рассказывается о судебной </t>
  </si>
  <si>
    <t xml:space="preserve">9785869882875</t>
  </si>
  <si>
    <t xml:space="preserve">3644</t>
  </si>
  <si>
    <t xml:space="preserve">Россия и наследие Рерихов</t>
  </si>
  <si>
    <t xml:space="preserve">978-5-86988-295-0</t>
  </si>
  <si>
    <t xml:space="preserve">В настоящем издании собраны материалы Международной научно-общественной конференции «Россия и наследие Рерихов», которая проходила в Международном Центре Рерихов в Москве с 8 по 11 октября 2014 года.
Организатор конференции — Международный Центр Рерихов.</t>
  </si>
  <si>
    <t xml:space="preserve">9785869882950</t>
  </si>
  <si>
    <t xml:space="preserve">3645</t>
  </si>
  <si>
    <t xml:space="preserve">Страницы старого дневника. Фрагменты 1874-1878  Т. 1</t>
  </si>
  <si>
    <t xml:space="preserve">Олкотт Г.С.</t>
  </si>
  <si>
    <t xml:space="preserve">978-5-93366-072-9</t>
  </si>
  <si>
    <t xml:space="preserve">Генри Стил Олкотт - один из основателей (вместе с Еленой Петровной Блаватской - Е.П.Б.) и первый президент Теософского общества, участник Гражданской войны в США, полковник, юрист, журналист и писатель, близкий соратник и помощник Е.П.Б. Многолетняя духов</t>
  </si>
  <si>
    <t xml:space="preserve">9785933660729</t>
  </si>
  <si>
    <t xml:space="preserve">3646</t>
  </si>
  <si>
    <t xml:space="preserve">Страницы старого дневника. Фрагменты 1878-1883  Т. 2</t>
  </si>
  <si>
    <t xml:space="preserve">978-5-93366-074-3</t>
  </si>
  <si>
    <t xml:space="preserve">9785933660743</t>
  </si>
  <si>
    <t xml:space="preserve">3647</t>
  </si>
  <si>
    <t xml:space="preserve">Тайная Доктрина Т.1 (в 2-х кн.) Блаватская Е.П.</t>
  </si>
  <si>
    <t xml:space="preserve">2041,00</t>
  </si>
  <si>
    <t xml:space="preserve">978-5-93366-086-6</t>
  </si>
  <si>
    <t xml:space="preserve">Данная книга представляет собой современный и доступный перевод «Тайной Доктрины» Е.П.Блаватской, выполненный по тексту первого издания книги, увидевшего свет при жизни автора. Это поистине великое произведение приоткрывает завесу над сокровенными смыслам</t>
  </si>
  <si>
    <t xml:space="preserve">9785933660866</t>
  </si>
  <si>
    <t xml:space="preserve">3648</t>
  </si>
  <si>
    <t xml:space="preserve">Учение храма. Кн. 1 , Ч. 2</t>
  </si>
  <si>
    <t xml:space="preserve">599,00</t>
  </si>
  <si>
    <t xml:space="preserve">978-985-6780-52-6</t>
  </si>
  <si>
    <t xml:space="preserve">Для широкого круга читателей, интересующихся вопросами философии, религии, теософии.</t>
  </si>
  <si>
    <t xml:space="preserve">9789856780526</t>
  </si>
  <si>
    <t xml:space="preserve">3650</t>
  </si>
  <si>
    <t xml:space="preserve">Четыре реки, шесть горных цепей</t>
  </si>
  <si>
    <t xml:space="preserve">Андругцанг Г. Т.</t>
  </si>
  <si>
    <t xml:space="preserve">291,00</t>
  </si>
  <si>
    <t xml:space="preserve">978-5-05792-14-4</t>
  </si>
  <si>
    <t xml:space="preserve">Гонпо Таши Андругцанг — один из лидеров национально-освободительного движения в Тибете против китайской оккупации. В своих мемуарах он рассказывает о малоизвестных и драматических событиях, в которых участвовал. Книга написана ярким и увлекательным языком</t>
  </si>
  <si>
    <t xml:space="preserve">978505792144</t>
  </si>
  <si>
    <t xml:space="preserve">Гранд, Фаир-Пресс</t>
  </si>
  <si>
    <t xml:space="preserve">Дже Цонкапа</t>
  </si>
  <si>
    <t xml:space="preserve">3653</t>
  </si>
  <si>
    <t xml:space="preserve">Байкальские лекции-2010.</t>
  </si>
  <si>
    <t xml:space="preserve">Тинлэй Г.Д.</t>
  </si>
  <si>
    <t xml:space="preserve">978-5-904974-11-1</t>
  </si>
  <si>
    <t xml:space="preserve">Книга будет полезна всем, кто заинтересован в развитии своего ума и освобождении от омрачений.
Четвертая книга, составленная по материалам лекций ежегодных всероссийских ретритов по Ламриму, проводимых досточтимым Геше Джампа Тинлеем на Байкале с 2007 год</t>
  </si>
  <si>
    <t xml:space="preserve">9785904974111</t>
  </si>
  <si>
    <t xml:space="preserve">3654</t>
  </si>
  <si>
    <t xml:space="preserve">Восемь дебютных ошибок</t>
  </si>
  <si>
    <t xml:space="preserve">14,5*21</t>
  </si>
  <si>
    <t xml:space="preserve">щгггггггггг9нет</t>
  </si>
  <si>
    <t xml:space="preserve">Книга по лекциям Геше Джампа Тинлея, посвященная восьми мирским дхармам (заботам).</t>
  </si>
  <si>
    <t xml:space="preserve">3655</t>
  </si>
  <si>
    <t xml:space="preserve">К Ясному Свету</t>
  </si>
  <si>
    <t xml:space="preserve">5-904974-10-7</t>
  </si>
  <si>
    <t xml:space="preserve">Книга составлена из цикла лекций, прочитанных Геше Джампа Тинлеем в Бурятии в первые годы его деятельности в России в качестве Духовного представителя Его Святейшества Далай-Ламы XIV в России. Наставления, опубликованные в данной книге представляют собой </t>
  </si>
  <si>
    <t xml:space="preserve">5904974107</t>
  </si>
  <si>
    <t xml:space="preserve">Дом печати, Паравитта</t>
  </si>
  <si>
    <t xml:space="preserve">3656</t>
  </si>
  <si>
    <t xml:space="preserve">Халейдоскоп Реальностей</t>
  </si>
  <si>
    <t xml:space="preserve">Тальсана Рамирос</t>
  </si>
  <si>
    <t xml:space="preserve">Паравитта</t>
  </si>
  <si>
    <t xml:space="preserve">978-0000000000000</t>
  </si>
  <si>
    <t xml:space="preserve">Феерические приключения на разных планах реальности. Погони, клады, исчезнувшие цивилизации, инопланетные миры и путешествия в дебри Южной Америки- все это превосходно описано в динамичном, и в меру ироничном повествовании. 
Книга для широкого круга читат</t>
  </si>
  <si>
    <t xml:space="preserve">9780000000000000</t>
  </si>
  <si>
    <t xml:space="preserve">3657</t>
  </si>
  <si>
    <t xml:space="preserve">Хомо футурис и Мир будущего</t>
  </si>
  <si>
    <t xml:space="preserve">Кайрос О'Хара</t>
  </si>
  <si>
    <t xml:space="preserve">978-5-904970-10-9</t>
  </si>
  <si>
    <t xml:space="preserve">"Если представить 4500 миллионов лет истории нашей планеты сжатыми в один обычный земной день, то жизнь начинается очень рано - с появлением первых простейших одноклеточных организмов около 4 часов утра. Но затем она стоит на месте в течение следующих шес</t>
  </si>
  <si>
    <t xml:space="preserve">9785904970109</t>
  </si>
  <si>
    <t xml:space="preserve">Золотое сечение/Алмазное Сердце</t>
  </si>
  <si>
    <t xml:space="preserve">3658</t>
  </si>
  <si>
    <t xml:space="preserve">Горемыки миленькие</t>
  </si>
  <si>
    <t xml:space="preserve">Сорокин</t>
  </si>
  <si>
    <t xml:space="preserve">206,00</t>
  </si>
  <si>
    <t xml:space="preserve">Золотое Сечение</t>
  </si>
  <si>
    <t xml:space="preserve">978-5-91078-058-7</t>
  </si>
  <si>
    <t xml:space="preserve">Уже уничтожен безбожниками цвет российской православной иерархии, уже уходят истинно-православные христиане в духовные катакомбы, чтобы сохранить в себе образ Божий, сохранить на земле Православную церковь, сохранить в христианстве свою национальную непов</t>
  </si>
  <si>
    <t xml:space="preserve">9785910780587</t>
  </si>
  <si>
    <t xml:space="preserve">Институт перспективных исследований</t>
  </si>
  <si>
    <t xml:space="preserve">3659</t>
  </si>
  <si>
    <t xml:space="preserve">Мудрость сердца: рассказы и аллегории трех мудрецов.</t>
  </si>
  <si>
    <t xml:space="preserve">978-5-91072-016-3</t>
  </si>
  <si>
    <t xml:space="preserve">Сказка - это мудрость. Ведь все проходит, и только истинные сказки остаются. Чтобы рассказывать сказки, не надо много знать. Чтобы рассказывать сказки, надо видеть то, что не видно другим.</t>
  </si>
  <si>
    <t xml:space="preserve">9785910720163</t>
  </si>
  <si>
    <t xml:space="preserve">3660</t>
  </si>
  <si>
    <t xml:space="preserve">Сказка о добром волшебнике</t>
  </si>
  <si>
    <t xml:space="preserve">Лайтман Михаэль</t>
  </si>
  <si>
    <t xml:space="preserve">НФ ИПИ</t>
  </si>
  <si>
    <t xml:space="preserve">978-5-91072-027-9</t>
  </si>
  <si>
    <t xml:space="preserve">Сказка – это мудрость. Ведь все проходит, и только истинные сказки остаются. Чтобы рассказывать сказки, не надо много знать. Чтобы рассказывать сказки, надо видеть то, что не видно другим…</t>
  </si>
  <si>
    <t xml:space="preserve">9785910720279</t>
  </si>
  <si>
    <t xml:space="preserve">Ислам. Мусульманство. Суфизм.</t>
  </si>
  <si>
    <t xml:space="preserve">3661</t>
  </si>
  <si>
    <t xml:space="preserve">"Рассыпанное" и "Собранное" (часть 2)</t>
  </si>
  <si>
    <t xml:space="preserve">Садра</t>
  </si>
  <si>
    <t xml:space="preserve">978-5-906859-38-9</t>
  </si>
  <si>
    <t xml:space="preserve">Различные сегменты арабо-мусульманской культуры (наука о языке, поэзия, философия, история, музыка) скрупулезно исследованы с целью показать наиболее важные приемы смыслополагания, задействованные в арабо- мусульманской культуре. Рассмотрено понимание вещ</t>
  </si>
  <si>
    <t xml:space="preserve">9785906859389</t>
  </si>
  <si>
    <t xml:space="preserve">3662</t>
  </si>
  <si>
    <t xml:space="preserve">10 рассказов об Ашуре</t>
  </si>
  <si>
    <t xml:space="preserve">Фариба Калхор</t>
  </si>
  <si>
    <t xml:space="preserve">282x212x6</t>
  </si>
  <si>
    <t xml:space="preserve">978-5-906859-54-9</t>
  </si>
  <si>
    <t xml:space="preserve">В книге собраны рассказы, основанные на реальных событиях, произошедших в далёком прошлом. Их герой - Благородный человек, друг и защитник простых людей, Имам Хусейн.
В день великого сражения - в день Ашуры - почти все соратники и мужчины из семьи Имама Х</t>
  </si>
  <si>
    <t xml:space="preserve">9785906859549</t>
  </si>
  <si>
    <t xml:space="preserve">3663</t>
  </si>
  <si>
    <t xml:space="preserve">Абу ал-Касим ал-Каби и закат Багдадской школы мутазилизма. Том 9 (Философская мысль исламского мира: Исследования)</t>
  </si>
  <si>
    <t xml:space="preserve">Нофал Ф.О.</t>
  </si>
  <si>
    <t xml:space="preserve">978-5-906859-32-7</t>
  </si>
  <si>
    <t xml:space="preserve">Настоящая работа впервые в истории русской (и на сегодняшний день — мировой) арабистики предлагает реконструкцию философско-религиозной системы последнего видного деятеля багдадской школы мутазилизма Абу ал-Касима ал-Балхи ал-Ка'би (ум. 319/931 г.). В кни</t>
  </si>
  <si>
    <t xml:space="preserve">9785906859327</t>
  </si>
  <si>
    <t xml:space="preserve">3664</t>
  </si>
  <si>
    <t xml:space="preserve">Актуальные вопросы семейного воспитания</t>
  </si>
  <si>
    <t xml:space="preserve">Измайлов</t>
  </si>
  <si>
    <t xml:space="preserve">978-5-906859-56-3</t>
  </si>
  <si>
    <t xml:space="preserve">В данной книге предложена подборка статей иранских и западных авторов по теме семейного воспитания. Читатель имеет возможность ознакомиться с разнообразием мнений и позиций по этому вопросу. 
Проблема воспитания рассматривается в сборнике не только с точк</t>
  </si>
  <si>
    <t xml:space="preserve">9785906859563</t>
  </si>
  <si>
    <t xml:space="preserve">3665</t>
  </si>
  <si>
    <t xml:space="preserve">Акыда-исламское вероучение</t>
  </si>
  <si>
    <t xml:space="preserve">Мухаммад Таки Мисбах Йазди</t>
  </si>
  <si>
    <t xml:space="preserve">978-5-906016-79-9</t>
  </si>
  <si>
    <t xml:space="preserve">Работа представляет собой пособие для изучающих систему ценностей ислама. Подробно рассматриваются основы религиозных убеждений (или акыда), исламское мировоззрение и мораль. Основное внимание уделено разъяснению исламской догматики без использования слож</t>
  </si>
  <si>
    <t xml:space="preserve">9785906016799</t>
  </si>
  <si>
    <t xml:space="preserve">3666</t>
  </si>
  <si>
    <t xml:space="preserve">Али ибн Абу Талиб</t>
  </si>
  <si>
    <t xml:space="preserve">220,40</t>
  </si>
  <si>
    <t xml:space="preserve">Исток</t>
  </si>
  <si>
    <t xml:space="preserve">60o90/16</t>
  </si>
  <si>
    <t xml:space="preserve">978-5-91847-001-5</t>
  </si>
  <si>
    <t xml:space="preserve">Книга "Имам Али", автором которой является известный исламский ученый Фазлуллах Компани, посвящена подробному описанию жизни такой выдающейся исторической личности как Имам Али, предводитель правоверных и четвертый халиф после смерти Пророка Ислама. 
Авто</t>
  </si>
  <si>
    <t xml:space="preserve">9785918470015</t>
  </si>
  <si>
    <t xml:space="preserve">3667</t>
  </si>
  <si>
    <t xml:space="preserve">Благоразумная жизнь</t>
  </si>
  <si>
    <t xml:space="preserve">Джафари Мухаммад Таки</t>
  </si>
  <si>
    <t xml:space="preserve">98,00</t>
  </si>
  <si>
    <t xml:space="preserve">Сандра</t>
  </si>
  <si>
    <t xml:space="preserve">978-5-906016-28-7</t>
  </si>
  <si>
    <t xml:space="preserve">Тема книги 'Алламе Мухаммада Таки Джа'фари "Благоразумная жизнь" - феномен жизни человека. Автор противопоставляет сугубо естественную жизнь, сводящуюся к удовлетворению потребностей, осмысленной благоразумной жизни, цель которой - обретение высшего смысл</t>
  </si>
  <si>
    <t xml:space="preserve">9785906016287</t>
  </si>
  <si>
    <t xml:space="preserve">3668</t>
  </si>
  <si>
    <t xml:space="preserve">Введение в психологию религии</t>
  </si>
  <si>
    <t xml:space="preserve">978-5-9533-6-5475</t>
  </si>
  <si>
    <t xml:space="preserve">Религия - это реально существующее явление, которое весомо присутствует во всех сферах человеческой жизни. Соответственно, и религиоведение подразделяется на многие дисциплины, коррелирующие с различными сферами жизни человека. Одной из них является психо</t>
  </si>
  <si>
    <t xml:space="preserve">9785953365475</t>
  </si>
  <si>
    <t xml:space="preserve">3669</t>
  </si>
  <si>
    <t xml:space="preserve">Весть, пронзившая небо</t>
  </si>
  <si>
    <t xml:space="preserve">Махди Хаджвани</t>
  </si>
  <si>
    <t xml:space="preserve">978-5-906859-58-7</t>
  </si>
  <si>
    <t xml:space="preserve">История об этом излагается в суре "Йа Син" Священного Корана. Так, в аятах 13 и 14 этой суры сообщается: "О, Пророк, в качестве притчи приведи им жителей селения, к которым явились посланники. Когда Мы отправили к ним двух посланников, они сочли их лжецам</t>
  </si>
  <si>
    <t xml:space="preserve">9785906859587</t>
  </si>
  <si>
    <t xml:space="preserve">3670</t>
  </si>
  <si>
    <t xml:space="preserve">Воспитание и обучение с точки зрения мусульманских мыслителей. Том 1</t>
  </si>
  <si>
    <t xml:space="preserve">Колл. авторов</t>
  </si>
  <si>
    <t xml:space="preserve">978-5-906016-49-2</t>
  </si>
  <si>
    <t xml:space="preserve">Предлагаемый сборник содержит обзор взглядов на проблемы педагогики пятерых известнейших мусульманских мыслителей: Ибн Мискавайха, Зарнуджи, Сух-раварди, Ходжи Туси и Маулави. Изучение их богатого философского наследия способно оказать немалую помощь при </t>
  </si>
  <si>
    <t xml:space="preserve">9785906016492</t>
  </si>
  <si>
    <t xml:space="preserve">3671</t>
  </si>
  <si>
    <t xml:space="preserve">Вы же не чужой</t>
  </si>
  <si>
    <t xml:space="preserve">Кермани Хушанг Моради</t>
  </si>
  <si>
    <t xml:space="preserve">394,00</t>
  </si>
  <si>
    <t xml:space="preserve">978-5-906016-67-6</t>
  </si>
  <si>
    <t xml:space="preserve">9785906016676</t>
  </si>
  <si>
    <t xml:space="preserve">3672</t>
  </si>
  <si>
    <t xml:space="preserve">Выбравшие иной путь</t>
  </si>
  <si>
    <t xml:space="preserve">Энвэй Кэрол Л.</t>
  </si>
  <si>
    <t xml:space="preserve">978-5-906016-20-1</t>
  </si>
  <si>
    <t xml:space="preserve">Книга американки Кэрол Л. Энвэй посвящена деликатной проблеме взаимоотношений родителей-немусульман со взрослыми дочерьми, принявшими ислам и носящими хиджаб. Её дочь Кэрол в молодости вышла замуж за мусульманина из Ирана и приняла ислам. Первоначальный ш</t>
  </si>
  <si>
    <t xml:space="preserve">9785906016201</t>
  </si>
  <si>
    <t xml:space="preserve">3673</t>
  </si>
  <si>
    <t xml:space="preserve">Гадальщик простой и гадальщик падишаха</t>
  </si>
  <si>
    <t xml:space="preserve">Моради Лаке Ягане</t>
  </si>
  <si>
    <t xml:space="preserve">200x218x3</t>
  </si>
  <si>
    <t xml:space="preserve">978-5-906859-68-6</t>
  </si>
  <si>
    <t xml:space="preserve">Вы, конечно, бывали в Шекарестане, в "Сахарной стране"? Нет?! Обязательно загляните!
Наведайтесь в лавку к купцу Салману, попейте чаю у бабушки Камар, она радушно встретит вас и расскажет, как проучила мошенника Туранга. Увидите дурачка верхом на палочке </t>
  </si>
  <si>
    <t xml:space="preserve">9785906859686</t>
  </si>
  <si>
    <t xml:space="preserve">3674</t>
  </si>
  <si>
    <t xml:space="preserve">Грядёт ещё одна буря</t>
  </si>
  <si>
    <t xml:space="preserve">Мехди Шоджаи Сейед</t>
  </si>
  <si>
    <t xml:space="preserve">384,00</t>
  </si>
  <si>
    <t xml:space="preserve">978-5-906016-68-3</t>
  </si>
  <si>
    <t xml:space="preserve">Жизнь – вещь непредсказуемая. Успешный предприниматель и уважаемый благотворитель Хадж Амин и представить себе не мог, что развернутая им в родном городке кампания по скупке старых домов, на месте которых он планировал построить новую школу, обернется нео</t>
  </si>
  <si>
    <t xml:space="preserve">9785906016683</t>
  </si>
  <si>
    <t xml:space="preserve">3675</t>
  </si>
  <si>
    <t xml:space="preserve">Дары неба</t>
  </si>
  <si>
    <t xml:space="preserve">Камрани С.М., Рахими А.Р.</t>
  </si>
  <si>
    <t xml:space="preserve">978-5-906016-30-0</t>
  </si>
  <si>
    <t xml:space="preserve">Книга поможет вам научиться правильно делать омовение и намаз (молитву), выучить некоторые коранические фразы и другие слова молитв. Также в ней вы найдёте краткое изложение культурных основ мусульманской веры, упоминания важных событий из истории ислама </t>
  </si>
  <si>
    <t xml:space="preserve">9785906016300</t>
  </si>
  <si>
    <t xml:space="preserve">3676</t>
  </si>
  <si>
    <t xml:space="preserve">Движение Имама Хусайна и восстание Кербелы</t>
  </si>
  <si>
    <t xml:space="preserve">Заргаринежад Г.</t>
  </si>
  <si>
    <t xml:space="preserve">978-5-906016-26-3</t>
  </si>
  <si>
    <t xml:space="preserve">Настоящая работа представляет собой исследование вопроса, волнующего умы историков, востоковедов, литераторов на протяжении многих столетий. Это события в Кербеле, кровавая расправа над внуком пророка Мухаммада имамом Хусайном и другими членами святого се</t>
  </si>
  <si>
    <t xml:space="preserve">9785906016263</t>
  </si>
  <si>
    <t xml:space="preserve">3677</t>
  </si>
  <si>
    <t xml:space="preserve">Деньги в исламской экономике</t>
  </si>
  <si>
    <t xml:space="preserve">Назари Х., Мирджалили Х., Давуди П.</t>
  </si>
  <si>
    <t xml:space="preserve">978-5-906016-25-6</t>
  </si>
  <si>
    <t xml:space="preserve">Книга раскрывает экономические и социальные функции денег, связанные с ними главные финансовые табу исламской экономики. Формирует у читателя правильное понимание экономических феноменов в исламе. Исследует актуальные вопросы, связанные с кредитом, процен</t>
  </si>
  <si>
    <t xml:space="preserve">9785906016256</t>
  </si>
  <si>
    <t xml:space="preserve">3678</t>
  </si>
  <si>
    <t xml:space="preserve">Дикие кони</t>
  </si>
  <si>
    <t xml:space="preserve">Мохаммад Реза Юсефи</t>
  </si>
  <si>
    <t xml:space="preserve">205х260 мм</t>
  </si>
  <si>
    <t xml:space="preserve">978-5-906859-85-3</t>
  </si>
  <si>
    <t xml:space="preserve">...Царь и воины подкрались к коням и разом набросили на них арканы. Один конь рухнул на землю, другой затянул петлю, третий заржал. Пыль поднялась до самых небес. Царь Тахмурас выбрал белого скакуна. Когда он набросил свой аркан на коня, то сразу с грозны</t>
  </si>
  <si>
    <t xml:space="preserve">9785906859853</t>
  </si>
  <si>
    <t xml:space="preserve">3679</t>
  </si>
  <si>
    <t xml:space="preserve">Дискурс арабской философии</t>
  </si>
  <si>
    <t xml:space="preserve">Фролова Е.А.</t>
  </si>
  <si>
    <t xml:space="preserve">316,00</t>
  </si>
  <si>
    <t xml:space="preserve">978-5-906016-76-8</t>
  </si>
  <si>
    <t xml:space="preserve">По форме книга сродни энциклопедическому словарю. Однако отбор статей в ней не подчинен строгой системе, а напоминает скорее стихию культурной жизни стран Арабского Востока, которая представляет собой спонтанный процесс, выдвигающий то одни, то другие про</t>
  </si>
  <si>
    <t xml:space="preserve">9785906016768</t>
  </si>
  <si>
    <t xml:space="preserve">3680</t>
  </si>
  <si>
    <t xml:space="preserve">Друг Есть друг, враг есть враг</t>
  </si>
  <si>
    <t xml:space="preserve">Сейед Мехди Шоджаи</t>
  </si>
  <si>
    <t xml:space="preserve">205х260</t>
  </si>
  <si>
    <t xml:space="preserve">978-5-906859-78-5</t>
  </si>
  <si>
    <t xml:space="preserve">Есть на свете такие удивительные страны, о существовании которых вы сначала просто не догадываетесь, а попав туда однажды, уже не хотите их покидать. Нейестан - сказочная страна волшебной флейты. От её прекрасного напева рождаются невероятно глубокие и по</t>
  </si>
  <si>
    <t xml:space="preserve">9785906859785</t>
  </si>
  <si>
    <t xml:space="preserve">3681</t>
  </si>
  <si>
    <t xml:space="preserve">Дядюшка Навруз и сорок разбойников</t>
  </si>
  <si>
    <t xml:space="preserve">Суруш Читсаз</t>
  </si>
  <si>
    <t xml:space="preserve">220x205 м</t>
  </si>
  <si>
    <t xml:space="preserve">978-5-906859-74-7</t>
  </si>
  <si>
    <t xml:space="preserve">Вы, конечно, бывали в Шекарестане, в "Сахарной стране"? Нет?! Обязательно загляните! 
Наведайтесь в лавку к купцу Салману, попейте чаю у бабушки Комар, она радушно встретит вас и расскажет, как проучила мошенника Туранга. Увидите дурачка верхом на палочке</t>
  </si>
  <si>
    <t xml:space="preserve">9785906859747</t>
  </si>
  <si>
    <t xml:space="preserve">3682</t>
  </si>
  <si>
    <t xml:space="preserve">Если бы снеговики не таяли</t>
  </si>
  <si>
    <t xml:space="preserve">Шоджаи Сейед Али</t>
  </si>
  <si>
    <t xml:space="preserve">268x210x8</t>
  </si>
  <si>
    <t xml:space="preserve">978-5-906859-76-1</t>
  </si>
  <si>
    <t xml:space="preserve">9785906859761</t>
  </si>
  <si>
    <t xml:space="preserve">3683</t>
  </si>
  <si>
    <t xml:space="preserve">Жемчужина племени Курайш</t>
  </si>
  <si>
    <t xml:space="preserve">225*225</t>
  </si>
  <si>
    <t xml:space="preserve">978-5-906859-63-1</t>
  </si>
  <si>
    <t xml:space="preserve">В книге "Жемчужина племени Курайш" рассказано об Амине, матери Пророка Мухаммада. Амина была дочерью Вахба ибн Абдуманафа из рода Бану Зухра племени Курайш. Она родилась в Медине. Ее отец был главой своего рода. Амина по красоте и воспитанию не имела себе</t>
  </si>
  <si>
    <t xml:space="preserve">9785906859631</t>
  </si>
  <si>
    <t xml:space="preserve">3684</t>
  </si>
  <si>
    <t xml:space="preserve">Жена Героя</t>
  </si>
  <si>
    <t xml:space="preserve">Зарабизаде Б.</t>
  </si>
  <si>
    <t xml:space="preserve">978-5-4444-6364-2</t>
  </si>
  <si>
    <t xml:space="preserve">Этот скромный труд посвящается памяти безвременно ушедших командира Саттара Ибрахими-Хажира и его благородной и терпеливой супруги Гадам-Хейр Мохаммади-Кенаан, а также всех достойных сынов нашей Родины, погибших на ирано-иракской войне. Вечная благодарнос</t>
  </si>
  <si>
    <t xml:space="preserve">9785444463642</t>
  </si>
  <si>
    <t xml:space="preserve">3685</t>
  </si>
  <si>
    <t xml:space="preserve">Жертвы заветного сада</t>
  </si>
  <si>
    <t xml:space="preserve">Мохаммад-Реза Байрами</t>
  </si>
  <si>
    <t xml:space="preserve">327,60</t>
  </si>
  <si>
    <t xml:space="preserve">978-5-906016-36-2</t>
  </si>
  <si>
    <t xml:space="preserve">Данная книга столь же близка к реальности, как горный леопард к месяцу на небе. Все упонимаемые в книге события, места, имена и персонажи являются вымышленными, даже если они кажутся реальными и если история зафиксировала их под точно такими же наименован</t>
  </si>
  <si>
    <t xml:space="preserve">9785906016362</t>
  </si>
  <si>
    <t xml:space="preserve">3686</t>
  </si>
  <si>
    <t xml:space="preserve">Журнал Мусульманка № 1 (21)</t>
  </si>
  <si>
    <t xml:space="preserve">ред.Алекс Громов</t>
  </si>
  <si>
    <t xml:space="preserve">267x200x3</t>
  </si>
  <si>
    <t xml:space="preserve">2220-310913001</t>
  </si>
  <si>
    <t xml:space="preserve">Тема этого номера - искусство.</t>
  </si>
  <si>
    <t xml:space="preserve">2220310913001</t>
  </si>
  <si>
    <t xml:space="preserve">3687</t>
  </si>
  <si>
    <t xml:space="preserve">Знакомство с исламскими науками: калам, фалсафа, ирфан</t>
  </si>
  <si>
    <t xml:space="preserve">Биринджкар Рида</t>
  </si>
  <si>
    <t xml:space="preserve">978-5-906016-29-4</t>
  </si>
  <si>
    <t xml:space="preserve">Работа посвящена исследованию трёх исламских наук и воззрениям их основных представителей. На основе большого текстологического материала вопросы исламской философии, теологии и мистицизма рассматриваются автором как разнообразные течения исламской мысли </t>
  </si>
  <si>
    <t xml:space="preserve">9785906016294</t>
  </si>
  <si>
    <t xml:space="preserve">3688</t>
  </si>
  <si>
    <t xml:space="preserve">Ибн Араби. Избранное. Том 1</t>
  </si>
  <si>
    <t xml:space="preserve">Ибн Араби</t>
  </si>
  <si>
    <t xml:space="preserve">214,20</t>
  </si>
  <si>
    <t xml:space="preserve">щщгггггн54546607</t>
  </si>
  <si>
    <t xml:space="preserve">В первый том двухтомного собрания избранных трудов Ибн Араби, крупнейшего представителя средневековой арабо-мусульманской мысли, вошли сочинение "Составление окружностей" и фрагменты из его наиболее репрезентативных трудов - "Мекканских откровений" и "Гем</t>
  </si>
  <si>
    <t xml:space="preserve">3689</t>
  </si>
  <si>
    <t xml:space="preserve">Ибн Араби. Избранное. Том 1. 2-е изд.</t>
  </si>
  <si>
    <t xml:space="preserve">238,00</t>
  </si>
  <si>
    <t xml:space="preserve">978-5-906016-45-4</t>
  </si>
  <si>
    <t xml:space="preserve">9785906016454</t>
  </si>
  <si>
    <t xml:space="preserve">3690</t>
  </si>
  <si>
    <t xml:space="preserve">Ибрахим ибн Саййар ан-Наззам</t>
  </si>
  <si>
    <t xml:space="preserve">978-5-906016-58-4</t>
  </si>
  <si>
    <t xml:space="preserve">Книга содержит реконструкцию и исследование религиозно-философской концепции видного деятеля басрийской школы мутазилизма Ибрахима ибн Саййара ан-Наззама (ум. 845/846). На основании дошедшего до нас материала автор стремится не только предельно полно опис</t>
  </si>
  <si>
    <t xml:space="preserve">9785906016584</t>
  </si>
  <si>
    <t xml:space="preserve">3691</t>
  </si>
  <si>
    <t xml:space="preserve">Имя и род любви</t>
  </si>
  <si>
    <t xml:space="preserve">978-5-906859-88-4</t>
  </si>
  <si>
    <t xml:space="preserve">Есть много историй о временах, когда мир был ещё совсем молод. Они настолько удивительны, что их считают сказками. Было это так давно, что уже и не понять, что случилось на самом деле, а что придумали сказители. .Шахнаме — это древние сказания, которые со</t>
  </si>
  <si>
    <t xml:space="preserve">9785906859884</t>
  </si>
  <si>
    <t xml:space="preserve">3692</t>
  </si>
  <si>
    <t xml:space="preserve">Ислам. Основы вероучения, религиозная практика и мораль</t>
  </si>
  <si>
    <t xml:space="preserve">Шомали М.А.</t>
  </si>
  <si>
    <t xml:space="preserve">136,00</t>
  </si>
  <si>
    <t xml:space="preserve">978-5-906016-59-1</t>
  </si>
  <si>
    <t xml:space="preserve">В предлагаемой вниманию читателей книге рассказывается об основах исламского вероучения и религиозной практики, о главных источниках мусульманской мысли - Коране и Сунне, об этической системе ислама; раскрываются понятия мусуль­манской морали, приводятся </t>
  </si>
  <si>
    <t xml:space="preserve">9785906016591</t>
  </si>
  <si>
    <t xml:space="preserve">3693</t>
  </si>
  <si>
    <t xml:space="preserve">Ислам. Цивилизация, культура, политика</t>
  </si>
  <si>
    <t xml:space="preserve">Аль-Джанаби М.</t>
  </si>
  <si>
    <t xml:space="preserve">978-5-906016-66-9</t>
  </si>
  <si>
    <t xml:space="preserve">В предлагаемой вниманию читателей книге известного российского исследователя, профессора РУДН М.М. Аль-Джанаби раскрываются основополагающие аспекты ислама: его зарождение, истоки культурного самосознания, взаимоотношения мусульман с народами, исповедующи</t>
  </si>
  <si>
    <t xml:space="preserve">9785906016669</t>
  </si>
  <si>
    <t xml:space="preserve">3694</t>
  </si>
  <si>
    <t xml:space="preserve">Ислам: философия, религия, культура: учебное пособие</t>
  </si>
  <si>
    <t xml:space="preserve">Ефремова Н.В.</t>
  </si>
  <si>
    <t xml:space="preserve">556,00</t>
  </si>
  <si>
    <t xml:space="preserve">978-5-906016-89-8</t>
  </si>
  <si>
    <t xml:space="preserve">В учебном пособии представлен комплексный анализ трех главных направлений классической религиозно-философской мысли ислама – калама, фальсафы и суфизма. Воззрения данных школ рассматриваются не по персоналиям, а как целостные системы. Книга адресована сту</t>
  </si>
  <si>
    <t xml:space="preserve">9785906016898</t>
  </si>
  <si>
    <t xml:space="preserve">3695</t>
  </si>
  <si>
    <t xml:space="preserve">Исследование по истории Корана</t>
  </si>
  <si>
    <t xml:space="preserve">Сайид Мухаммад Бакир Худжати</t>
  </si>
  <si>
    <t xml:space="preserve">978-5-906016-54-6</t>
  </si>
  <si>
    <t xml:space="preserve">Предлагаемая вниманию читателя книга современного ученого Сайида Мухаммада Бакира Худжати посвящена исследованию по истории Корана и является большим вкладом в современную коранистику. С использованием большого количества источников автор подробно рассмат</t>
  </si>
  <si>
    <t xml:space="preserve">9785906016546</t>
  </si>
  <si>
    <t xml:space="preserve">3696</t>
  </si>
  <si>
    <t xml:space="preserve">История арабо-мусульманской философии: Антология</t>
  </si>
  <si>
    <t xml:space="preserve">Смирнов А.</t>
  </si>
  <si>
    <t xml:space="preserve">388,00</t>
  </si>
  <si>
    <t xml:space="preserve">978-5-8291-1464-0</t>
  </si>
  <si>
    <t xml:space="preserve">Книга включает тексты, подобранные и расположенные в соответствии со структурой учебника «История арабо-мусульманской философии». Многие переводы выполнены специально для данного издания или публикуются в новой редакции и с обновленными комментариями. Впе</t>
  </si>
  <si>
    <t xml:space="preserve">9785829114640</t>
  </si>
  <si>
    <t xml:space="preserve">3697</t>
  </si>
  <si>
    <t xml:space="preserve">Как поговорить с тобой?</t>
  </si>
  <si>
    <t xml:space="preserve">Шоджаи</t>
  </si>
  <si>
    <t xml:space="preserve">978-5-906859-77-8</t>
  </si>
  <si>
    <t xml:space="preserve">Есть на свете такие удивительные страны, о существовании которых вы сначала просто не догадываетесь, а попав туда однажды, уже не хотите их покидать. И, конечно же, вы никогда раньше не слышали о Нейестане - сказочной стране волшебной флейты! От её прекра</t>
  </si>
  <si>
    <t xml:space="preserve">9785906859778</t>
  </si>
  <si>
    <t xml:space="preserve">3698</t>
  </si>
  <si>
    <t xml:space="preserve">Коран в Исламе</t>
  </si>
  <si>
    <t xml:space="preserve">Мухаммад Хусайн Табатабаи</t>
  </si>
  <si>
    <t xml:space="preserve">225,40</t>
  </si>
  <si>
    <t xml:space="preserve">978-5-85803-435-3</t>
  </si>
  <si>
    <t xml:space="preserve">Мухаммад Хусайн Табатабаи - крупный иранский философ и теолог XX в. Его книга "Коран в исламе" вышла в 1962 году и получила широкую популярность как доступное и систематизированное описание Корана и его значимости для исламского мира. Позднее книга была п</t>
  </si>
  <si>
    <t xml:space="preserve">9785858034353</t>
  </si>
  <si>
    <t xml:space="preserve">3699</t>
  </si>
  <si>
    <t xml:space="preserve">Коранические науки</t>
  </si>
  <si>
    <t xml:space="preserve">Мухаммад Хади Ма рифат</t>
  </si>
  <si>
    <t xml:space="preserve">448,00</t>
  </si>
  <si>
    <t xml:space="preserve">978-5-906016-34-8</t>
  </si>
  <si>
    <t xml:space="preserve">Работа посвящена исследованию наук, изучающих священное писание мусульман — Коран. Сравнивая достижения мусульманских философов, автор высказывает свою точку зрения, подкрепляя её научными данными и собственными чётко выстроенными аргументами. Особое вним</t>
  </si>
  <si>
    <t xml:space="preserve">9785906016348</t>
  </si>
  <si>
    <t xml:space="preserve">3700</t>
  </si>
  <si>
    <t xml:space="preserve">Корановедение (очерки о Коране и его роли в формировании культуры)</t>
  </si>
  <si>
    <t xml:space="preserve">Хуррамшахи Баха ад-Дин</t>
  </si>
  <si>
    <t xml:space="preserve">978-5-906016-50-8</t>
  </si>
  <si>
    <t xml:space="preserve">В книге известного иранского корановеда Баха ад-Дина Хуррамшахи рассматривается влияние Священного Корана на становление исламской цивилизации и формирование мусульманской культуры. Автор рассказывает о ниспослании Священного Писания и составлении свода К</t>
  </si>
  <si>
    <t xml:space="preserve">9785906016508</t>
  </si>
  <si>
    <t xml:space="preserve">3701</t>
  </si>
  <si>
    <t xml:space="preserve">Личность Али ибн Аби Талиба</t>
  </si>
  <si>
    <t xml:space="preserve">Хусейн Сайиди</t>
  </si>
  <si>
    <t xml:space="preserve">231,00</t>
  </si>
  <si>
    <t xml:space="preserve">978-5-906859-16-7</t>
  </si>
  <si>
    <t xml:space="preserve">Эта книга посвящена подробному описанию личности одной из наиболее выдающихся исторических фигур - Имама Али (А), ближайшего сподвижника Пророка Мухаммада (С). Многочисленные военные заслуги и высокие нравственные качества Имама Али, его отвага, мудрость,</t>
  </si>
  <si>
    <t xml:space="preserve">9785906859167</t>
  </si>
  <si>
    <t xml:space="preserve">3702</t>
  </si>
  <si>
    <t xml:space="preserve">Личность пророка Ислама</t>
  </si>
  <si>
    <t xml:space="preserve">Сайиди Хусейн</t>
  </si>
  <si>
    <t xml:space="preserve">258,00</t>
  </si>
  <si>
    <t xml:space="preserve">978-5-906016-43-0</t>
  </si>
  <si>
    <t xml:space="preserve">Книга Хусейна Сайиди посвящена личности одного из величайших деятелей мировой истории, произведшего поистине грандиозную трансформацию в судьбах человечества, – Пророка Мухаммада (С). Посланник Единого и Единственного Аллаха, религиозно-политический лидер</t>
  </si>
  <si>
    <t xml:space="preserve">9785906016430</t>
  </si>
  <si>
    <t xml:space="preserve">3703</t>
  </si>
  <si>
    <t xml:space="preserve">Личность Фатимы Захры</t>
  </si>
  <si>
    <t xml:space="preserve">978-5-906859-22-8</t>
  </si>
  <si>
    <t xml:space="preserve">Эта книга посвящена младшей и самой любимой дочери Пророка Мухаммада (С). Уже при жизни она являла пример богобоязненности, терпения, правдивости и целомудрия. Существует много хадисов, указывающих на особое место Фатимы в сердце Пророка (С). На страницах</t>
  </si>
  <si>
    <t xml:space="preserve">9785906859228</t>
  </si>
  <si>
    <t xml:space="preserve">3704</t>
  </si>
  <si>
    <t xml:space="preserve">Личность Хасана ибн Али</t>
  </si>
  <si>
    <t xml:space="preserve">978-5-906859-23-5</t>
  </si>
  <si>
    <t xml:space="preserve">Имам Хасан ал-Муджтаба был внуком Пророка Мухаммада (С) и принадлежал к числу самых близких ему людей. Он был не только озарен любовью своего деда, но и воспитывался, имея перед глазами пример величайшего из пророков. Всевышний Господь наделил его бесчисл</t>
  </si>
  <si>
    <t xml:space="preserve">9785906859235</t>
  </si>
  <si>
    <t xml:space="preserve">3705</t>
  </si>
  <si>
    <t xml:space="preserve">Личность Хусайна ибн Али</t>
  </si>
  <si>
    <t xml:space="preserve">978-5-906859-25-9</t>
  </si>
  <si>
    <t xml:space="preserve">Внук пророка Мухаммада (С), сын Али ибн Аби Талиба, четвёртого праведного халифа, и Фатимы, дочери Пророка (С). Для Пророка ислама (С) Хусайн был одним из самых близких людей. Его трагическая гибель навсегда изменила образ уммы, и память об этом событии в</t>
  </si>
  <si>
    <t xml:space="preserve">9785906859259</t>
  </si>
  <si>
    <t xml:space="preserve">3707</t>
  </si>
  <si>
    <t xml:space="preserve">Методология толкования Корана</t>
  </si>
  <si>
    <t xml:space="preserve">Бабаи А.А., Азизи Кийа Г.А., Рухани Рад М.</t>
  </si>
  <si>
    <t xml:space="preserve">802,00</t>
  </si>
  <si>
    <t xml:space="preserve">978-5-906016-86-7</t>
  </si>
  <si>
    <t xml:space="preserve">В наше время существует целая наука, посвящённая правилам толкования Корана и призванная сохранить его правильный изначальный смысл. В данном учебном пособии излагаются основные принципы толкования Корана, а также рассматриваются качества, которыми должен</t>
  </si>
  <si>
    <t xml:space="preserve">9785906016867</t>
  </si>
  <si>
    <t xml:space="preserve">3708</t>
  </si>
  <si>
    <t xml:space="preserve">Один умен, а другой умнее</t>
  </si>
  <si>
    <t xml:space="preserve">Махмуд Барабади</t>
  </si>
  <si>
    <t xml:space="preserve">84,00</t>
  </si>
  <si>
    <t xml:space="preserve">90*84-16</t>
  </si>
  <si>
    <t xml:space="preserve">978-5-906859-71-6</t>
  </si>
  <si>
    <t xml:space="preserve">9785906859716</t>
  </si>
  <si>
    <t xml:space="preserve">3709</t>
  </si>
  <si>
    <t xml:space="preserve">Ориентализм vs. ориенталистика. Сборник статей</t>
  </si>
  <si>
    <t xml:space="preserve">Бобровников В.О., Мири С.Дж.</t>
  </si>
  <si>
    <t xml:space="preserve">978-5-906016-88-1</t>
  </si>
  <si>
    <t xml:space="preserve">В 1978 г. в свет вышла книга американского исследователя палестинского происхождения Эдварда Сайда "Ориентализм", главный тезис который заключается в том, что академическая ориенталистика, помимо своей научной функции, долго обслуживала интересы империали</t>
  </si>
  <si>
    <t xml:space="preserve">9785906016881</t>
  </si>
  <si>
    <t xml:space="preserve">3710</t>
  </si>
  <si>
    <t xml:space="preserve">Основные черты Философии познания Господа</t>
  </si>
  <si>
    <t xml:space="preserve">Обудият Абдул Расул</t>
  </si>
  <si>
    <t xml:space="preserve">Научная книга Москва</t>
  </si>
  <si>
    <t xml:space="preserve">978-5-91393-114-6</t>
  </si>
  <si>
    <t xml:space="preserve">Абдул Расул Обудият родился в Исфагане в 1333 году солнечной хиджры (1955 г.). Жил там в период обучения в начальной и средней школе. В 1352 году поступил в Промышленный Университет Шариф на специальность «Промышленная инженерия». Закончив его в 1358 году</t>
  </si>
  <si>
    <t xml:space="preserve">9785913931146</t>
  </si>
  <si>
    <t xml:space="preserve">3711</t>
  </si>
  <si>
    <t xml:space="preserve">Основы исламской философии. Избранное из произведений Муртазы Мутаххари</t>
  </si>
  <si>
    <t xml:space="preserve">пер. Яниса Эшотса</t>
  </si>
  <si>
    <t xml:space="preserve">364,00</t>
  </si>
  <si>
    <t xml:space="preserve">978-5-906016-23-2</t>
  </si>
  <si>
    <t xml:space="preserve">Работа посвящена обзору философских идей широко известного в мусульманском мире Муртазы Мутаххари. Собрав воедино выдержки из трудов и лекций иранского мыслителя, в некоторых главах составитель книги обобщает высказывания философа, не нарушая стиль его ре</t>
  </si>
  <si>
    <t xml:space="preserve">9785906016232</t>
  </si>
  <si>
    <t xml:space="preserve">3712</t>
  </si>
  <si>
    <t xml:space="preserve">Педагогические проблемы молодежи в свете исламских преданий</t>
  </si>
  <si>
    <t xml:space="preserve">Хаджидехабади Мохаммад-Али, Хосейнизаде Сейед Али</t>
  </si>
  <si>
    <t xml:space="preserve">978-5-906016-51-5</t>
  </si>
  <si>
    <t xml:space="preserve">Предлагаемая вниманию читателей книга представляет собой пособие по исламской педагогике, в котором проблема воспитания молодежи рассматривается с нестандартной, новаторской точки зрения. За основу данной книги взяты религиозные тексты, в которых речь иде</t>
  </si>
  <si>
    <t xml:space="preserve">9785906016515</t>
  </si>
  <si>
    <t xml:space="preserve">3713</t>
  </si>
  <si>
    <t xml:space="preserve">Первый в мире Навруз</t>
  </si>
  <si>
    <t xml:space="preserve">978-5-906859-86-0</t>
  </si>
  <si>
    <t xml:space="preserve">…Было это во времена, когда землёй правил царь Джамшид. Он обладал божественной благодатью - фарром. Это был знак царского достоинства, дарованный Ахура Маздой, и являлся фарр в образе белоснежной ..</t>
  </si>
  <si>
    <t xml:space="preserve">9785906859860</t>
  </si>
  <si>
    <t xml:space="preserve">3715</t>
  </si>
  <si>
    <t xml:space="preserve">Практический мистицизм</t>
  </si>
  <si>
    <t xml:space="preserve">Саййид Салман Сафави</t>
  </si>
  <si>
    <t xml:space="preserve">978-5-906016-22-5</t>
  </si>
  <si>
    <t xml:space="preserve">Книга Саййида Салмана Сафави, современного представителя мистического ордена (тариката) Сафавиййа, посвящена описанию основ мистицизма в исламе. Давая определение таким понятиям, как "мистицизм" ('ирфан, тасаввуф), "мистик" (салик), "мистический путь" (су</t>
  </si>
  <si>
    <t xml:space="preserve">9785906016225</t>
  </si>
  <si>
    <t xml:space="preserve">3716</t>
  </si>
  <si>
    <t xml:space="preserve">Рассказ о жизни Пророка Ноя</t>
  </si>
  <si>
    <t xml:space="preserve">Такдис</t>
  </si>
  <si>
    <t xml:space="preserve">978-5-906859-57-0</t>
  </si>
  <si>
    <t xml:space="preserve">В книге рассказано о жизни Пророка Ноя - в исламе первый из пяти великих пророков, посланных Аллахом к людям. Отождествляется с библейским Ноем. Имя Ноя встречается во многих аятах Корана. Его именем названа 71 сура, ниспосланная в Мекке. В Коране рассказ</t>
  </si>
  <si>
    <t xml:space="preserve">9785906859570</t>
  </si>
  <si>
    <t xml:space="preserve">3717</t>
  </si>
  <si>
    <t xml:space="preserve">Рассказы о праведниках</t>
  </si>
  <si>
    <t xml:space="preserve">пер. Гибадуллина И.</t>
  </si>
  <si>
    <t xml:space="preserve">978-5-906016-60-7</t>
  </si>
  <si>
    <t xml:space="preserve">Муртаза Мутаххари - один из наиболее выдающихся мыслителей в современной истории Ирана. Всю свою жизнь он посвятил постижению и популяризации науки и культуры, прилагал огромные усилия в деле воспитания молодежи и подрастающего поколения.
Предлагаемая вни</t>
  </si>
  <si>
    <t xml:space="preserve">9785906016607</t>
  </si>
  <si>
    <t xml:space="preserve">3718</t>
  </si>
  <si>
    <t xml:space="preserve">Рассказы о Пророке. Пророки и Сахабы</t>
  </si>
  <si>
    <t xml:space="preserve">Голамреза Хейдари Абхари</t>
  </si>
  <si>
    <t xml:space="preserve">392,00</t>
  </si>
  <si>
    <t xml:space="preserve">70х90/12</t>
  </si>
  <si>
    <t xml:space="preserve">978-5-906859-24-2</t>
  </si>
  <si>
    <t xml:space="preserve">Посланник Аллаха - вечный пример доброты, благонравия, мудрости и веры, который до Судного дня будет ярко освещать жизнь приверженцев единобожия. Его нельзя считать предводителем и образцом для подражания только для его современников. Это величайший наста</t>
  </si>
  <si>
    <t xml:space="preserve">9785906859242</t>
  </si>
  <si>
    <t xml:space="preserve">3719</t>
  </si>
  <si>
    <t xml:space="preserve">Рузане-дочь пшеницы</t>
  </si>
  <si>
    <t xml:space="preserve">978-5-906859-84-6</t>
  </si>
  <si>
    <t xml:space="preserve">… Рузане взяла из своей связки один пшеничный колос и растёрла его в руке. Ветер унёс шелуху, и на её ладони оказались золотые зёрна пшеницы. Девушки ушли вслед за Пиране, а Рузане осталась на месте. Она стояла и думала, новые, небывалые мысли волновали е</t>
  </si>
  <si>
    <t xml:space="preserve">9785906859846</t>
  </si>
  <si>
    <t xml:space="preserve">3720</t>
  </si>
  <si>
    <t xml:space="preserve">Семья с точки зрения ислама и психологии</t>
  </si>
  <si>
    <t xml:space="preserve">Мухаммад Рида Салари Фар</t>
  </si>
  <si>
    <t xml:space="preserve">978-5-906016-07-2</t>
  </si>
  <si>
    <t xml:space="preserve">В исследовании иранского автора поднимается вопрос семейных отношений в современном обществе. Раскрываются основные принципы взгляда ислама на семью в совокупе с новейшими разработками в области психологии и педагогики.
О том, как правильно строить семейн</t>
  </si>
  <si>
    <t xml:space="preserve">9785906016072</t>
  </si>
  <si>
    <t xml:space="preserve">3721</t>
  </si>
  <si>
    <t xml:space="preserve">Сказания о Кербеле</t>
  </si>
  <si>
    <t xml:space="preserve">Газали М.</t>
  </si>
  <si>
    <t xml:space="preserve">326,00</t>
  </si>
  <si>
    <t xml:space="preserve">978-5-906016-87-4</t>
  </si>
  <si>
    <t xml:space="preserve">Гибель Имама Хусейна, внука Пророка Мухаммада, в сражении при Кербеле в 680 г. — одна из самых трагичных и памятных страниц истории ислама. Меньше полувека понадобилось мусульманской умме, чтобы после смерти Посланника Аллаха свернуть с праведного пути и </t>
  </si>
  <si>
    <t xml:space="preserve">9785906016874</t>
  </si>
  <si>
    <t xml:space="preserve">3722</t>
  </si>
  <si>
    <t xml:space="preserve">Следуя за Мухаммадом. Переосмысливая ислам в современном мире</t>
  </si>
  <si>
    <t xml:space="preserve">Карл В. Эрнст</t>
  </si>
  <si>
    <t xml:space="preserve">246,00</t>
  </si>
  <si>
    <t xml:space="preserve">978-5-906016-62-1</t>
  </si>
  <si>
    <t xml:space="preserve">Предлагаемая вниманию читателя книга представляет собой своего рода взгляд на ислам «с другой стороны». Это – попытка человека, принадлежащего к неисламской культуре, разобраться в феномене мусульманской религии. Американский исламовед Карл Эрнст пытается</t>
  </si>
  <si>
    <t xml:space="preserve">9785906016621</t>
  </si>
  <si>
    <t xml:space="preserve">3723</t>
  </si>
  <si>
    <t xml:space="preserve">Тонкости Корана на основе тафсира "Нур"</t>
  </si>
  <si>
    <t xml:space="preserve">Мухсин Кираати</t>
  </si>
  <si>
    <t xml:space="preserve">154,98</t>
  </si>
  <si>
    <t xml:space="preserve">978-5-906016-27-0</t>
  </si>
  <si>
    <t xml:space="preserve">Работа представляет собой избранные материалы из ком­ментария к Корану под названием Hyp ("Свет"). На основе большого текстологического материала айатов Священного Писания мусульман и преданий о высказываниях пророка Мухаммада и его последователей объясня</t>
  </si>
  <si>
    <t xml:space="preserve">9785906016270</t>
  </si>
  <si>
    <t xml:space="preserve">3724</t>
  </si>
  <si>
    <t xml:space="preserve">Фатима - дочь Пророка</t>
  </si>
  <si>
    <t xml:space="preserve">Шариати Али</t>
  </si>
  <si>
    <t xml:space="preserve">978-5-906859-21-1</t>
  </si>
  <si>
    <t xml:space="preserve">Работа посвящена жизнеописанию Фатимы-Захры ('а), дочери пророка Мухаммада (с), её героическим поступкам и общественной деятельности. В книге также освещаются предания о семействе пророка Ислама, о благочестивых речах и поступках членов великого Дома Посл</t>
  </si>
  <si>
    <t xml:space="preserve">9785906859211</t>
  </si>
  <si>
    <t xml:space="preserve">3726</t>
  </si>
  <si>
    <t xml:space="preserve">Хозяин дома солнца</t>
  </si>
  <si>
    <t xml:space="preserve">978-5-906859-64-8</t>
  </si>
  <si>
    <t xml:space="preserve">Абу Аййуб аль-Ансари - один из известных сподвижников пророка Мухаммада. Родился в Медине, происходил из племени Хазрадж и принял Ислам до хиджры. После приезда пророка Мухаммада в Медину, все мединцы посчитали себе за честь принять его в своем доме в кач</t>
  </si>
  <si>
    <t xml:space="preserve">9785906859648</t>
  </si>
  <si>
    <t xml:space="preserve">3727</t>
  </si>
  <si>
    <t xml:space="preserve">Язык Корана</t>
  </si>
  <si>
    <t xml:space="preserve">Хошманеш</t>
  </si>
  <si>
    <t xml:space="preserve">145*215</t>
  </si>
  <si>
    <t xml:space="preserve">978-5-906859-97-6</t>
  </si>
  <si>
    <t xml:space="preserve">Коран является не только первым письменным текстом арабской литературы, он - основа мусульманского мировоззрения и источник исламской культуры. С самого зарождения исламской цивилизации текст Корана пристально изучался лучшими умами своего времени. Он был</t>
  </si>
  <si>
    <t xml:space="preserve">9785906859976</t>
  </si>
  <si>
    <t xml:space="preserve">Книги небольших издательств</t>
  </si>
  <si>
    <t xml:space="preserve">3728</t>
  </si>
  <si>
    <t xml:space="preserve">27 стихотворений</t>
  </si>
  <si>
    <t xml:space="preserve">Лашин Е.В.</t>
  </si>
  <si>
    <t xml:space="preserve">Тускарора изд.</t>
  </si>
  <si>
    <t xml:space="preserve">978-5-89977-189-7</t>
  </si>
  <si>
    <t xml:space="preserve">Вторая книга стихов писателя, историка, экскурсовода Емилиана Лашина.
В предисловии к этой книге Борис Ванталов написал: "Поэзия Лашина вырастает из архаических пластов речи, из тех времен, когда сила заговора была столь же действенна, как теперь электри</t>
  </si>
  <si>
    <t xml:space="preserve">9785899771897</t>
  </si>
  <si>
    <t xml:space="preserve">3729</t>
  </si>
  <si>
    <t xml:space="preserve">Азбука</t>
  </si>
  <si>
    <t xml:space="preserve">23*23 см</t>
  </si>
  <si>
    <t xml:space="preserve">978-5-89977-180-4</t>
  </si>
  <si>
    <t xml:space="preserve">Замечательные стихи петербургского поэта Емилиана Лашина проиллюстрировали дети – воспитанники одной из художественных школ Санкт-Петербурга. Каждая иллюстрация АЗБУКИ отражает свежий детский взгляд на казалось бы избитую в современной детской литературе </t>
  </si>
  <si>
    <t xml:space="preserve">9785899771804</t>
  </si>
  <si>
    <t xml:space="preserve">3730</t>
  </si>
  <si>
    <t xml:space="preserve">Акупунктура и апитерапия при лечении заболеваний опорно-двигательного аппарата</t>
  </si>
  <si>
    <t xml:space="preserve">978-5-903558-20-9</t>
  </si>
  <si>
    <t xml:space="preserve">В данном практическом руководстве представлены сведения о рефлексотерапевтических методах лечения и методах апитерапии при наиболее распространенных заболеваниях опорно-двигательного аппарата. Предлагаемые данные подходы базируются на традиционных подхода</t>
  </si>
  <si>
    <t xml:space="preserve">9785903558209</t>
  </si>
  <si>
    <t xml:space="preserve">3731</t>
  </si>
  <si>
    <t xml:space="preserve">Америка Моими Глазами</t>
  </si>
  <si>
    <t xml:space="preserve">СовЛит ООО</t>
  </si>
  <si>
    <t xml:space="preserve">978-5-9906985-5-0</t>
  </si>
  <si>
    <t xml:space="preserve">В своих путевых очерках автор рассказывает о первом выезде за границу, первом полете международным рейсом и последующих регулярных визитах в Калифорнию. Книга повествует о впечатлениях автора, об открытиях и наблюдениях, о том, что показалось ей удивитель</t>
  </si>
  <si>
    <t xml:space="preserve">9785990698550</t>
  </si>
  <si>
    <t xml:space="preserve">3732</t>
  </si>
  <si>
    <t xml:space="preserve">Аура картин Зибо.</t>
  </si>
  <si>
    <t xml:space="preserve">Богачихин М.</t>
  </si>
  <si>
    <t xml:space="preserve">М.М Богачихин</t>
  </si>
  <si>
    <t xml:space="preserve">15*20</t>
  </si>
  <si>
    <t xml:space="preserve">55555555</t>
  </si>
  <si>
    <t xml:space="preserve">Аура картин зибро Зибо делает картины из лоскутков ткани. Такова созданная ей лоскутная или как еще называют, ситцевая живопись. Она может написать картину и красками, но ткань уже обладает собственным теплом (Энергетикой полем). Если это не синтетика хол</t>
  </si>
  <si>
    <t xml:space="preserve">3734</t>
  </si>
  <si>
    <t xml:space="preserve">В сознание и сердце из Вселенной</t>
  </si>
  <si>
    <t xml:space="preserve">Ваулина Валентина</t>
  </si>
  <si>
    <t xml:space="preserve">Вятка</t>
  </si>
  <si>
    <t xml:space="preserve">978-5-8571-388-9</t>
  </si>
  <si>
    <t xml:space="preserve">Из этой книги вы узнаете об удивительном человеке, Вронском Сергее Алексеевиче, которого до сих пор называют "Легендой века". Человек-загадка, астролог с мировым именем, составлявший гороскопы всей верхушке нацистской Германии и кремлевской элите, , а так</t>
  </si>
  <si>
    <t xml:space="preserve">978585713889</t>
  </si>
  <si>
    <t xml:space="preserve">3735</t>
  </si>
  <si>
    <t xml:space="preserve">Вехи творческого пути</t>
  </si>
  <si>
    <t xml:space="preserve">Голенищева-Кутузова Людмила</t>
  </si>
  <si>
    <t xml:space="preserve">978-5-90419108-5</t>
  </si>
  <si>
    <t xml:space="preserve">Альбом приурочен к 25-летию воссоздания Российского Дворянского Собрания. Л.В. Голенищева- Кутузова является представителем древнего рода Голенищевых-Кутузовых в 20-м колене и внесена в 6-ю часть Родословной книги Российского Дворянского Собрания. Как пре</t>
  </si>
  <si>
    <t xml:space="preserve">9785904191085</t>
  </si>
  <si>
    <t xml:space="preserve">3736</t>
  </si>
  <si>
    <t xml:space="preserve">Вечерняя сказка</t>
  </si>
  <si>
    <t xml:space="preserve">Томилина Н.</t>
  </si>
  <si>
    <t xml:space="preserve">28,00</t>
  </si>
  <si>
    <t xml:space="preserve">Примула</t>
  </si>
  <si>
    <t xml:space="preserve">978-5-9908589-0-9</t>
  </si>
  <si>
    <t xml:space="preserve">Стихи для малышей.</t>
  </si>
  <si>
    <t xml:space="preserve">9785990858909</t>
  </si>
  <si>
    <t xml:space="preserve">3737</t>
  </si>
  <si>
    <t xml:space="preserve">Взгляд ясновидящей. Книга 1</t>
  </si>
  <si>
    <t xml:space="preserve">Свет Древа жизни</t>
  </si>
  <si>
    <t xml:space="preserve">978-5-9906407-1-9</t>
  </si>
  <si>
    <t xml:space="preserve">Нужно сметь быть счастливыми - несмотря ни на что. Однажды поверив в это, с помощью книг Арсении Никитенко будете перемещаться в чудесный мир реальности.   Начало сознательного поиска контактов с ВКР (Высшим Космическим Разумом), обретение неведомых земля</t>
  </si>
  <si>
    <t xml:space="preserve">9785990640719</t>
  </si>
  <si>
    <t xml:space="preserve">3738</t>
  </si>
  <si>
    <t xml:space="preserve">Волшебное слово</t>
  </si>
  <si>
    <t xml:space="preserve">978-5-9907477-7-7</t>
  </si>
  <si>
    <t xml:space="preserve">9785990747777</t>
  </si>
  <si>
    <t xml:space="preserve">3739</t>
  </si>
  <si>
    <t xml:space="preserve">Вот какие мы теперь</t>
  </si>
  <si>
    <t xml:space="preserve">978-5-9907477-2-2</t>
  </si>
  <si>
    <t xml:space="preserve">Чудесные стихи для малышей о малышах. О том, какими они были и какими стали.
Ведь превращение маленьких в больших - настоящее чудо! А малыши особенно остро чувствуют волшебство этого процесса. И с удовольствием слушают стихи Натальи Томилиной об удивитель</t>
  </si>
  <si>
    <t xml:space="preserve">9785990747722</t>
  </si>
  <si>
    <t xml:space="preserve">3740</t>
  </si>
  <si>
    <t xml:space="preserve">Гадание на картах. Оккультное предсказание судьбы</t>
  </si>
  <si>
    <t xml:space="preserve">610,00</t>
  </si>
  <si>
    <t xml:space="preserve">978-5-9906924-7-3</t>
  </si>
  <si>
    <t xml:space="preserve">Эта рукопись, авторство которой принадлежит адептам Великого Востока Англии, - уникальный сборник знаний, посвященный методам гадания и предсказания на картах, а также иным способам предсказания.
«Гадание на картах…» - отличная книга для тех, кто начинает</t>
  </si>
  <si>
    <t xml:space="preserve">9785990692473</t>
  </si>
  <si>
    <t xml:space="preserve">3741</t>
  </si>
  <si>
    <t xml:space="preserve">Где живет Петруша</t>
  </si>
  <si>
    <t xml:space="preserve">978-5-9907477-5-3</t>
  </si>
  <si>
    <t xml:space="preserve">Стихи для малышей о маленьком сверчке Петруше и деревенском доме, в котором он живет.</t>
  </si>
  <si>
    <t xml:space="preserve">9785990747753</t>
  </si>
  <si>
    <t xml:space="preserve">3742</t>
  </si>
  <si>
    <t xml:space="preserve">Гении будущего</t>
  </si>
  <si>
    <t xml:space="preserve">Шилин К.И.</t>
  </si>
  <si>
    <t xml:space="preserve">обл.</t>
  </si>
  <si>
    <t xml:space="preserve">978-5-98604-242-8</t>
  </si>
  <si>
    <t xml:space="preserve">Замысел - фундаментален: "собрать" за одним, "Круглым столом" мудрецов-философов-мыслителей Востока-Запада-России прошлого-настоящего, доработав кредо каждого из них до уровня "Гениев" эко-гармоничного Будущего и представив их как бы "от имени" каждого, т</t>
  </si>
  <si>
    <t xml:space="preserve">9785986042428</t>
  </si>
  <si>
    <t xml:space="preserve">3743</t>
  </si>
  <si>
    <t xml:space="preserve">Дети духовных огней или Дети Индиго,- как они есть</t>
  </si>
  <si>
    <t xml:space="preserve">Тоненкова М.М.</t>
  </si>
  <si>
    <t xml:space="preserve">Вектор ТиС</t>
  </si>
  <si>
    <t xml:space="preserve">978-5-93126-120-1</t>
  </si>
  <si>
    <t xml:space="preserve">Новая книга М. Тоненковой посвящена знакомству человечества с его новыми детьми вселенского сознания - детьми новой цивилизации, детьми Шестой Расы. Их принято называть Индиго. Для простоты этот термин использован и в этой книге. Она написана на основе ре</t>
  </si>
  <si>
    <t xml:space="preserve">9785931261201</t>
  </si>
  <si>
    <t xml:space="preserve">3744</t>
  </si>
  <si>
    <t xml:space="preserve">Дневник</t>
  </si>
  <si>
    <t xml:space="preserve">Корженьянц Б.Р.</t>
  </si>
  <si>
    <t xml:space="preserve">Мир Огненный</t>
  </si>
  <si>
    <t xml:space="preserve">9984-9160-5-1</t>
  </si>
  <si>
    <t xml:space="preserve">Книга рассказывает о роли сновидений. Сегодня практически никто не использует возможности, заключенные в снах. А это общение с Надземным миром, с нашими Покровителями (Ангелами-хранителями). Незримые Помощники затрачивают много сил и энергии, чтобы донест</t>
  </si>
  <si>
    <t xml:space="preserve">9984916051</t>
  </si>
  <si>
    <t xml:space="preserve">3745</t>
  </si>
  <si>
    <t xml:space="preserve">Домашние и дикие</t>
  </si>
  <si>
    <t xml:space="preserve">44,00</t>
  </si>
  <si>
    <t xml:space="preserve">Издательство Спорт и Культура</t>
  </si>
  <si>
    <t xml:space="preserve">978-5-91775-163-4</t>
  </si>
  <si>
    <t xml:space="preserve">Отличная книжка для умных ребят - это уникальная серия развивающих изданий для детей старшего дошкольного возраста. Книги этой серии предназначены для развития памяти, внимания, логического мышления, совершенствования графических навыков подготовки руки к</t>
  </si>
  <si>
    <t xml:space="preserve">9785917751634</t>
  </si>
  <si>
    <t xml:space="preserve">5+</t>
  </si>
  <si>
    <t xml:space="preserve">3746</t>
  </si>
  <si>
    <t xml:space="preserve">Житейские истории</t>
  </si>
  <si>
    <t xml:space="preserve">Денисова Ирина</t>
  </si>
  <si>
    <t xml:space="preserve">Маска</t>
  </si>
  <si>
    <t xml:space="preserve">978-5-91146-301-4</t>
  </si>
  <si>
    <t xml:space="preserve">Автор смогла объединить здесь теоретические знания, случаи из практики психолога, реальные жизненные ситуации, которые будут интересны не только специалистам и людям, близким к психологии, но и обыкновенным людям.</t>
  </si>
  <si>
    <t xml:space="preserve">9785911463014</t>
  </si>
  <si>
    <t xml:space="preserve">3747</t>
  </si>
  <si>
    <t xml:space="preserve">Занимательные грядки</t>
  </si>
  <si>
    <t xml:space="preserve">978-5-91775-170-2</t>
  </si>
  <si>
    <t xml:space="preserve">9785917751702</t>
  </si>
  <si>
    <t xml:space="preserve">3748</t>
  </si>
  <si>
    <t xml:space="preserve">Занимательный альбом. Выпуск второй</t>
  </si>
  <si>
    <t xml:space="preserve">Карандашик М.</t>
  </si>
  <si>
    <t xml:space="preserve">978-5-9907477-8-4</t>
  </si>
  <si>
    <t xml:space="preserve">Тем, кто успел по достоинству оценить первый выпуск «Занимательного альбома», мы предлагаем весело провести время со вторым выпуском. Иллюстрации подготовлены другим художником, но они вас не разочаруют. Вы с удвольствием будете отгадывать, дорисовывать и</t>
  </si>
  <si>
    <t xml:space="preserve">9785990747784</t>
  </si>
  <si>
    <t xml:space="preserve">3749</t>
  </si>
  <si>
    <t xml:space="preserve">Записи учения живой этики, Т.3</t>
  </si>
  <si>
    <t xml:space="preserve">978-5-9900704-9-7</t>
  </si>
  <si>
    <t xml:space="preserve">Публикуется собрание дневниковых записей Елены Ивановны Рерих, которые она вела на протяжении 35 лет с 1920 г. по 1955 г. Тексты эти представляют собой подробную летопись высокого духовного общения Учителя Востока Махатмы Мории и Его ученицы Елены Рерих (</t>
  </si>
  <si>
    <t xml:space="preserve">9785990070497</t>
  </si>
  <si>
    <t xml:space="preserve">3750</t>
  </si>
  <si>
    <t xml:space="preserve">Записи учения живой этики, Т.7  (4.02.1926-13.04.1927)</t>
  </si>
  <si>
    <t xml:space="preserve">978-5-91801-007-5</t>
  </si>
  <si>
    <t xml:space="preserve">Cобрание дневниковых записей Елены Ивановны Рерих, которые она вела на протяжении 35 лет — с 1920 по 1955 годы. Тексты эти представляют собой подробную летопись высокого духовного общения Учителя Востока Махатмы Мории и Его ученицы Елены Рерих (Урусвати).</t>
  </si>
  <si>
    <t xml:space="preserve">9785918010075</t>
  </si>
  <si>
    <t xml:space="preserve">3751</t>
  </si>
  <si>
    <t xml:space="preserve">Записи учения живой этики, Т.8 (17,04,1927 - 10,1,1928)</t>
  </si>
  <si>
    <t xml:space="preserve">978-5-91801-003-7</t>
  </si>
  <si>
    <t xml:space="preserve">9785918010037</t>
  </si>
  <si>
    <t xml:space="preserve">3752</t>
  </si>
  <si>
    <t xml:space="preserve">Записи учения живой этики, Т.9 (11.11.1928 - 25.09.1929)</t>
  </si>
  <si>
    <t xml:space="preserve">978-5-91801-005-1</t>
  </si>
  <si>
    <t xml:space="preserve">9785918010051</t>
  </si>
  <si>
    <t xml:space="preserve">3753</t>
  </si>
  <si>
    <t xml:space="preserve">Записи учения живой этики, Т.10</t>
  </si>
  <si>
    <t xml:space="preserve">Пролог</t>
  </si>
  <si>
    <t xml:space="preserve">978-5-91801-009-9</t>
  </si>
  <si>
    <t xml:space="preserve">9785918010099</t>
  </si>
  <si>
    <t xml:space="preserve">3754</t>
  </si>
  <si>
    <t xml:space="preserve">Записи учения живой этики, Т.11</t>
  </si>
  <si>
    <t xml:space="preserve">978-5-91801-002-0</t>
  </si>
  <si>
    <t xml:space="preserve">Публикуется собрание дневниковых записей Елены Ивановны Рерих, которые она вела на протяжении 35 лет с 1920 г. по 1955 г.   Тексты эти представляют собой подробную летопись высокого духовного общения Учителя Востока Махатмы Мории и Его ученицы Елены Рерих</t>
  </si>
  <si>
    <t xml:space="preserve">9785918010020</t>
  </si>
  <si>
    <t xml:space="preserve">3755</t>
  </si>
  <si>
    <t xml:space="preserve">Записи учения живой этики, Т.12</t>
  </si>
  <si>
    <t xml:space="preserve">Андрей Люфт</t>
  </si>
  <si>
    <t xml:space="preserve">978-5-91967-037-7</t>
  </si>
  <si>
    <t xml:space="preserve">9785919670377</t>
  </si>
  <si>
    <t xml:space="preserve">3756</t>
  </si>
  <si>
    <t xml:space="preserve">Записи учения живой этики, Т.13</t>
  </si>
  <si>
    <t xml:space="preserve">978-5-91967-049-0</t>
  </si>
  <si>
    <t xml:space="preserve">9785919670490</t>
  </si>
  <si>
    <t xml:space="preserve">3757</t>
  </si>
  <si>
    <t xml:space="preserve">Звезда Посвящения</t>
  </si>
  <si>
    <t xml:space="preserve">Устинов К.</t>
  </si>
  <si>
    <t xml:space="preserve">Ульяновск</t>
  </si>
  <si>
    <t xml:space="preserve">978-5-98585-100-7</t>
  </si>
  <si>
    <t xml:space="preserve">Сколько бы мы ни блуждали в ночи ожиданий, в самом густом мраке нам всегда укажет направление наша Звезда Посвящения, надежду и радость несущая.</t>
  </si>
  <si>
    <t xml:space="preserve">9785985851007</t>
  </si>
  <si>
    <t xml:space="preserve">3758</t>
  </si>
  <si>
    <t xml:space="preserve">Звуки тишины</t>
  </si>
  <si>
    <t xml:space="preserve">Умригар Нан</t>
  </si>
  <si>
    <t xml:space="preserve">Айкая</t>
  </si>
  <si>
    <t xml:space="preserve">978-5-9902389-2-3</t>
  </si>
  <si>
    <t xml:space="preserve">«У меня не было абсолютно никакой склонности к духовности или хотя бы к спиритуализму, — говорит Нан Умригар. — Но все изменилось со смертью моего сына Карла, жокея-чемпиона, с которым произошел несчастный случай на дорожке ипподрома в Мумбае, прервавший </t>
  </si>
  <si>
    <t xml:space="preserve">9785990238923</t>
  </si>
  <si>
    <t xml:space="preserve">3759</t>
  </si>
  <si>
    <t xml:space="preserve">Здоровый дух - здоровое тело: духов. практики очищения тон. тела.5 изд. (Амрита-Русь)</t>
  </si>
  <si>
    <t xml:space="preserve">Хромова Н.А.</t>
  </si>
  <si>
    <t xml:space="preserve">978-5-88875-236-4</t>
  </si>
  <si>
    <t xml:space="preserve">Название книги "Здоровый дух - здоровое тело" говорит о том, что дух первичен, а материя вторична и каждый человек самостоятельно может работать, очищая свой тонкий план от негативных воздействий извне. Прорабатывая ситуацию прошлого в данный момент, вы и</t>
  </si>
  <si>
    <t xml:space="preserve">9785888752364</t>
  </si>
  <si>
    <t xml:space="preserve">3760</t>
  </si>
  <si>
    <t xml:space="preserve">Ииссиидиология.Том 12.Ноовременная динамика Универсального Фокуса Самосознания</t>
  </si>
  <si>
    <t xml:space="preserve">Орис</t>
  </si>
  <si>
    <t xml:space="preserve">498,00</t>
  </si>
  <si>
    <t xml:space="preserve">ПРОВОЗВЕСТИЕ СВЕТА ЗНАНИЙ</t>
  </si>
  <si>
    <t xml:space="preserve">64х90/16</t>
  </si>
  <si>
    <t xml:space="preserve">978-5-85247-453-7</t>
  </si>
  <si>
    <t xml:space="preserve">Орис представляет нашему вниманию очередной том из серии самых уникальных книг современности — «БЕССМЕРТИЕ ДОСТУПНО КАЖДОМУ». Отвечая на многочисленные вопросы, он продолжает ещё глубже раскрывать перед нами бесконечные горизонты нашего Вечного Существова</t>
  </si>
  <si>
    <t xml:space="preserve">9785852474537</t>
  </si>
  <si>
    <t xml:space="preserve">3761</t>
  </si>
  <si>
    <t xml:space="preserve">Ииссиидиология.Том 14</t>
  </si>
  <si>
    <t xml:space="preserve">544,00</t>
  </si>
  <si>
    <t xml:space="preserve">64*90/16</t>
  </si>
  <si>
    <t xml:space="preserve">978-5-85247-509-1</t>
  </si>
  <si>
    <t xml:space="preserve">Истинное Бессмертие как процесс непрерывного осознавания себя конкретным живым человеком, то есть вполне определённой «личностью», активно действующей в окружающем Мире и творчески реализующейся по собственному желанию и усмотрению, было уже изначально за</t>
  </si>
  <si>
    <t xml:space="preserve">9785852475091</t>
  </si>
  <si>
    <t xml:space="preserve">3762</t>
  </si>
  <si>
    <t xml:space="preserve">Ииссиидиология.Том 15</t>
  </si>
  <si>
    <t xml:space="preserve">978-5-85247-541-1</t>
  </si>
  <si>
    <t xml:space="preserve">Ещё в прошлом веке многими просвещёнными людьми высказывалось мнение о том, что в будущем такие сферы человеческой деятельности, как наука и религия, сольются в некий симбиоз для тесного и продолжительного сосуществования, – то есть появится такое знание,</t>
  </si>
  <si>
    <t xml:space="preserve">9785852475411</t>
  </si>
  <si>
    <t xml:space="preserve">3763</t>
  </si>
  <si>
    <t xml:space="preserve">Колесо Сансары. Сто вопросов по существу.(Психология, астрология, соционика, предсказания).</t>
  </si>
  <si>
    <t xml:space="preserve">Марк Айсберг Центр</t>
  </si>
  <si>
    <t xml:space="preserve">5-94386-002-9</t>
  </si>
  <si>
    <t xml:space="preserve">Люди не чувствуют высоких и тонких вибраций космоса. Они замечают, лишь низкие и грубые, обрекая себя на жизнь в темноте и неведении.  Люди не слышат в себе голос Бога, он глохнет среди воя инстинктов.  Создатель готов помочь каждому, но для этого необход</t>
  </si>
  <si>
    <t xml:space="preserve">5943860029</t>
  </si>
  <si>
    <t xml:space="preserve">3764</t>
  </si>
  <si>
    <t xml:space="preserve">Комната Петруши</t>
  </si>
  <si>
    <t xml:space="preserve">978-5-9907477-9-1</t>
  </si>
  <si>
    <t xml:space="preserve">9785990747791</t>
  </si>
  <si>
    <t xml:space="preserve">3765</t>
  </si>
  <si>
    <t xml:space="preserve">Королевство Ло на границе времён. Фотоальбом (цв. иллюстрации)</t>
  </si>
  <si>
    <t xml:space="preserve">Дементиевский Иван</t>
  </si>
  <si>
    <t xml:space="preserve">Инкомбук</t>
  </si>
  <si>
    <t xml:space="preserve">27х28 cм</t>
  </si>
  <si>
    <t xml:space="preserve">978-5-72350-274-1</t>
  </si>
  <si>
    <t xml:space="preserve">Иван Дементиевский - российский журналист, путешественник, фотоблогер. Альбом стал результатом его экспедиций в затерянное в горах Непала королевство Мустанг. Благодаря фотографиям Вы имеете возможность увидеть жизнь королевства, узнать о его истории, кул</t>
  </si>
  <si>
    <t xml:space="preserve">9785723502741</t>
  </si>
  <si>
    <t xml:space="preserve">Фотографии</t>
  </si>
  <si>
    <t xml:space="preserve">3766</t>
  </si>
  <si>
    <t xml:space="preserve">Круг мудрости</t>
  </si>
  <si>
    <t xml:space="preserve">978-5-902933-97-7</t>
  </si>
  <si>
    <t xml:space="preserve">Данная книга создана известным в нашей стране и за рубежом автором более десятка книг, доктором наук, математиком и философом, писателем, лектором и любознательным человеком Тоненковой Маргаритой Михайловной.
Книга посвящена аспектам, законам, формам и в</t>
  </si>
  <si>
    <t xml:space="preserve">9785902933977</t>
  </si>
  <si>
    <t xml:space="preserve">3767</t>
  </si>
  <si>
    <t xml:space="preserve">Крылья будущего</t>
  </si>
  <si>
    <t xml:space="preserve">978-5-98585-119-9</t>
  </si>
  <si>
    <t xml:space="preserve">Книга, которую вы держите в руках, относится к особому жанру интуитивных духовно-философских размышлений о самых насущных вопросах бытия- совершенствовании человека, стремительном наступлении Новой Эпохи, очищении, расширении и преображении сознания, форм</t>
  </si>
  <si>
    <t xml:space="preserve">9785985851199</t>
  </si>
  <si>
    <t xml:space="preserve">3768</t>
  </si>
  <si>
    <t xml:space="preserve">Листы старого дневника (1874-1878)</t>
  </si>
  <si>
    <t xml:space="preserve">Олькотт Г.С.</t>
  </si>
  <si>
    <t xml:space="preserve">978-5-905291-09-8</t>
  </si>
  <si>
    <t xml:space="preserve">Эта книга рассказывает не только об истории создания Теософского общества (1875 год), но и проливает яркий свет на Нью-Йоркский период жизни его основателей (Олькотта и Блаватской). 
"Я изложил на этих страницах, - пишет автор, - правду о ней и о начале Т</t>
  </si>
  <si>
    <t xml:space="preserve">9785905291098</t>
  </si>
  <si>
    <t xml:space="preserve">3769</t>
  </si>
  <si>
    <t xml:space="preserve">Лучи света на духовную панораму</t>
  </si>
  <si>
    <t xml:space="preserve">Мехер Баба</t>
  </si>
  <si>
    <t xml:space="preserve">Айкья</t>
  </si>
  <si>
    <t xml:space="preserve">75x90/32</t>
  </si>
  <si>
    <t xml:space="preserve">978-5-9902389-1-6</t>
  </si>
  <si>
    <t xml:space="preserve">Мехер Баба (имя при рождении — Мерван Шериар Ирани; 25 февраля 1894 — 31 января 1969) — индийский мистик и духовный учитель, публично провозгласивший себя «Аватаром века» в 1954 году. В 19-летнем возрасте у него произошла короткая встреча с мусульманской </t>
  </si>
  <si>
    <t xml:space="preserve">9785990238916</t>
  </si>
  <si>
    <t xml:space="preserve">3770</t>
  </si>
  <si>
    <t xml:space="preserve">Любовь Ведорусы. Роман-хроника</t>
  </si>
  <si>
    <t xml:space="preserve">Свет древа жизни</t>
  </si>
  <si>
    <t xml:space="preserve">978-5-600-00181-7</t>
  </si>
  <si>
    <t xml:space="preserve">Роман о пра-предках «ведрусах», обладавших мистическими способностями и живших в особо тонкой гармонии с природой и Богом, «в поле Любви, которое впоследствии назвали раем». «Изощренная фантастика меркнет перед русской непредсказуемой реальностью, Сейчас </t>
  </si>
  <si>
    <t xml:space="preserve">9785600001817</t>
  </si>
  <si>
    <t xml:space="preserve">3771</t>
  </si>
  <si>
    <t xml:space="preserve">Люди и Камни</t>
  </si>
  <si>
    <t xml:space="preserve">Стасенко Л.И.</t>
  </si>
  <si>
    <t xml:space="preserve">Лазурь</t>
  </si>
  <si>
    <t xml:space="preserve">5-85806-068-4</t>
  </si>
  <si>
    <t xml:space="preserve">Книга Людмилы Стасенко "Люди и камни- пред-назначена для молодежи. В ней рассказывается об удивительно интересном мире камня, о разнообразии живой природы. Она богато иллюстрирована фотографиями камней, уникальных архитектурных памятников, горных массивов</t>
  </si>
  <si>
    <t xml:space="preserve">5858060684</t>
  </si>
  <si>
    <t xml:space="preserve">3772</t>
  </si>
  <si>
    <t xml:space="preserve">Мерцающие смыслы</t>
  </si>
  <si>
    <t xml:space="preserve">Денисов Ю.М.</t>
  </si>
  <si>
    <t xml:space="preserve">Э.РА</t>
  </si>
  <si>
    <t xml:space="preserve">978-5-905693-85-4</t>
  </si>
  <si>
    <t xml:space="preserve">Юрий Михайлович Денисов – поэт, эссеист и прозаик, автор многожанровой книги «Утерянные ключи» (1998?г). Член союза писателей Москвы с 1994 г.
В его переводах уже не одно издание выдержали ранее неизвестный роман Дюма-отца «Ашборнский пастор» и философско</t>
  </si>
  <si>
    <t xml:space="preserve">9785905693854</t>
  </si>
  <si>
    <t xml:space="preserve">3773</t>
  </si>
  <si>
    <t xml:space="preserve">Мистерии крепкого русского слова</t>
  </si>
  <si>
    <t xml:space="preserve">978-5-93126-130-0</t>
  </si>
  <si>
    <t xml:space="preserve">Данная книга - не учебник матерного слова, а исследовательский взгляд на то, как в народе ныне искажено в словах и мыслях представление о коренных древнерусских словах, имевших на самом деле глубинные корни сильного Божественного начала в возникшем когда-</t>
  </si>
  <si>
    <t xml:space="preserve">9785931261300</t>
  </si>
  <si>
    <t xml:space="preserve">3774</t>
  </si>
  <si>
    <t xml:space="preserve">Мистерия блага</t>
  </si>
  <si>
    <t xml:space="preserve">978-5-98585-109-0</t>
  </si>
  <si>
    <t xml:space="preserve">9785985851090</t>
  </si>
  <si>
    <t xml:space="preserve">3775</t>
  </si>
  <si>
    <t xml:space="preserve">Могут ли животные думать?</t>
  </si>
  <si>
    <t xml:space="preserve">978-3-87667-424-7</t>
  </si>
  <si>
    <t xml:space="preserve">Настоящая книга заставляет нас переосмыслить свое отношение к животным.Лошади, собаки и кошки, научившиеся изъ-ясняться с помощью азбуки, выстукивая копытом или лапой (подобно азбуке Морзе) буквы, позволяют заглянуть в их скрытые от нас мысли и чувства. П</t>
  </si>
  <si>
    <t xml:space="preserve">9783876674247</t>
  </si>
  <si>
    <t xml:space="preserve">3776</t>
  </si>
  <si>
    <t xml:space="preserve">Мудрость нового времени</t>
  </si>
  <si>
    <t xml:space="preserve">Новая-Костубаева С.В.</t>
  </si>
  <si>
    <t xml:space="preserve">Объединенное сознание чел-ва</t>
  </si>
  <si>
    <t xml:space="preserve">978-5-88875-304-0</t>
  </si>
  <si>
    <t xml:space="preserve">Книга рекомендована людям, стремящимся к своему глубокому развитию, которые готовы дополнить и увеличить духовные наработки в Cвоем Cвете. 
В связи с поднятием энергий на Земле очевидно, что в мире происходит множество интереснейших процессов, которые мно</t>
  </si>
  <si>
    <t xml:space="preserve">9785888753040</t>
  </si>
  <si>
    <t xml:space="preserve">3777</t>
  </si>
  <si>
    <t xml:space="preserve">Нагорная проповедь</t>
  </si>
  <si>
    <t xml:space="preserve">Мюллер</t>
  </si>
  <si>
    <t xml:space="preserve">978-3-87667-409-4</t>
  </si>
  <si>
    <t xml:space="preserve">О Нагорной проповеди -этом «Евангелии Евангелий» -написано бесконечно много. Но эта книга - особое событие в постижении людьми великого текста. В один из самых продуктивных периодов своей жизни, когда Иоганнес Мюллер, окруженный ближайшими друзьями, жил в</t>
  </si>
  <si>
    <t xml:space="preserve">9783876674094</t>
  </si>
  <si>
    <t xml:space="preserve">3778</t>
  </si>
  <si>
    <t xml:space="preserve">Наследие вождей Атлантиды. Том 2. Боги творят народы</t>
  </si>
  <si>
    <t xml:space="preserve">Писков А.П.</t>
  </si>
  <si>
    <t xml:space="preserve">978-5-94587-274-5</t>
  </si>
  <si>
    <t xml:space="preserve">Во втором томе раскрывается механизм производства метисного населения, которое позже названо народами. Установлены причины возникновения мифов, появление сказочных персонажей, Египетских пирамид, северные круги-вавилоны, дольмены, города-крепости, а также</t>
  </si>
  <si>
    <t xml:space="preserve">9785945872745</t>
  </si>
  <si>
    <t xml:space="preserve">3779</t>
  </si>
  <si>
    <t xml:space="preserve">Небесная черная метка</t>
  </si>
  <si>
    <t xml:space="preserve">Усков С.</t>
  </si>
  <si>
    <t xml:space="preserve">978-5-000390-53-5</t>
  </si>
  <si>
    <t xml:space="preserve">Когда приходит истина? Когда появляется спасительный навык отделять зерна от плевел, иллюзии от идеала? Надо ли для этого ждать редкостного снегопада в фиолетовой мгле, в котором иллюзии, фантазия и реальность вдруг объединяются в мистическом кружеве собы</t>
  </si>
  <si>
    <t xml:space="preserve">9785000390535</t>
  </si>
  <si>
    <t xml:space="preserve">3780</t>
  </si>
  <si>
    <t xml:space="preserve">Новое время - новый человек</t>
  </si>
  <si>
    <t xml:space="preserve">978-5-99073-145-5</t>
  </si>
  <si>
    <t xml:space="preserve">Книга рекомендована людям, стремящимся к своему глубокому развитию, которые готовы дополнить и увеличить духовные наработки в Cвоём Cвете. В связи с поднятием энергий на Земле очевидно, что в мире происходит множество интереснейших процессов, которые мног</t>
  </si>
  <si>
    <t xml:space="preserve">9785990731455</t>
  </si>
  <si>
    <t xml:space="preserve">3781</t>
  </si>
  <si>
    <t xml:space="preserve">Новое Понимание детей</t>
  </si>
  <si>
    <t xml:space="preserve">978-5-901635-62-9</t>
  </si>
  <si>
    <t xml:space="preserve">Мы живём в необычное время - Великое, нелегкое и интересное одновременно, где всё происходит с большой скоростью, чем прежде.
Основная задача донести до читателей важную информацию: что сегодня, чтобы избежать негативных проявлений и их последствий для то</t>
  </si>
  <si>
    <t xml:space="preserve">9785901635629</t>
  </si>
  <si>
    <t xml:space="preserve">3782</t>
  </si>
  <si>
    <t xml:space="preserve">О Сокровенных Истинах Учения Жизни</t>
  </si>
  <si>
    <t xml:space="preserve">Егорова М.Н.</t>
  </si>
  <si>
    <t xml:space="preserve">978-5-9900704-3-8</t>
  </si>
  <si>
    <t xml:space="preserve">Автор настоящего сборника - индолог, историк и культуролог, кандидат исторических наук, известный исследователь единого знания - Учения Живой Этики (Агни Йоги) и Теософии Е.П.Блаватской. Здесь представлены основные работы автора, в том числе посвященные г</t>
  </si>
  <si>
    <t xml:space="preserve">9785990070438</t>
  </si>
  <si>
    <t xml:space="preserve">3783</t>
  </si>
  <si>
    <t xml:space="preserve">Обретение самосознания. Путь к бесмертию</t>
  </si>
  <si>
    <t xml:space="preserve">Первушина Т.</t>
  </si>
  <si>
    <t xml:space="preserve">Росткнига</t>
  </si>
  <si>
    <t xml:space="preserve">5-7804-0141-1</t>
  </si>
  <si>
    <t xml:space="preserve">Предлагаемая вниманию читателей серия книг посвящена актуальным проблемам психологического и физического здоровья и объединена тезисом о возможности физического бессмертия человека. В доступной и образной форме автор излагает материалы многолетних исследо</t>
  </si>
  <si>
    <t xml:space="preserve">5780401411</t>
  </si>
  <si>
    <t xml:space="preserve">3784</t>
  </si>
  <si>
    <t xml:space="preserve">Огонь Сознания</t>
  </si>
  <si>
    <t xml:space="preserve">978-5-990-2139-13</t>
  </si>
  <si>
    <t xml:space="preserve">Третья книга написана в силу троичности Миросоздания и в продолжение тематики "Здоровый дух - здоровое тело". Одна из основных глав "Позитивное мышление" говорит о чрезвычайной важности этого аспекта нашего сознания. Первоначальный контроль мыслей и перех</t>
  </si>
  <si>
    <t xml:space="preserve">9785990213913</t>
  </si>
  <si>
    <t xml:space="preserve">3785</t>
  </si>
  <si>
    <t xml:space="preserve">Оживить натуру</t>
  </si>
  <si>
    <t xml:space="preserve">Степановская И., Лайнер М.</t>
  </si>
  <si>
    <t xml:space="preserve">120,00</t>
  </si>
  <si>
    <t xml:space="preserve">Троица</t>
  </si>
  <si>
    <t xml:space="preserve">5-85482-101-Х</t>
  </si>
  <si>
    <t xml:space="preserve">Главные герои этого необычного, современного и динамичного романа, в котором открываются оттенки творческого процесса и противоречия отношений между близкими людьми, - художник и его картины. «Мертвая натура - мир предметов - оживает в композициях картин,</t>
  </si>
  <si>
    <t xml:space="preserve">585482101Х</t>
  </si>
  <si>
    <t xml:space="preserve">3786</t>
  </si>
  <si>
    <t xml:space="preserve">Парацеллариум. Секрет второй половины</t>
  </si>
  <si>
    <t xml:space="preserve">Паблишбук</t>
  </si>
  <si>
    <t xml:space="preserve">978-5-905391-01-9</t>
  </si>
  <si>
    <t xml:space="preserve">Книга раскрывает секрет построения счастливых отношений между мужчиной и женщиной. Читатели узнают, какие существуют сценарии и уровни отношений пары, мужские и женские ролевые архетипы, особенности энергетики партнеров. Содержание книги охватывает все эт</t>
  </si>
  <si>
    <t xml:space="preserve">9785905391019</t>
  </si>
  <si>
    <t xml:space="preserve">3787</t>
  </si>
  <si>
    <t xml:space="preserve">Пепел на ладони</t>
  </si>
  <si>
    <t xml:space="preserve">Шоно В.И.</t>
  </si>
  <si>
    <t xml:space="preserve">978-5-4273-0004-9</t>
  </si>
  <si>
    <t xml:space="preserve">"Пепел на ладони" - роман-исповедь, первая книга автора. Его рассказы выходили в журнале "Байкал". В. Шоно исследует жизнь своего героя (во многом на основе своей собственной жизни), рассказывает о созревании души, о нелёгких поисках своего места в соврем</t>
  </si>
  <si>
    <t xml:space="preserve">9785427300049</t>
  </si>
  <si>
    <t xml:space="preserve">3788</t>
  </si>
  <si>
    <t xml:space="preserve">Письма об оккультной медитации</t>
  </si>
  <si>
    <t xml:space="preserve">Навна 3</t>
  </si>
  <si>
    <t xml:space="preserve">60*90</t>
  </si>
  <si>
    <t xml:space="preserve">985-6396-02-6</t>
  </si>
  <si>
    <t xml:space="preserve">Именно в выравнивании трех проводников: физического, эмоционального и низшего ментального тел, внутри границ каузального тела и в их стабилизации там усилием воли заключается реальная работа Эго или Высшего "Я" в любом конкретном воплощении.
Великие мысл</t>
  </si>
  <si>
    <t xml:space="preserve">9856396026</t>
  </si>
  <si>
    <t xml:space="preserve">3789</t>
  </si>
  <si>
    <t xml:space="preserve">Под щитом тайны</t>
  </si>
  <si>
    <t xml:space="preserve">978-5-98585-116-8</t>
  </si>
  <si>
    <t xml:space="preserve">Книга «Под щитом Тайны» относится к особому жанру интуитивных духовно-философских размышлений о самых насущных вопросах бытия - совершенствования человека, стремительном наступлении Новой Эпохи, очищении, расширении и преображении сознания, формировании к</t>
  </si>
  <si>
    <t xml:space="preserve">9785985851168</t>
  </si>
  <si>
    <t xml:space="preserve">3790</t>
  </si>
  <si>
    <t xml:space="preserve">Подари ребенку имя. Русский именослов</t>
  </si>
  <si>
    <t xml:space="preserve">Пецко А.А.</t>
  </si>
  <si>
    <t xml:space="preserve">ИЦ "Слава!", Форт-Профи</t>
  </si>
  <si>
    <t xml:space="preserve">70x90/32</t>
  </si>
  <si>
    <t xml:space="preserve">978-5-902825-06-7</t>
  </si>
  <si>
    <t xml:space="preserve">Приведены основные имена, принятые у русских сегодня и в прошлом. Для каждого имени представлены сведения о значении, происхождении, именинах, времени и месте первого известного нам упоминания в истории. Поскольку распространенные среди русских имена имею</t>
  </si>
  <si>
    <t xml:space="preserve">9785902825067</t>
  </si>
  <si>
    <t xml:space="preserve">Толкование имен и фамилий</t>
  </si>
  <si>
    <t xml:space="preserve">3791</t>
  </si>
  <si>
    <t xml:space="preserve">Послания Братства в Россию</t>
  </si>
  <si>
    <t xml:space="preserve">Егорова Е.</t>
  </si>
  <si>
    <t xml:space="preserve">978-5-9900704-5-4</t>
  </si>
  <si>
    <t xml:space="preserve">Записи Николая С. 1995-1999гг. и по форме, и по содержанию продолжают череду посланий Гималайских Учителей людям различных эпох и народов. Так, только прошлый век обогатил мировую мысль рядом Учителей. Известно Учение Храма Человечества, принятое Франчией</t>
  </si>
  <si>
    <t xml:space="preserve">9785990070454</t>
  </si>
  <si>
    <t xml:space="preserve">3792</t>
  </si>
  <si>
    <t xml:space="preserve">Послания на  созидание себя</t>
  </si>
  <si>
    <t xml:space="preserve">90х130</t>
  </si>
  <si>
    <t xml:space="preserve">978-5-9907314-9-3</t>
  </si>
  <si>
    <t xml:space="preserve">Послания созданы для тебя в виде карточек. Информация, смысл этих посланий очень ценные, т.к. к тебе в руки попадет именно то, что у тебя внутри содержится в виде мыслей, слов, действий и вопроса, что делать. В посланиях информация содержит небесные подск</t>
  </si>
  <si>
    <t xml:space="preserve">9785990731493</t>
  </si>
  <si>
    <t xml:space="preserve">3793</t>
  </si>
  <si>
    <t xml:space="preserve">Почему Русь святая. Серия "Система Творения" книга пятая</t>
  </si>
  <si>
    <t xml:space="preserve">978-5-903381-38-8</t>
  </si>
  <si>
    <t xml:space="preserve">Выполнить божественную задачу своего рождения - это удалось Арсении Никитенко. Продолжая исследования о нашей древней земле, она поняла, почему Русь - святая. На Северных Увалах нашла Рай первозданный с Древом жизни на нём, 4 реки рая, захоронения Праотцо</t>
  </si>
  <si>
    <t xml:space="preserve">9785903381388</t>
  </si>
  <si>
    <t xml:space="preserve">3794</t>
  </si>
  <si>
    <t xml:space="preserve">Практика работы с личностным сознанием</t>
  </si>
  <si>
    <t xml:space="preserve">Стилларс Миллг</t>
  </si>
  <si>
    <t xml:space="preserve">Ирисбук</t>
  </si>
  <si>
    <t xml:space="preserve">978-5-452-04882-4</t>
  </si>
  <si>
    <t xml:space="preserve">Каждый из нас много раз слышал такие слова как раскаяние, покаяние и видел внешнюю сторону процесса в церкви, на суде и т.д. Но внешняя сторона – это показательный (формальный) ритуал или следствие нелёгкого внутреннего труда по переоценке ценностей?
Раск</t>
  </si>
  <si>
    <t xml:space="preserve">9785452048824</t>
  </si>
  <si>
    <t xml:space="preserve">3795</t>
  </si>
  <si>
    <t xml:space="preserve">Природный закон питания</t>
  </si>
  <si>
    <t xml:space="preserve">Бруснев А.</t>
  </si>
  <si>
    <t xml:space="preserve">Москва-град</t>
  </si>
  <si>
    <t xml:space="preserve">978-нет-356-62-2</t>
  </si>
  <si>
    <t xml:space="preserve">В этой книге изложены принципиальные моменты, связанные с одним из важнейших условий существования всего живого на Земле. Это условие - питание. Собранная здесь информация является синтезом различных материалов по теме "Природная, естественная пища челове</t>
  </si>
  <si>
    <t xml:space="preserve">978нет356622</t>
  </si>
  <si>
    <t xml:space="preserve">3796</t>
  </si>
  <si>
    <t xml:space="preserve">Притчи. Ведический поток</t>
  </si>
  <si>
    <t xml:space="preserve">Терлецкая Г.А., Терлецкий С.А.</t>
  </si>
  <si>
    <t xml:space="preserve">Грааль</t>
  </si>
  <si>
    <t xml:space="preserve">978-5-9900914-1-2</t>
  </si>
  <si>
    <t xml:space="preserve">Эта книга поможет осознать духовное наследие человечества, ориентироваться в современном сложном мире и выбрать простое направление в будущее.</t>
  </si>
  <si>
    <t xml:space="preserve">9785990091412</t>
  </si>
  <si>
    <t xml:space="preserve">3797</t>
  </si>
  <si>
    <t xml:space="preserve">Психология отношений.Любовь, либидо и любовные мотивации</t>
  </si>
  <si>
    <t xml:space="preserve">Коваль Б.</t>
  </si>
  <si>
    <t xml:space="preserve">978-5-000390-24-5</t>
  </si>
  <si>
    <t xml:space="preserve">В книге автор освещает тему межличностных отношений, в первой части книги автор рассматривает уже существующие теории и обращает внимание читателя на их сильные и слабые стороны, после чего во второй части предлагает свое видение проблемы. В отличие от др</t>
  </si>
  <si>
    <t xml:space="preserve">9785000390245</t>
  </si>
  <si>
    <t xml:space="preserve">3798</t>
  </si>
  <si>
    <t xml:space="preserve">Путь. Сборник с иллюстрациями</t>
  </si>
  <si>
    <t xml:space="preserve">Кабанова А.П.</t>
  </si>
  <si>
    <t xml:space="preserve">978-5-9900704-7-0</t>
  </si>
  <si>
    <t xml:space="preserve">Эта книга о том, зачем человек приходит на Землю. Через поиск смысла жизни автор пытается понять и свою судьбу, и судьбу родной земли, глубже вникнуть в творчество и жизненный путь великих людей. Сделать их более понятными и близкими читателю. Среди них х</t>
  </si>
  <si>
    <t xml:space="preserve">9785990070470</t>
  </si>
  <si>
    <t xml:space="preserve">3799</t>
  </si>
  <si>
    <t xml:space="preserve">Пятикнижие Моисеево. ЛЕВИТ</t>
  </si>
  <si>
    <t xml:space="preserve">978-5-902768-03-6</t>
  </si>
  <si>
    <t xml:space="preserve">Левит (Ваикра) - третья из пяти книг Торы. В книге содержится описание жертвоприношений и обязанности когенов.Наряду с этим в книге раскрывается понятие святости.Под святостью понимается чистота и возвышенность всех аспектов жизни и деятельности человека </t>
  </si>
  <si>
    <t xml:space="preserve">9785902768036</t>
  </si>
  <si>
    <t xml:space="preserve">3800</t>
  </si>
  <si>
    <t xml:space="preserve">Сборник избранных лекций-1</t>
  </si>
  <si>
    <t xml:space="preserve">Дятловы горы</t>
  </si>
  <si>
    <t xml:space="preserve">978-5-902934-02-8</t>
  </si>
  <si>
    <t xml:space="preserve">После ухода из жизни Маргариты Михайловны Тоненковой, активы школ «Млечный путь» в г. Нижнем Новгороде и Славянске приняли решение переписывать многочисленные лекции, оставшиеся в архиве Тоненковой в записях на аудио кассетах, на бумагу, с последующим пер</t>
  </si>
  <si>
    <t xml:space="preserve">9785902934028</t>
  </si>
  <si>
    <t xml:space="preserve">3801</t>
  </si>
  <si>
    <t xml:space="preserve">Сборник избранных лекций-2</t>
  </si>
  <si>
    <t xml:space="preserve">978-5-90522-616-8</t>
  </si>
  <si>
    <t xml:space="preserve">Этот сборник включает в себя лекции М. Тоненковой из цикла – XXIV "Космические проблемы пола, семьи и брака в период перехода к эре Водолея", прочитанные в школе "Млечный Путь" в обществе "Знание" города Нижнего Новгорода с 19 ноября по 26 ноября 1996 год</t>
  </si>
  <si>
    <t xml:space="preserve">9785905226168</t>
  </si>
  <si>
    <t xml:space="preserve">3802</t>
  </si>
  <si>
    <t xml:space="preserve">Сборник избранных лекций-3. Кармические и родовые связи</t>
  </si>
  <si>
    <t xml:space="preserve">978-5-90522-620-5</t>
  </si>
  <si>
    <t xml:space="preserve">Этот сборник включает в себя лекции М. Тоненковой из цикла XIX Искусство медитации , который был прочитан в городе Нижнем Новгороде в обществе Знание с 4 по 13 октября 1995 г. На обложке - картина М. Тоненковой Два мира, или Синий вечер на реке</t>
  </si>
  <si>
    <t xml:space="preserve">9785905226205</t>
  </si>
  <si>
    <t xml:space="preserve">3803</t>
  </si>
  <si>
    <t xml:space="preserve">Сборник избранных лекций №4"Энергоинформационная связь пространства и времени"</t>
  </si>
  <si>
    <t xml:space="preserve">978-5-90522-622-9</t>
  </si>
  <si>
    <t xml:space="preserve">Четвёртый сборник включает в себя лекцию №1 "Информационные основы пространства и времени" из ХУI цикла, прочитанные М. Тоненковой в Запорожском Государственном Университете для студентов и преподавателей 24-25 февраля 2004 г., и из ХП цикла "Информационн</t>
  </si>
  <si>
    <t xml:space="preserve">9785905226229</t>
  </si>
  <si>
    <t xml:space="preserve">3804</t>
  </si>
  <si>
    <t xml:space="preserve">Сборник избранных лекций №5 "Эзотерическая роль России"</t>
  </si>
  <si>
    <t xml:space="preserve">978-5-90522-625-0</t>
  </si>
  <si>
    <t xml:space="preserve">Пятый сборник включает в себя лекции М. Тоненковой из цикла ХХII "Эзотерическая роль Россию", который был прочитан в г. Нижнем Новгороде в обществе "Знание" для Школы "Млечный Путь" с 18 по 29 апреля 1996 г. 
На обложке - картина М. Тоненковой "Церковь Не</t>
  </si>
  <si>
    <t xml:space="preserve">9785905226250</t>
  </si>
  <si>
    <t xml:space="preserve">3805</t>
  </si>
  <si>
    <t xml:space="preserve">Сборник избранных лекций-6</t>
  </si>
  <si>
    <t xml:space="preserve">978-5-90522-630-4</t>
  </si>
  <si>
    <t xml:space="preserve">Этот сборник включает в себя лекции М. Тоненковой из цикла XIX «Искусство медитации», который был прочитан в городе Нижнем Новгороде в обществе «Знание» 
с 4 по 13 октября 1995 г. 
На обложке - картина М. Тоненковой «Два мира, или Синий вечер на реке». Ав</t>
  </si>
  <si>
    <t xml:space="preserve">9785905226304</t>
  </si>
  <si>
    <t xml:space="preserve">3806</t>
  </si>
  <si>
    <t xml:space="preserve">Сборник избранных лекций-8 "Майя и иллюзии. Энергии звука. Цвет и звук".</t>
  </si>
  <si>
    <t xml:space="preserve">978-5-90522-638-0</t>
  </si>
  <si>
    <t xml:space="preserve">В этот сборник вошли лекции М. Тоненковой по различной тематике, прочитанные в г. Славянске в период с 05.04.94 г. по 15.11.94 г., а также в Университете Духовной Культуры г. Нижнего Новгорода и в г. Запорожье.
На обложке – картина В. Н. Гордеева  «Чудоде</t>
  </si>
  <si>
    <t xml:space="preserve">9785905226380</t>
  </si>
  <si>
    <t xml:space="preserve">3807</t>
  </si>
  <si>
    <t xml:space="preserve">Сборник избранных лекций-12 "Начала самопознания"</t>
  </si>
  <si>
    <t xml:space="preserve">978-5-90522-647-2</t>
  </si>
  <si>
    <t xml:space="preserve">Этот сборник включает в себя избранные лекции М. Тоненковой из цикла XXV «Начала самопознания», ч. 1, прочитанного в г. Нижнем Новгороде, в обществе «Знание», с 12 по 26 марта 1997 г.; цикла II «Начала самопознания», ч. 1, прочитанного в г. Запорожье с 10</t>
  </si>
  <si>
    <t xml:space="preserve">9785905226472</t>
  </si>
  <si>
    <t xml:space="preserve">3808</t>
  </si>
  <si>
    <t xml:space="preserve">Сборник стихов - 7</t>
  </si>
  <si>
    <t xml:space="preserve">978-5-90522-635-9</t>
  </si>
  <si>
    <t xml:space="preserve">Этот сборник включает в себя стихи и песни 
написанные М. М. Тоненковой, сборник стихов с иллюстра~ 
циям~ В. Н. Гордеева, подаренный и посвящённый Маргарите 
Михаиловне, стихи и песни, посвящённые и подаренные ей 
бардами дуэта «Славяне» Валерием Долбины</t>
  </si>
  <si>
    <t xml:space="preserve">9785905226359</t>
  </si>
  <si>
    <t xml:space="preserve">3809</t>
  </si>
  <si>
    <t xml:space="preserve">Система Творения. Матрица. Перезагрузка</t>
  </si>
  <si>
    <t xml:space="preserve">978-5-600-00180-0</t>
  </si>
  <si>
    <t xml:space="preserve">Пользуясь Системой Творения, вы сумеете соединить разрозненные элементы (дату рождения, имя, фамилию) и войти в матрицу творения. Получите правильные представления о себе, о том, что вам "на роду написано". Главное, сможете "перезагрузить" это!
Узнаете, в</t>
  </si>
  <si>
    <t xml:space="preserve">9785600001800</t>
  </si>
  <si>
    <t xml:space="preserve">3810</t>
  </si>
  <si>
    <t xml:space="preserve">Собрание произведений Е.П. Блаватской. В 24 т. Том.1: 1851-1873</t>
  </si>
  <si>
    <t xml:space="preserve">978-5-9908045-1-7</t>
  </si>
  <si>
    <t xml:space="preserve">Вниманию читателей предлагается первый том большого Собрания произведений Е.П.Блаватской — выдающегося русского подвижника-духовидца, основателя международного Теософического общества, философа, принесшего в последней четверти XIX века в страны Запада Тео</t>
  </si>
  <si>
    <t xml:space="preserve">9785990804517</t>
  </si>
  <si>
    <t xml:space="preserve">3811</t>
  </si>
  <si>
    <t xml:space="preserve">Совершенный человек</t>
  </si>
  <si>
    <t xml:space="preserve">Суворов Н.П.</t>
  </si>
  <si>
    <t xml:space="preserve">978-5-000390-88-7</t>
  </si>
  <si>
    <t xml:space="preserve">Получена количественная мера гармонии энергоинформационных образов и систем различной природы. Математическая трактовка гармонии позволяет установить содержание, дать определение гармонии-нравственности, гармонии-морали, в целом, морально-нравственных нор</t>
  </si>
  <si>
    <t xml:space="preserve">9785000390887</t>
  </si>
  <si>
    <t xml:space="preserve">3812</t>
  </si>
  <si>
    <t xml:space="preserve">Даждь нам днесь. 2013 г. Стезя Потаенная. 2013 г.</t>
  </si>
  <si>
    <t xml:space="preserve">978-5-98585-129-8</t>
  </si>
  <si>
    <t xml:space="preserve">Книга, которую вы держите в руках, относится
к особому жанру интуитивных духовно-философских
размышлений о самых насущных вопросах бытия — со-
вершенствовании человека, стремительном наступлении
Новой Эпохи, очищении, расширении и преображении
сознания, ф</t>
  </si>
  <si>
    <t xml:space="preserve">9785985851298</t>
  </si>
  <si>
    <t xml:space="preserve">3813</t>
  </si>
  <si>
    <t xml:space="preserve">У озера Цагаан-Нуур</t>
  </si>
  <si>
    <t xml:space="preserve">978-5-4273-0009-4</t>
  </si>
  <si>
    <t xml:space="preserve">"У озера Цагаан-Нуур" - путевые заметки о современной Монголии. Менталитет жителей соседней страны, быт и нравы кочевников. Великолепная и нетронутая природа величественной и таинственной Дархадской ютловины Хубсугулъского аймака Монголии, где до сих пор </t>
  </si>
  <si>
    <t xml:space="preserve">9785427300094</t>
  </si>
  <si>
    <t xml:space="preserve">3814</t>
  </si>
  <si>
    <t xml:space="preserve">Универсальная система здоровья</t>
  </si>
  <si>
    <t xml:space="preserve">978-нет-356-62-1</t>
  </si>
  <si>
    <t xml:space="preserve">В этой книге описана очень простая Система Здоровья, которая прошла многолетние испытания как самим автором, так и многочисленными сторонниками этой Системы, на себе ощутившими ее благотворное влияние. Она не требует особых условий и привлечения каких-либ</t>
  </si>
  <si>
    <t xml:space="preserve">978нет356621</t>
  </si>
  <si>
    <t xml:space="preserve">3815</t>
  </si>
  <si>
    <t xml:space="preserve">Ускользающий свет. Притчи.</t>
  </si>
  <si>
    <t xml:space="preserve">АНО Дом культуры мира</t>
  </si>
  <si>
    <t xml:space="preserve">978-5-9900914-2-9</t>
  </si>
  <si>
    <t xml:space="preserve">Если Вы стремитесь к осознанности, цельности и гармонии, желаете жить в мире и согласии с Вашими близкими и видеть Ваших детей сознательными, активными и творческими людьми, тогда эта книга - для Вас!  "Ускользающий Свет" является продолжением книг "Притч</t>
  </si>
  <si>
    <t xml:space="preserve">9785990091429</t>
  </si>
  <si>
    <t xml:space="preserve">3816</t>
  </si>
  <si>
    <t xml:space="preserve">Человек. Добро-или добывание света</t>
  </si>
  <si>
    <t xml:space="preserve">Артюшин С.Ю.</t>
  </si>
  <si>
    <t xml:space="preserve">978-5-000390-25-2</t>
  </si>
  <si>
    <t xml:space="preserve">Автор - педагог-психолог по образованию. Благодаря психологии пришёл к Вере в Создателя. Одна из целей автора - поднять российский футбол, для чего планируется работа в футбольной академии. Жду предложений. 
"Ищите и обрящете" - написано в Библии. Автор э</t>
  </si>
  <si>
    <t xml:space="preserve">9785000390252</t>
  </si>
  <si>
    <t xml:space="preserve">3817</t>
  </si>
  <si>
    <t xml:space="preserve">Экономика и общество будущего. Путешествие из Рашки в Россию</t>
  </si>
  <si>
    <t xml:space="preserve">Одинцов Н.В.</t>
  </si>
  <si>
    <t xml:space="preserve">Нестор-История</t>
  </si>
  <si>
    <t xml:space="preserve">978-5-4469-0797-7</t>
  </si>
  <si>
    <t xml:space="preserve">Экономика и общество будущего В этой книге говорится о проблемах, стоящих перед человечеством. Автор предлагает пути их решения, в том числе с помощью Универсального набора стандартных элементов, из которого можно сделать почти все, что нужно человеку. Ст</t>
  </si>
  <si>
    <t xml:space="preserve">9785446907977</t>
  </si>
  <si>
    <t xml:space="preserve">3818</t>
  </si>
  <si>
    <t xml:space="preserve">Экономические софизмы</t>
  </si>
  <si>
    <t xml:space="preserve">Бастия Фредерик</t>
  </si>
  <si>
    <t xml:space="preserve">Социум</t>
  </si>
  <si>
    <t xml:space="preserve">978-5-91603-021-1</t>
  </si>
  <si>
    <t xml:space="preserve">Французский экономист середины XIX в. Фредерик Бастиа в своих произведениях дал непревзойденную критику протекционистских заблуждений и намеренных передергиваний. Иронические, а иногда и сатирические, памфлеты Бастиа вызывали бессильный гнев сторонников «</t>
  </si>
  <si>
    <t xml:space="preserve">9785916030211</t>
  </si>
  <si>
    <t xml:space="preserve">3819</t>
  </si>
  <si>
    <t xml:space="preserve">Энергетическая целостность</t>
  </si>
  <si>
    <t xml:space="preserve">Читтапад</t>
  </si>
  <si>
    <t xml:space="preserve">АБВ</t>
  </si>
  <si>
    <t xml:space="preserve">978-5-906564-07-8</t>
  </si>
  <si>
    <t xml:space="preserve">Книга Читтапада без завлекающих приемов и обещаний легких побед описывает кропотливую, тонкую, многолетнюю работу с сознанием, которую проделывают люди, посвятившие себя эзотерике, йоге и духовному развитию. В ней подробно раскрываются энергетические аспе</t>
  </si>
  <si>
    <t xml:space="preserve">9785906564078</t>
  </si>
  <si>
    <t xml:space="preserve">3820</t>
  </si>
  <si>
    <t xml:space="preserve">Арийская Сибирь</t>
  </si>
  <si>
    <t xml:space="preserve">Буровский А.М.</t>
  </si>
  <si>
    <t xml:space="preserve">978-5-906756-55-8</t>
  </si>
  <si>
    <t xml:space="preserve">Гитлеровский нацизм объявил ариев «высшей расой», но это неверно. Арии – не биологическая общность, а культурная. Ее роль в истории человечества исключительно велика – это была самая творчески активная, самая энергичная, отважная и неукротимая культура. Р</t>
  </si>
  <si>
    <t xml:space="preserve">9785906756558</t>
  </si>
  <si>
    <t xml:space="preserve">3821</t>
  </si>
  <si>
    <t xml:space="preserve">Велесова книга и всё, всё, всё</t>
  </si>
  <si>
    <t xml:space="preserve">Буслаев А.Е.</t>
  </si>
  <si>
    <t xml:space="preserve">978-5-906756-91-6</t>
  </si>
  <si>
    <t xml:space="preserve">Эта книга посвящена "Велесовой книге", проблемам борьбы за её подлинность и правильного толкования её текстов. Старший научный сотрудник "Музеума", литературовед и историк Алексей Елисеевич Буслаев, известный читателю своими исследованиями "Хроник Святояр</t>
  </si>
  <si>
    <t xml:space="preserve">9785906756916</t>
  </si>
  <si>
    <t xml:space="preserve">3823</t>
  </si>
  <si>
    <t xml:space="preserve">Печальное наследие Атлантиды. Кто погибнет под колесом истории</t>
  </si>
  <si>
    <t xml:space="preserve">Внутренний Предиктор СССР</t>
  </si>
  <si>
    <t xml:space="preserve">482,00</t>
  </si>
  <si>
    <t xml:space="preserve">21х15</t>
  </si>
  <si>
    <t xml:space="preserve">978-5-907079-58-8</t>
  </si>
  <si>
    <t xml:space="preserve">Через систему образования нам внушают миф о том, что глобальный исторический процесс неуправляем и непредсказуем. Это отличное прикрытие для корыстных целей заправил глобальной политики. В результате народ не может эффективно противостоять деструктивной д</t>
  </si>
  <si>
    <t xml:space="preserve">9785907079588</t>
  </si>
  <si>
    <t xml:space="preserve">3824</t>
  </si>
  <si>
    <t xml:space="preserve">По вере вашей да будет вам...Священная книга и глобальный кризис</t>
  </si>
  <si>
    <t xml:space="preserve">978-5-907079-81-6</t>
  </si>
  <si>
    <t xml:space="preserve">Книга посвящена истории внедрения на Руси и возведения в ранг "священного писания" библейской ростовщической концепции порабощения, выраженной в Ветхом Завете. Суть этой концепции, её становление, развитие и распространение на Западе и на Руси изложены с </t>
  </si>
  <si>
    <t xml:space="preserve">9785907079816</t>
  </si>
  <si>
    <t xml:space="preserve">3825</t>
  </si>
  <si>
    <t xml:space="preserve">Рождение младенца Христа</t>
  </si>
  <si>
    <t xml:space="preserve">978-5-519-65838-6</t>
  </si>
  <si>
    <t xml:space="preserve">Младенец Христос- это новый человек, что должен родиться в каждом.
  Почти каждый человек нынче семя это имеет, да не все ждут его вызревания.
  Речь идет о рождении младенца Христа в вашем сердце!
  Человечество- мать Христа грядущего. Мы все, имеющие се</t>
  </si>
  <si>
    <t xml:space="preserve">9785519658386</t>
  </si>
  <si>
    <t xml:space="preserve">3826</t>
  </si>
  <si>
    <t xml:space="preserve">Святослав - первый русский император</t>
  </si>
  <si>
    <t xml:space="preserve">Плеханов С.</t>
  </si>
  <si>
    <t xml:space="preserve">978-5-906756-12-1</t>
  </si>
  <si>
    <t xml:space="preserve">Документальный роман о жизни великого русского князя Святослава Игоревича Храброго и его роли в мировой истории. В условиях мощнейшей идеологической и военной агрессии южных империй против языческого Севера он сумел не только сохранить государство своих о</t>
  </si>
  <si>
    <t xml:space="preserve">9785906756121</t>
  </si>
  <si>
    <t xml:space="preserve">3827</t>
  </si>
  <si>
    <t xml:space="preserve">СМЕРШ.Главный козырь Сталина.</t>
  </si>
  <si>
    <t xml:space="preserve">Зданович А. А.</t>
  </si>
  <si>
    <t xml:space="preserve">978-5-907172-15-9</t>
  </si>
  <si>
    <t xml:space="preserve">Живыми их боялись. Они были не только угрозой для врага, но и непоколебимой силой для своих. Одни считали их "оружием" Сталина в самой ужасной войне ХХ века. Для других эти имена или покрыты мраком, или втоптаны в грязь. До сих пор не утихают споры, было </t>
  </si>
  <si>
    <t xml:space="preserve">9785907172159</t>
  </si>
  <si>
    <t xml:space="preserve">3828</t>
  </si>
  <si>
    <t xml:space="preserve">Совершенствование методов лечения алкоголизма без желания пациента: Практическое пособие для врачей</t>
  </si>
  <si>
    <t xml:space="preserve">978-5-902629-99-3</t>
  </si>
  <si>
    <t xml:space="preserve">В пособии рассматривается актуальный вопрос наркологии: "добровольное" лечение алкоголизма без желания и ведома пациента. Известно, что алкогольно-зависимые, не получая наркологической помощи, нередко погибают. Автор предлагает специальное экспресс-вмешат</t>
  </si>
  <si>
    <t xml:space="preserve">9785902629993</t>
  </si>
  <si>
    <t xml:space="preserve">3829</t>
  </si>
  <si>
    <t xml:space="preserve">Сталин. Проект "Арктика"</t>
  </si>
  <si>
    <t xml:space="preserve">710,00</t>
  </si>
  <si>
    <t xml:space="preserve">978-5-907172-66-1</t>
  </si>
  <si>
    <t xml:space="preserve">Арктика и Север всегда манили романтиков и ученых. Попытки проникнуть на побережье Северного ледовитого океана известны с одиннадцатого века. Первым крупным успехом можно считать Русскую полярную научную экспедицию 1900-1902 гг. Её целью было не только ис</t>
  </si>
  <si>
    <t xml:space="preserve">9785907172661</t>
  </si>
  <si>
    <t xml:space="preserve">3830</t>
  </si>
  <si>
    <t xml:space="preserve">Сталин.Шаг вправо.</t>
  </si>
  <si>
    <t xml:space="preserve">753,00</t>
  </si>
  <si>
    <t xml:space="preserve">978-5-907172-81-4</t>
  </si>
  <si>
    <t xml:space="preserve">Эта книга посвящена одному из самых драматичных периодов нашей истории, предопределивших судьбу не только СССР, но и современной России. Решался вопрос, быть или не быть ускоренной индустриализации (плодами которой мы пользуемся до сих пор). В прямое стол</t>
  </si>
  <si>
    <t xml:space="preserve">9785907172814</t>
  </si>
  <si>
    <t xml:space="preserve">3831</t>
  </si>
  <si>
    <t xml:space="preserve">Сыроедение против предрассудков + Видео Диск</t>
  </si>
  <si>
    <t xml:space="preserve">Артем Демчуков</t>
  </si>
  <si>
    <t xml:space="preserve">978-5-905692-23-9</t>
  </si>
  <si>
    <t xml:space="preserve">Эта книга посвящена эволюции образа питания человека. А это значит, что если твое сознание открыто для новых знаний и саморазвития, ты найдешь в ней много интересной и полезной для себя информации. 
Так уж сложилось, что информационная среда как традицион</t>
  </si>
  <si>
    <t xml:space="preserve">9785905692239</t>
  </si>
  <si>
    <t xml:space="preserve">3832</t>
  </si>
  <si>
    <t xml:space="preserve">Ученые о "Велесовой книге". Сборник Музея русской рунической культуры. Вып.1</t>
  </si>
  <si>
    <t xml:space="preserve">748,00</t>
  </si>
  <si>
    <t xml:space="preserve">978-5-906756-59-6</t>
  </si>
  <si>
    <t xml:space="preserve">В этом сборнике собраны основные работы ученых разных стран, подтверждающие подлинность древнейших памятников славянской письменности "Велесовой книги" и "Боянова гимна" и др., также уникальные архивные материалы, полученные из США, Германии, Швеции. Цель</t>
  </si>
  <si>
    <t xml:space="preserve">9785906756596</t>
  </si>
  <si>
    <t xml:space="preserve">3833</t>
  </si>
  <si>
    <t xml:space="preserve">Язык древних ариев. История рождения речи белого человека</t>
  </si>
  <si>
    <t xml:space="preserve">Полуботко В.</t>
  </si>
  <si>
    <t xml:space="preserve">978-5-905692-69-7</t>
  </si>
  <si>
    <t xml:space="preserve">Считается, что коренные народы Европы, в силу своей расовой неполноценности, не сумели создать своего собственного языка, а получили его в дар от людей других рас, более счастливых в умственном отношении и пришедших в Европу с просветительскими целями. Эт</t>
  </si>
  <si>
    <t xml:space="preserve">9785905692697</t>
  </si>
  <si>
    <t xml:space="preserve">3834</t>
  </si>
  <si>
    <t xml:space="preserve">Язык наш: как объективная данность и как культура речи</t>
  </si>
  <si>
    <t xml:space="preserve">593,00</t>
  </si>
  <si>
    <t xml:space="preserve">978-5-906756-44-2</t>
  </si>
  <si>
    <t xml:space="preserve">Речь и язык всеми воспринимаются как данность и используются как естественное средство общения и обмена информацией. Но это ли их главные функции? 
С детства мы знаем, что во множестве сказок народов мира живое слово оказывает воздействие на жизнь, но это</t>
  </si>
  <si>
    <t xml:space="preserve">9785906756442</t>
  </si>
  <si>
    <t xml:space="preserve">Лелина (ИП)</t>
  </si>
  <si>
    <t xml:space="preserve">3835</t>
  </si>
  <si>
    <t xml:space="preserve">Буддизм в России - царской и советской (старые фотографии)</t>
  </si>
  <si>
    <t xml:space="preserve">Терентьев А.А.</t>
  </si>
  <si>
    <t xml:space="preserve">2400,00</t>
  </si>
  <si>
    <t xml:space="preserve">А. Терентьева</t>
  </si>
  <si>
    <t xml:space="preserve">978-5-901941-39-3</t>
  </si>
  <si>
    <t xml:space="preserve">Фотоальбом А.Терентьева БУДДИЗМ В РОССИИ - ЦАРСКОЙ И СОВЕТСКОЙ, продолжающий выставку Гос. Музея истории ГУЛАГа "Репрессированный буддизм", - это коллекция 454 старых фотографий, с конца XIX века до горбачёвской "перестройки". Помещённые в контекст истори</t>
  </si>
  <si>
    <t xml:space="preserve">9785901941393</t>
  </si>
  <si>
    <t xml:space="preserve">3837</t>
  </si>
  <si>
    <t xml:space="preserve">Буддийские медитации: тексты практик и руководств. 3-е изд</t>
  </si>
  <si>
    <t xml:space="preserve">978-5-901941-17-1</t>
  </si>
  <si>
    <t xml:space="preserve">Эта книга - в настоящее время самое полное собрание основополагающих практик буддизма на русском языке. Наставления самых известных и почитаемых учителей буддизма представлены читателю в этом издании. Поскольку многие из этих буддийских практик были специ</t>
  </si>
  <si>
    <t xml:space="preserve">9785901941171</t>
  </si>
  <si>
    <t xml:space="preserve">3838</t>
  </si>
  <si>
    <t xml:space="preserve">Гармоничный ум,гармоничное тело</t>
  </si>
  <si>
    <t xml:space="preserve">пер. И.Сивака</t>
  </si>
  <si>
    <t xml:space="preserve">978-5-9902154-9-8</t>
  </si>
  <si>
    <t xml:space="preserve">Данный сборник посвящен проблеме, известной в тибетском буддизме как «лунг» или «болезнь ветра». Лунг может проявляться как через ментальные, так и через физические симптомы. Типичные ментальные симптомы: раздражительность, беспокойство, уныние, плохая ко</t>
  </si>
  <si>
    <t xml:space="preserve">9785990215498</t>
  </si>
  <si>
    <t xml:space="preserve">3839</t>
  </si>
  <si>
    <t xml:space="preserve">Дзэн и подлинное душевное здоровье</t>
  </si>
  <si>
    <t xml:space="preserve">Шехов В.</t>
  </si>
  <si>
    <t xml:space="preserve">978-5-901941-24-9</t>
  </si>
  <si>
    <t xml:space="preserve">В основу книги положено использование принципов древней буддийской практики дзэн в применении к собственному здоровью. Автор, широко известный теоретик боевых искусств, делится личным опытом противостояния душевному недугу, который когда-то на многие годы</t>
  </si>
  <si>
    <t xml:space="preserve">9785901941249</t>
  </si>
  <si>
    <t xml:space="preserve">3840</t>
  </si>
  <si>
    <t xml:space="preserve">Европа глазами снежного льва</t>
  </si>
  <si>
    <t xml:space="preserve">Ринпоче К.</t>
  </si>
  <si>
    <t xml:space="preserve">978-5-9902154-5-0</t>
  </si>
  <si>
    <t xml:space="preserve">Эта глубокая и удивительная книга составлена по лекциям выдающегося буддийского ламы Кхенпо Кьосанга Ринпоче. Автор размышляет в ней о самых сущностных проблемах современной европейской цивилизации, а также предлагает оригинальную трактовку древних буддий</t>
  </si>
  <si>
    <t xml:space="preserve">9785990215450</t>
  </si>
  <si>
    <t xml:space="preserve">3842</t>
  </si>
  <si>
    <t xml:space="preserve">Лотосовый сад</t>
  </si>
  <si>
    <t xml:space="preserve">Кожевникова М.</t>
  </si>
  <si>
    <t xml:space="preserve">978-5-901941-27-0</t>
  </si>
  <si>
    <t xml:space="preserve">В состав хрестоматии входят классические буддийские тексты. Темы, раскрываемые в издании, определены традицией, но в них подчеркнута первоочередная значимость представленных идей и принципов буддизма для нравственного становления и духовного развития юног</t>
  </si>
  <si>
    <t xml:space="preserve">9785901941270</t>
  </si>
  <si>
    <t xml:space="preserve">Искусство Архитектура</t>
  </si>
  <si>
    <t xml:space="preserve">11+</t>
  </si>
  <si>
    <t xml:space="preserve">3843</t>
  </si>
  <si>
    <t xml:space="preserve">Повесть об Учителе. Бакула Ринпоче в России</t>
  </si>
  <si>
    <t xml:space="preserve">Нартанг</t>
  </si>
  <si>
    <t xml:space="preserve">5-901941-07-1</t>
  </si>
  <si>
    <t xml:space="preserve">Бакула Ринпоче - монах, йогин, выдающийся буддийский деятель, родился в 1917 г. в королевской семье Ладака и стал главным ламой  Ладака после признания в нем воплощения архата Бакулы, одного из 16 Великих Архатов, достигших Нирваны при жизни Будды Шакьяму</t>
  </si>
  <si>
    <t xml:space="preserve">5901941071</t>
  </si>
  <si>
    <t xml:space="preserve">3844</t>
  </si>
  <si>
    <t xml:space="preserve">Предварительная практика обустройства алтаря и подношения чаш с водой. 2-е изд.</t>
  </si>
  <si>
    <t xml:space="preserve">Лёлина Е. Н.</t>
  </si>
  <si>
    <t xml:space="preserve">978-5-9902154-8-1</t>
  </si>
  <si>
    <t xml:space="preserve">Обустройство алтаря и совершение подношений - это неотъемлемая часть предварительных практик, которым учил Будда, для того, чтобы наши занятия медитацией были успешными. Ежедневное совершение данной практики подготавливает наш ум к достижению реализации.
</t>
  </si>
  <si>
    <t xml:space="preserve">9785990215481</t>
  </si>
  <si>
    <t xml:space="preserve">3845</t>
  </si>
  <si>
    <t xml:space="preserve">Сандаловый Будда раджи Удаяны</t>
  </si>
  <si>
    <t xml:space="preserve">978-5-901941-25-6</t>
  </si>
  <si>
    <t xml:space="preserve">В древней буддийской легенде говорилось, что еще при жизни Будды было вырезано его скульптурное изображение из сандалового дерева. Со временем эта статуя была перевезена в Китай, где хранилась китайскими императорами более тысячелетия, а в 1900 году - поп</t>
  </si>
  <si>
    <t xml:space="preserve">9785901941256</t>
  </si>
  <si>
    <t xml:space="preserve">3846</t>
  </si>
  <si>
    <t xml:space="preserve">Сердечные советы по ретриту</t>
  </si>
  <si>
    <t xml:space="preserve">Сопа Ринпоче Лама.</t>
  </si>
  <si>
    <t xml:space="preserve">978-5-9902154-4-3</t>
  </si>
  <si>
    <t xml:space="preserve">Великий Пабонка Дечен Ньингпо сказал: «Недостаточно знать Дхарму — вы должны практиковать. В том, чтобы быть только учёным или экспертом в Дхарме, нет никакой пользы. Одна только способность разъяснять Дхарму не может принести пользу. Наблюдение за умом и</t>
  </si>
  <si>
    <t xml:space="preserve">9785990215443</t>
  </si>
  <si>
    <t xml:space="preserve">3847</t>
  </si>
  <si>
    <t xml:space="preserve">Скрытый Тибет. История независимости и оккупации</t>
  </si>
  <si>
    <t xml:space="preserve">Кузьмин С.Л.</t>
  </si>
  <si>
    <t xml:space="preserve">978-5-901941-23-2</t>
  </si>
  <si>
    <t xml:space="preserve">Тибет - земля тайн. Они не только в религии и мистике - многое остается скрытым и в его истории. В книге прослеживается история тибетской цивилизации с древнейших времен до наших дней, рассказывается о жизни тибетцев до и после "мирного освобождения" - на</t>
  </si>
  <si>
    <t xml:space="preserve">9785901941232</t>
  </si>
  <si>
    <t xml:space="preserve">3848</t>
  </si>
  <si>
    <t xml:space="preserve">Статуи и ступы. Том 1. Практическое пособие для поломников</t>
  </si>
  <si>
    <t xml:space="preserve">412,00</t>
  </si>
  <si>
    <t xml:space="preserve">978-5-9902154-6-7</t>
  </si>
  <si>
    <t xml:space="preserve">Возможно, вы уже почитаете священные объекты и слышали об их ценности, однако эти учения взорвут ваш ум! Вы откроете для себя, настолько это потрясающе, что в нашем мире есть статуи и ступы, настолько они благотворны для нас и как мы можем получить максим</t>
  </si>
  <si>
    <t xml:space="preserve">9785990215467</t>
  </si>
  <si>
    <t xml:space="preserve">3849</t>
  </si>
  <si>
    <t xml:space="preserve">Узнавание Высшего Я. Введение</t>
  </si>
  <si>
    <t xml:space="preserve">Прадиипака Габриэль</t>
  </si>
  <si>
    <t xml:space="preserve">422,00</t>
  </si>
  <si>
    <t xml:space="preserve">Буки Веди</t>
  </si>
  <si>
    <t xml:space="preserve">978-5-4465-0989-8</t>
  </si>
  <si>
    <t xml:space="preserve">Данная книга является кратким обзором древнего учения Недвойственного Кашмирского Шиваизма, адаптированного к нашему времени. Задача автора состояла не в изобретении Высшего Я и Его Силы (Шивы и Шакти) и даже не в написании новых писаний. Габриэль просто </t>
  </si>
  <si>
    <t xml:space="preserve">9785446509898</t>
  </si>
  <si>
    <t xml:space="preserve">Либрис</t>
  </si>
  <si>
    <t xml:space="preserve">3850</t>
  </si>
  <si>
    <t xml:space="preserve">Думалка. Вверх и вниз по реке времени. Армагеддон. книга 1</t>
  </si>
  <si>
    <t xml:space="preserve">978-5-905291-01-2</t>
  </si>
  <si>
    <t xml:space="preserve">О древнейшем Сокровенном Учении Гималаев - для любознательного юношества и широкого круга читателей, которые готовы воспринять в новой форме - в синтезе - элементы Сокровенного Знания о мире и человеке, как взятые из первоисточников, так и органично вплет</t>
  </si>
  <si>
    <t xml:space="preserve">9785905291012</t>
  </si>
  <si>
    <t xml:space="preserve">3851</t>
  </si>
  <si>
    <t xml:space="preserve">Думалка. Вверх и вниз по реке времени. Цветы Лаколионы. Книга 2</t>
  </si>
  <si>
    <t xml:space="preserve">978-5-905291-02-9</t>
  </si>
  <si>
    <t xml:space="preserve">9785905291029</t>
  </si>
  <si>
    <t xml:space="preserve">3852</t>
  </si>
  <si>
    <t xml:space="preserve">Думалка. Царский полет. 2-е изд.</t>
  </si>
  <si>
    <t xml:space="preserve">Институт Культурных Программ</t>
  </si>
  <si>
    <t xml:space="preserve">978-5-903885-01-5</t>
  </si>
  <si>
    <t xml:space="preserve">Лариса Дмитриева - философ, писатель, поэт, журналист, исследователь научно-культурного наследия семьи Рерихов и Елены Блаватской, автор философских трудов "Тайная Доктрина" Елены Блаватской в некоторых понятиях и символах" в 3-х т.т. и "Посланник Утренне</t>
  </si>
  <si>
    <t xml:space="preserve">9785903885015</t>
  </si>
  <si>
    <t xml:space="preserve">3853</t>
  </si>
  <si>
    <t xml:space="preserve">Евангелия в свете учения Шамбалы (КОМПЛЕКТ ИЗ  3-х КНИГ)</t>
  </si>
  <si>
    <t xml:space="preserve">978-5-905291-05-Х</t>
  </si>
  <si>
    <t xml:space="preserve">Автор, давно изучающий Универсальное Сокровенное Учение Шамбалы, используя некоторые его ключи, предлагает вместе с нею рассмотреть многие Евангельские эпизоды, заветы, притчи, изречения Иисуса Христа в синтезе тех глав Учения, которые известны как законы</t>
  </si>
  <si>
    <t xml:space="preserve">978590529105Х</t>
  </si>
  <si>
    <t xml:space="preserve">3854</t>
  </si>
  <si>
    <t xml:space="preserve">Тайная Доктрина Е.Блаватской в некоторых понятиях и символах (в 3-х кн.) 1 том.</t>
  </si>
  <si>
    <t xml:space="preserve">Изд. Бродацкая</t>
  </si>
  <si>
    <t xml:space="preserve">5-9900590-1-9</t>
  </si>
  <si>
    <t xml:space="preserve">Автор знакомит с некоторыми основными понятиями и символами «Тайной Доктрины» - уникального труда нашей великой соотечественницы Елены Петровны Блаватской, Посланницы Великих Гималайских Учителей. В этой книге, являющейся синтезом науки, философии и религ</t>
  </si>
  <si>
    <t xml:space="preserve">5990059019</t>
  </si>
  <si>
    <t xml:space="preserve">3855</t>
  </si>
  <si>
    <t xml:space="preserve">Тайная Доктрина Е.Блаватской в некоторых понятиях и символах (в 3-х кн.) 2 том.</t>
  </si>
  <si>
    <t xml:space="preserve">5-9900590-2-7</t>
  </si>
  <si>
    <t xml:space="preserve">5990059027</t>
  </si>
  <si>
    <t xml:space="preserve">3856</t>
  </si>
  <si>
    <t xml:space="preserve">Тайная Доктрина Е.Блаватской в некоторых понятиях и символах (в 3-х кн.) 3 том.</t>
  </si>
  <si>
    <t xml:space="preserve">5-9900590-3-5</t>
  </si>
  <si>
    <t xml:space="preserve">Автор знакомит с некоторыми основными понятиями и символами "Тайной Доктрины" - уникального труда нашей великой соотечественницы Елены Петровны Блаватской, Посланницы Великих Гималайских Учителей. В этой книге, являющейся синтезом науки, философии и религ</t>
  </si>
  <si>
    <t xml:space="preserve">5990059035</t>
  </si>
  <si>
    <t xml:space="preserve">Москвичев А.Г. ИП</t>
  </si>
  <si>
    <t xml:space="preserve">3857</t>
  </si>
  <si>
    <t xml:space="preserve">101 система Таро Веры Скляровой. Антология</t>
  </si>
  <si>
    <t xml:space="preserve">Склярова В.</t>
  </si>
  <si>
    <t xml:space="preserve">1480,00</t>
  </si>
  <si>
    <t xml:space="preserve">978-5-6040421-6-8</t>
  </si>
  <si>
    <t xml:space="preserve">Вера Анатольевна Склярова - таролог, действительно заслуживающий звания Гранд-дамы российского Таро. Клиенты едут к ней со всего мира, а авторские колоды неизменно пользуются громадным успехом. Начав свой путь с "Трилогии Темных Иерархий", Вера Анатольевн</t>
  </si>
  <si>
    <t xml:space="preserve">9785604042168</t>
  </si>
  <si>
    <t xml:space="preserve">3858</t>
  </si>
  <si>
    <t xml:space="preserve">Astro-logica основы работы  с натальной картой.</t>
  </si>
  <si>
    <t xml:space="preserve">Геллер М.</t>
  </si>
  <si>
    <t xml:space="preserve">978,00</t>
  </si>
  <si>
    <t xml:space="preserve">978-5-6044588-0-8</t>
  </si>
  <si>
    <t xml:space="preserve">Книга «Asto-logica: основы работы с натальной картой» практикующего астролога и таролога Марины Геллер подробно расскажет и объяснит, с чего начать изучать астрологию, как разбирать натальную карту на элементы и собирать их в единую и понятную картину.
В </t>
  </si>
  <si>
    <t xml:space="preserve">9785604458808</t>
  </si>
  <si>
    <t xml:space="preserve">3859</t>
  </si>
  <si>
    <t xml:space="preserve">Vision Quest Tarot. Таро духовный поиск. Книга - руководство</t>
  </si>
  <si>
    <t xml:space="preserve">Сова Юлия</t>
  </si>
  <si>
    <t xml:space="preserve">946,00</t>
  </si>
  <si>
    <t xml:space="preserve">978-5-6041253-9-7</t>
  </si>
  <si>
    <t xml:space="preserve">Эта книга – проводник в самобытный мир мифологии индейцев Северной Америки, явившейся подобно альманаху на рисунках Арканов Vision Quest Tarot. Для того чтобы проникнуться индейской философией и читать послания Арканов колоды на аутентичном языке, стоит п</t>
  </si>
  <si>
    <t xml:space="preserve">9785604125397</t>
  </si>
  <si>
    <t xml:space="preserve">3860</t>
  </si>
  <si>
    <t xml:space="preserve">Алиса в стране чудес. Психологический анализ сказки</t>
  </si>
  <si>
    <t xml:space="preserve">Серебринская М.А.</t>
  </si>
  <si>
    <t xml:space="preserve">876,00</t>
  </si>
  <si>
    <t xml:space="preserve">60*84^/16</t>
  </si>
  <si>
    <t xml:space="preserve">978-5-6046858-9-1</t>
  </si>
  <si>
    <t xml:space="preserve">«Алиса в Стране чудес. Психологическим анализ сказки» - здесь проявилась любовь автора как к самой сказке, которую она всегда выделяла среди других, так и стремление к ее психологической
расшифровке. Прочтение множества книг Карла Густава Юнга и его учени</t>
  </si>
  <si>
    <t xml:space="preserve">9785604685891</t>
  </si>
  <si>
    <t xml:space="preserve">3861</t>
  </si>
  <si>
    <t xml:space="preserve">Антология Таро Веры Скляровой .Кн.2</t>
  </si>
  <si>
    <t xml:space="preserve">148х210</t>
  </si>
  <si>
    <t xml:space="preserve">978-5-6044808-1-6</t>
  </si>
  <si>
    <t xml:space="preserve">Продолжение знаменитой Антологии Таро Веры Скляровой! Как вам известно, движение – жизнь. Ничто не стоит на место и для полноценного развития должно постоянно двигаться вперед. Так и Вера Анатольевна Склярова, мастер российской тарологии, не остановилась </t>
  </si>
  <si>
    <t xml:space="preserve">9785604480816</t>
  </si>
  <si>
    <t xml:space="preserve">3862</t>
  </si>
  <si>
    <t xml:space="preserve">Арт-терапия. Целительные сказки и раскраски</t>
  </si>
  <si>
    <t xml:space="preserve">Королева Яна</t>
  </si>
  <si>
    <t xml:space="preserve">978-5-9909536-4-2</t>
  </si>
  <si>
    <t xml:space="preserve">Эта книга - необычна, она выделяется из сотен других книг по арт-терапии, купить которые можно практически везде. Помимо рисунков, в ней содержатся целительные сказки, которые помогут читателю поймать нужный настрой и лучше понять образы. Сказки эти прост</t>
  </si>
  <si>
    <t xml:space="preserve">9785990953642</t>
  </si>
  <si>
    <t xml:space="preserve">3863</t>
  </si>
  <si>
    <t xml:space="preserve">Библия Таро. Младшие Арканы.</t>
  </si>
  <si>
    <t xml:space="preserve">Василенко Л.</t>
  </si>
  <si>
    <t xml:space="preserve">866,00</t>
  </si>
  <si>
    <t xml:space="preserve">978-5-6040421-9-9</t>
  </si>
  <si>
    <t xml:space="preserve">Мир карт Таро удивителен, полон загадок и тайн, и зачастую кажется непонятным. Для того, чтобы хорошо ориентироваться в нем, вам необходим проводник, гид, который сможет рассказать о том, что вас ждет на этом пути, с чем вам предстоит столкнуться, где вас</t>
  </si>
  <si>
    <t xml:space="preserve">9785604042199</t>
  </si>
  <si>
    <t xml:space="preserve">3864</t>
  </si>
  <si>
    <t xml:space="preserve">Библия Таро. Старшие Арканы</t>
  </si>
  <si>
    <t xml:space="preserve">978-5-6041737-8-7</t>
  </si>
  <si>
    <t xml:space="preserve">Перед вами - продолжение серии от Ларисы Василенко "Библия Таро". В первой книге автор рассматривала Младшие Арканы; здесь же переходит от малого к великому - к Старшим. Книги Ларисы Василенко строятся на ее практических курсах, и поэтому она включает в т</t>
  </si>
  <si>
    <t xml:space="preserve">9785604173787</t>
  </si>
  <si>
    <t xml:space="preserve">3865</t>
  </si>
  <si>
    <t xml:space="preserve">Большая книга гаданий на классических Таро</t>
  </si>
  <si>
    <t xml:space="preserve">1306,00</t>
  </si>
  <si>
    <t xml:space="preserve">978-5-6043412-6-1</t>
  </si>
  <si>
    <t xml:space="preserve">В сборнике представлены описания и расклады пяти классическим систем: Таро Райдера-Уэйта, Марсельское Таро, Таро Кроули, Таро Папюса и Таро Эттейлы. Основная особенность колоды Райдера-Уэйта в том, что Младшие Арканы изображались в виде символических карт</t>
  </si>
  <si>
    <t xml:space="preserve">9785604341261</t>
  </si>
  <si>
    <t xml:space="preserve">3866</t>
  </si>
  <si>
    <t xml:space="preserve">Введение в Эзотерическую тарологию</t>
  </si>
  <si>
    <t xml:space="preserve">Георгис Арина</t>
  </si>
  <si>
    <t xml:space="preserve">336,00</t>
  </si>
  <si>
    <t xml:space="preserve">978-5-904844-84-4</t>
  </si>
  <si>
    <t xml:space="preserve">Книга "Введение в эзотерическую тарологию" обращается к первоначальной сути Таро. Колода здесь рассматривается с точки зрения символизма, архетипов и мифологии. Автор смотрит на знакомые многим карты Таро через призму теории коллективного бессознательного</t>
  </si>
  <si>
    <t xml:space="preserve">9785904844844</t>
  </si>
  <si>
    <t xml:space="preserve">3867</t>
  </si>
  <si>
    <t xml:space="preserve">Величие системы многоуровнего  Таро.Книга 1</t>
  </si>
  <si>
    <t xml:space="preserve">Склярова Вера</t>
  </si>
  <si>
    <t xml:space="preserve">1466,00</t>
  </si>
  <si>
    <t xml:space="preserve">978-5-6042359-0-4</t>
  </si>
  <si>
    <t xml:space="preserve">Работы Скляровой Веры вот уже несколько десятилетий радуют ее учеников, последователей и читателей, коих год от года становится все больше. Приобретя известность после выпуска легендарной уникальной колоды «Таро Теней», автор не остановилась на достигнуто</t>
  </si>
  <si>
    <t xml:space="preserve">9785604235904</t>
  </si>
  <si>
    <t xml:space="preserve">3868</t>
  </si>
  <si>
    <t xml:space="preserve">Випассана: опыт внутреннего путешествия</t>
  </si>
  <si>
    <t xml:space="preserve">Николаенко</t>
  </si>
  <si>
    <t xml:space="preserve">978-5-6042359-4-2</t>
  </si>
  <si>
    <t xml:space="preserve">В России о випассане - технике достижения осознанности - известно по большей мере из 10-дневных ретритов Гоенки. Многие полагают, что випассана, психотехника, вышедшая из недр буддизма, предполагает следование религиозным ритуалам, что вызывает скептическ</t>
  </si>
  <si>
    <t xml:space="preserve">9785604235942</t>
  </si>
  <si>
    <t xml:space="preserve">3869</t>
  </si>
  <si>
    <t xml:space="preserve">Гадание на Малой колоде Ленорман. Книга-руководство</t>
  </si>
  <si>
    <t xml:space="preserve">20*14,5</t>
  </si>
  <si>
    <t xml:space="preserve">978-5-9909254-2-7</t>
  </si>
  <si>
    <t xml:space="preserve">Малая колода Ленорман является одной из самых известных гадальных колод на сегодняшний день. В ней 36 карт, и она полностью соответствует классической карточной игральной колоде. Оракул Ленорман - отличный собеседник в диалоге о будущем. На этой колоде вы</t>
  </si>
  <si>
    <t xml:space="preserve">9785990925427</t>
  </si>
  <si>
    <t xml:space="preserve">3870</t>
  </si>
  <si>
    <t xml:space="preserve">Гадания, доступные каждому</t>
  </si>
  <si>
    <t xml:space="preserve">Золотухина Зоя</t>
  </si>
  <si>
    <t xml:space="preserve">978-5-6041564-8-3</t>
  </si>
  <si>
    <t xml:space="preserve">Если вы верите в судьбу и сгораете от желания узнать свое будущее, или вам нужна подсказка для принятия жизненно важного решения – эта книга для вас. Она появилась благодаря письмам читателей. Здесь собраны наиболее популярные и доступные простому человек</t>
  </si>
  <si>
    <t xml:space="preserve">9785604156483</t>
  </si>
  <si>
    <t xml:space="preserve">3871</t>
  </si>
  <si>
    <t xml:space="preserve">Доступное руководство для гадания на Большой колоде  Ленорман ( 54 карты с инструкцией)</t>
  </si>
  <si>
    <t xml:space="preserve">1006,00</t>
  </si>
  <si>
    <t xml:space="preserve">картон</t>
  </si>
  <si>
    <t xml:space="preserve">11*7*2 см</t>
  </si>
  <si>
    <t xml:space="preserve">978-5-9906924-1-1</t>
  </si>
  <si>
    <t xml:space="preserve">Гадальная система, разработанная Мадам Ленорман на рубеже XVIII-XIX вв., пользуется успехом и по сей день. Точность этой колоды обусловлена многозначностью и сюжетностью каждой карты. Образы колоды построены на символах древнегреческой мифологии и алхимич</t>
  </si>
  <si>
    <t xml:space="preserve">9785990692411</t>
  </si>
  <si>
    <t xml:space="preserve">3872</t>
  </si>
  <si>
    <t xml:space="preserve">Доступное руководство для гадания на исландских рунах (набор рун из бука в комплекте)</t>
  </si>
  <si>
    <t xml:space="preserve">15*21*4см</t>
  </si>
  <si>
    <t xml:space="preserve">978-5-9907062-5-5</t>
  </si>
  <si>
    <t xml:space="preserve">Исландские руны - одна из самых загадочных и плохо изученных рунических систем. Первые их упоминания встречаются в трактатах XIV века.
Руническая система древних исландцев в корне отличается от всех остальных, известных человечеству. Эти руны поделены на </t>
  </si>
  <si>
    <t xml:space="preserve">9785990706255</t>
  </si>
  <si>
    <t xml:space="preserve">3873</t>
  </si>
  <si>
    <t xml:space="preserve">Доступное руководство для гадания на спиритической доске</t>
  </si>
  <si>
    <t xml:space="preserve">428,00</t>
  </si>
  <si>
    <t xml:space="preserve">60*84^1/16</t>
  </si>
  <si>
    <t xml:space="preserve">978-5-6041564-9-0</t>
  </si>
  <si>
    <t xml:space="preserve">Есть вопросы, на которые не может ответить никто из мира живых – и, если вам очень хочется получить долгожданный ответ, пришло время обратиться к тем, кто давно умер и находится в мире непознанного. Насколько это возможно? Более чем – нужно лишь соблюдать</t>
  </si>
  <si>
    <t xml:space="preserve">9785604156490</t>
  </si>
  <si>
    <t xml:space="preserve">3874</t>
  </si>
  <si>
    <t xml:space="preserve">Доступное руководство для гадания на Таро Кроули</t>
  </si>
  <si>
    <t xml:space="preserve">978-5-6042359-3-5</t>
  </si>
  <si>
    <t xml:space="preserve">Таро Тота – необычная и яркая колода, созданная знаменитым Алистером Кроули и леди Фридой Харрис. Она хорошо подходит и для опытных гадателей, и для тех, кто только встал на путь общения с миром непознанного через карты Таро. От каждой картины, искусно из</t>
  </si>
  <si>
    <t xml:space="preserve">9785604235935</t>
  </si>
  <si>
    <t xml:space="preserve">3875</t>
  </si>
  <si>
    <t xml:space="preserve">Доступное руководство для работы с маятником</t>
  </si>
  <si>
    <t xml:space="preserve">328,00</t>
  </si>
  <si>
    <t xml:space="preserve">978-5-6041564-7-6</t>
  </si>
  <si>
    <t xml:space="preserve">Что такое искусство биолокации? Это прекрасная возможность для совершенствования своих навыков управления энергией (как то советуют некоторые книги по эзотерике), а также одна из возможностей предсказания. Да, гадать и получать ответы можно не только с по</t>
  </si>
  <si>
    <t xml:space="preserve">9785604156476</t>
  </si>
  <si>
    <t xml:space="preserve">3876</t>
  </si>
  <si>
    <t xml:space="preserve">Древняя Высшая Магия: теория и практические формулы</t>
  </si>
  <si>
    <t xml:space="preserve">Пиобб П., Тухолка С., Папюс</t>
  </si>
  <si>
    <t xml:space="preserve">366,00</t>
  </si>
  <si>
    <t xml:space="preserve">978-5-904844-60-8</t>
  </si>
  <si>
    <t xml:space="preserve">Главный труд по эзотерике (магии и оккультизму) известного французского оккультиста - «Древняя высшая магия» («Формулы высшей магии») - ценное собрание теоретических и практических основ магической практики. Все сведения были обобщены автором на основе лу</t>
  </si>
  <si>
    <t xml:space="preserve">9785904844608</t>
  </si>
  <si>
    <t xml:space="preserve">3877</t>
  </si>
  <si>
    <t xml:space="preserve">Древо времен</t>
  </si>
  <si>
    <t xml:space="preserve">Кантур В.Н.</t>
  </si>
  <si>
    <t xml:space="preserve">456,00</t>
  </si>
  <si>
    <t xml:space="preserve">978-5-9906390-2-7</t>
  </si>
  <si>
    <t xml:space="preserve">«Хочу донести до каждого, что в мироздании существует высшая область, которая не упоминается ни в одной религии или традиции сегодняшнего дня». Фраза, прямо скажем, выглядит вызывающе, но в процессе чтения, начинаешь понимать, что это не голословное утвер</t>
  </si>
  <si>
    <t xml:space="preserve">9785990639027</t>
  </si>
  <si>
    <t xml:space="preserve">3878</t>
  </si>
  <si>
    <t xml:space="preserve">Душа и тело в разъяснениях оккультизма</t>
  </si>
  <si>
    <t xml:space="preserve">Йог Раманантата</t>
  </si>
  <si>
    <t xml:space="preserve">978-5-6042358-7-4</t>
  </si>
  <si>
    <t xml:space="preserve">Эта книга посвящена самой загадочной и важной проблеме, волнующей человечество на протяжении всей его истории: есть ли жизнь после смерти? И если да, то какова она и что тогда такое смерть? Для чего вообще мы здесь? Эти вопросы и другие подобные волнуют к</t>
  </si>
  <si>
    <t xml:space="preserve">9785604235874</t>
  </si>
  <si>
    <t xml:space="preserve">3879</t>
  </si>
  <si>
    <t xml:space="preserve">Евангелие от оккультизма</t>
  </si>
  <si>
    <t xml:space="preserve">Раманантата Йог</t>
  </si>
  <si>
    <t xml:space="preserve">978-5-6040742-9-9</t>
  </si>
  <si>
    <t xml:space="preserve">Немало досадных недоразумений связано с основателем христианства, включая его имя, время рождения, статус, само учение, оставленное им человечеству, степень достоверности приписываемых ему слов и многое другое. Для одних людей он - сын Бога и Бог, для дру</t>
  </si>
  <si>
    <t xml:space="preserve">9785604074299</t>
  </si>
  <si>
    <t xml:space="preserve">3880</t>
  </si>
  <si>
    <t xml:space="preserve">Золотые руны. Практикум</t>
  </si>
  <si>
    <t xml:space="preserve">818,00</t>
  </si>
  <si>
    <t xml:space="preserve">978-5-6041910-4-0</t>
  </si>
  <si>
    <t xml:space="preserve">Золотые руны возвращаются! Некогда популярная книжка Веры Скляровой "Золотые руны" снова готова пополнить ряды книг из серии Must Have. Под обложкой вас ждет несколько пластов работы с рунами: • Конечно же, начальный уровень. История футарка, его историче</t>
  </si>
  <si>
    <t xml:space="preserve">9785604191040</t>
  </si>
  <si>
    <t xml:space="preserve">3881</t>
  </si>
  <si>
    <t xml:space="preserve">Индийский факиризм</t>
  </si>
  <si>
    <t xml:space="preserve">978-5-6042821-2-0</t>
  </si>
  <si>
    <t xml:space="preserve">«Индийский факиризм» — книга, которая уже была представлена в России (в начале ХХ века), а интерес к ней читатель подтвердил фактом выхода двух изданий, 1909 и 1911 годов. Эта книга была написана Полем Седиром, одним из самых известных французских оккульт</t>
  </si>
  <si>
    <t xml:space="preserve">9785604282120</t>
  </si>
  <si>
    <t xml:space="preserve">3882</t>
  </si>
  <si>
    <t xml:space="preserve">Йога специй</t>
  </si>
  <si>
    <t xml:space="preserve">Козловский А.</t>
  </si>
  <si>
    <t xml:space="preserve">668,00</t>
  </si>
  <si>
    <t xml:space="preserve">978-5-9907322-3-0</t>
  </si>
  <si>
    <t xml:space="preserve">Тонкое сплетение йоги и аюрведы с тайнами восточных специй и пряностей позволило автору этой книги открыть для своих читателей целый мир уникальных рецептов, которые воздействуют на человеческий организм самым благотворным образом. Анатолий Козловский пос</t>
  </si>
  <si>
    <t xml:space="preserve">9785990732230</t>
  </si>
  <si>
    <t xml:space="preserve">3883</t>
  </si>
  <si>
    <t xml:space="preserve">История Листера Колтмена</t>
  </si>
  <si>
    <t xml:space="preserve">Михеев А.</t>
  </si>
  <si>
    <t xml:space="preserve">978-5-6045292-2-5</t>
  </si>
  <si>
    <t xml:space="preserve">Перед вами книга «История Лестера Колтмена», написанная непрофессиональным медиумом мисс Лилиан Уолбрук и продиктована ее племянником, покойным Лестером Колтменом, лейтенантом Колдстримской гвардии, пропавшим без вести у Камбре 27 ноября 1917 года в возра</t>
  </si>
  <si>
    <t xml:space="preserve">9785604529225</t>
  </si>
  <si>
    <t xml:space="preserve">3884</t>
  </si>
  <si>
    <t xml:space="preserve">И-Цзин и Зодиак</t>
  </si>
  <si>
    <t xml:space="preserve">1008,00</t>
  </si>
  <si>
    <t xml:space="preserve">978-5-6044411-6-9</t>
  </si>
  <si>
    <t xml:space="preserve">И цзин, или И-Цзин, – наиболее почитаемые тексты древнейшей китайской традиции. Это схемы и интерпретации, в которые входят размышления и домыслы текста «Книги Перемен», имеющие глубочайший, до сих пор не вполне ясный философский и иные смыслы. Миллионы л</t>
  </si>
  <si>
    <t xml:space="preserve">9785604441169</t>
  </si>
  <si>
    <t xml:space="preserve">3885</t>
  </si>
  <si>
    <t xml:space="preserve">Как стать тарологом. От хобби - к профессии</t>
  </si>
  <si>
    <t xml:space="preserve">Тумаева О.</t>
  </si>
  <si>
    <t xml:space="preserve">1276,00</t>
  </si>
  <si>
    <t xml:space="preserve">60х84^1/16</t>
  </si>
  <si>
    <t xml:space="preserve">978-5-6046476-7-7</t>
  </si>
  <si>
    <t xml:space="preserve">Книга "Как стать тарологом. От хобби – к профессии" написана для того, чтобы вы превратили увлеченность картами Таро в профессию помогающего практика, чтобы видели ценность данной сферы деятельности и не сомневались в решении связать свою жизнь с тарологи</t>
  </si>
  <si>
    <t xml:space="preserve">9785604647677</t>
  </si>
  <si>
    <t xml:space="preserve">3886</t>
  </si>
  <si>
    <t xml:space="preserve">КАРТЫ. Elegant Tarot (Изящное Таро, 78 карт + инструкция)</t>
  </si>
  <si>
    <t xml:space="preserve">1018,00</t>
  </si>
  <si>
    <t xml:space="preserve">75Х110 мм</t>
  </si>
  <si>
    <t xml:space="preserve">978-5-904844-50-9</t>
  </si>
  <si>
    <t xml:space="preserve">Сегодня, когда выбор колод Таро особенно велик и огромен, можно легко найти и купить карты Таро на свой вкус, каким бы он ни был. Наше издательство предлагает вашему вниманию богато и пышно оформленную колоду Таро, выполненную в стиле французских королевс</t>
  </si>
  <si>
    <t xml:space="preserve">9785904844509</t>
  </si>
  <si>
    <t xml:space="preserve">3887</t>
  </si>
  <si>
    <t xml:space="preserve">Карты. Большая колода Уэйта " Серебрянный Шут"</t>
  </si>
  <si>
    <t xml:space="preserve">3156,00</t>
  </si>
  <si>
    <t xml:space="preserve">978-5-9500121-9-8</t>
  </si>
  <si>
    <t xml:space="preserve">Карты для гадания</t>
  </si>
  <si>
    <t xml:space="preserve">9785950012198</t>
  </si>
  <si>
    <t xml:space="preserve">3888</t>
  </si>
  <si>
    <t xml:space="preserve">КАРТЫ. Доступное руководство для гадания на Малой колоде Ленорман (36 карт+книга</t>
  </si>
  <si>
    <t xml:space="preserve">1010,00</t>
  </si>
  <si>
    <t xml:space="preserve">20*14*5</t>
  </si>
  <si>
    <t xml:space="preserve">978-5-9909254-1-0</t>
  </si>
  <si>
    <t xml:space="preserve">Представляем вашему вниманию классический оракул Ленорман! Эти карты известны миру с прошлого века, а сама личность Анны-Марии порождает вокруг себя слухи и споры с рубежа XVIII-XIX веков. Эта предсказательная колода - отличный собеседник в диалоге о буду</t>
  </si>
  <si>
    <t xml:space="preserve">9785990925410</t>
  </si>
  <si>
    <t xml:space="preserve">3889</t>
  </si>
  <si>
    <t xml:space="preserve">КАРТЫ. Малая колода Ленорман</t>
  </si>
  <si>
    <t xml:space="preserve">11*7*2</t>
  </si>
  <si>
    <t xml:space="preserve">978-5-9909254-0-3</t>
  </si>
  <si>
    <t xml:space="preserve">9785990925403</t>
  </si>
  <si>
    <t xml:space="preserve">3890</t>
  </si>
  <si>
    <t xml:space="preserve">КАРТЫ. Настоящее Таро.</t>
  </si>
  <si>
    <t xml:space="preserve">твердый16</t>
  </si>
  <si>
    <t xml:space="preserve">978-5-6044589-5-2</t>
  </si>
  <si>
    <t xml:space="preserve">Система карт Таро известна человечеству примерно с XV столетия. За более чем 500 лет она значительно изменилась буквально во всем: от изображений до смысла. Появлялись новые каноны и системы, обновлялись значения, и то, что сейчас кажется нам чем-то обыде</t>
  </si>
  <si>
    <t xml:space="preserve">9785604458952</t>
  </si>
  <si>
    <t xml:space="preserve">3891</t>
  </si>
  <si>
    <t xml:space="preserve">Оракул Ленорман "Золотые цветы"</t>
  </si>
  <si>
    <t xml:space="preserve">1174,00</t>
  </si>
  <si>
    <t xml:space="preserve">60х84</t>
  </si>
  <si>
    <t xml:space="preserve">978-5-904844-64-6</t>
  </si>
  <si>
    <t xml:space="preserve">Оракул Ленорман является одной из самых известных колод для гадания. Названный в честь великой предсказательницы Марии Ленорман. он уже несколько веков является одним из самых мощных инструментов для предсказания будущего.
Книга-инструкция содержит подроб</t>
  </si>
  <si>
    <t xml:space="preserve">9785904844646</t>
  </si>
  <si>
    <t xml:space="preserve">3892</t>
  </si>
  <si>
    <t xml:space="preserve">КАРТЫ. Оракул мудрых животных. The wise animals oracle.</t>
  </si>
  <si>
    <t xml:space="preserve">1910,00</t>
  </si>
  <si>
    <t xml:space="preserve">978-5-6045292-0-1</t>
  </si>
  <si>
    <t xml:space="preserve">Все мы знаем, что еще в глубокой древности наши предки почитали различных животных. Понимая, что видимые тела - это лишь символы невидимого, они поклонялись божественной силе, заключенной в обитателях природного мира.  Племя выбирало себе зверя-хранителя,</t>
  </si>
  <si>
    <t xml:space="preserve">9785604529201</t>
  </si>
  <si>
    <t xml:space="preserve">3893</t>
  </si>
  <si>
    <t xml:space="preserve">Карты. Просто Ленорман 54.Ответ стразу</t>
  </si>
  <si>
    <t xml:space="preserve">1108,00</t>
  </si>
  <si>
    <t xml:space="preserve">978-5-6044412-5-1</t>
  </si>
  <si>
    <t xml:space="preserve">Колода, созданная в начале XX века, позиционируется как самая известная, самая изученная и самая понятная начинающему тарологу. Но мы решили пойти дальше, и предлагаем вам убедиться, что Таро может быть действительно простым. "Просто Таро" колода, для пон</t>
  </si>
  <si>
    <t xml:space="preserve">9785604441251</t>
  </si>
  <si>
    <t xml:space="preserve">3894</t>
  </si>
  <si>
    <t xml:space="preserve">3895</t>
  </si>
  <si>
    <t xml:space="preserve">Карты. Просто Марсельское таро</t>
  </si>
  <si>
    <t xml:space="preserve">978-5-6042822-0-5</t>
  </si>
  <si>
    <t xml:space="preserve">Традиция Марсельского Таро берет свое начало в 15 веке, являясь, таким образом, одной из самых древних среди карт Таро. Среди особенностей колоды: своя последовательность карт Старших Арканов, запоминающаяся старинная прорисовка, которая дошла до нас с не</t>
  </si>
  <si>
    <t xml:space="preserve">9785604282205</t>
  </si>
  <si>
    <t xml:space="preserve">3896</t>
  </si>
  <si>
    <t xml:space="preserve">КАРТЫ. Таро без рамок</t>
  </si>
  <si>
    <t xml:space="preserve">758,00</t>
  </si>
  <si>
    <t xml:space="preserve">978-5-6046859-2-1</t>
  </si>
  <si>
    <t xml:space="preserve">Представляем вам оригинальную интерпретацию колоды, так хорошо знакомой каждому тарологу, "Таро без рамок"! Карты "Таро Уэйта" впервые были опубликованы в 1909 году издательством "Райдер". Эта колода обрела всемирную популярность, по сегодняшний день удер</t>
  </si>
  <si>
    <t xml:space="preserve">9785604685921</t>
  </si>
  <si>
    <t xml:space="preserve">3897</t>
  </si>
  <si>
    <t xml:space="preserve">КАРТЫ. Таро без рамок мини</t>
  </si>
  <si>
    <t xml:space="preserve">978-5-6047261-2-9</t>
  </si>
  <si>
    <t xml:space="preserve">Представляем вам колоду "Таро без рамок МИНИ"! Колода Уэйта приобрела всемирную известность и полюбилась всем за четкие и понятные образы. Но иногда хочется чего-то нового, свежего и при всем при этом узнаваемого. Поэтому мы решили выйти за рамки, стереть</t>
  </si>
  <si>
    <t xml:space="preserve">9785604726129</t>
  </si>
  <si>
    <t xml:space="preserve">3898</t>
  </si>
  <si>
    <t xml:space="preserve">Карты. Таро Уэйта.Подарочный набор</t>
  </si>
  <si>
    <t xml:space="preserve">1605,00</t>
  </si>
  <si>
    <t xml:space="preserve">978-5-6044412-4-4</t>
  </si>
  <si>
    <t xml:space="preserve">Когда в далеком 1910 году первые колоды Таро Уэйта увидели мир, никто и не подозревал о том, насколько известным станет Таро в целом и Таро Уэйта в частности. Когда-то издатель Райдер совершил очень рискованный шаг - а сейчас, больше века спустя, Таро печ</t>
  </si>
  <si>
    <t xml:space="preserve">9785604441244</t>
  </si>
  <si>
    <t xml:space="preserve">3899</t>
  </si>
  <si>
    <t xml:space="preserve">КАРТЫ. Цыганское Таро (с инструкцией)</t>
  </si>
  <si>
    <t xml:space="preserve">Бакленд Роланд</t>
  </si>
  <si>
    <t xml:space="preserve">825,00</t>
  </si>
  <si>
    <t xml:space="preserve">755-5931-12-2</t>
  </si>
  <si>
    <t xml:space="preserve">Существует множество легенд о происхождении Таро. Многие из преданий связывают тайну появления карт Таро с историей цыганского народа — ведь именно благодаря цыганам Таро распространились по Европе. С течением времени масти Таро, Жезлы, Мечи, Чаши и Денар</t>
  </si>
  <si>
    <t xml:space="preserve">7555931122</t>
  </si>
  <si>
    <t xml:space="preserve">3900</t>
  </si>
  <si>
    <t xml:space="preserve">Классические рецепты  магии</t>
  </si>
  <si>
    <t xml:space="preserve">Гордеев  С.В.</t>
  </si>
  <si>
    <t xml:space="preserve">978-5-6044588-2-2</t>
  </si>
  <si>
    <t xml:space="preserve">Кто-то верит в чудеса, а кто-то нет. Но они существуют независимо от нашего к ним отношения. Они не требуют доказательств или обоснований. Они просто есть. Но чтобы их увидеть, надо постараться. Известно, что настоящий исследователь сверхъестественных явл</t>
  </si>
  <si>
    <t xml:space="preserve">9785604458822</t>
  </si>
  <si>
    <t xml:space="preserve">3901</t>
  </si>
  <si>
    <t xml:space="preserve">Ключ к великим тайнам</t>
  </si>
  <si>
    <t xml:space="preserve">Леви Э.</t>
  </si>
  <si>
    <t xml:space="preserve">1354,00</t>
  </si>
  <si>
    <t xml:space="preserve">978-5-6046858-3-9</t>
  </si>
  <si>
    <t xml:space="preserve">Книга «Ключ к великим тайнам» впервые переведена на русский язык. Это третья и, пожалуй, главная книга по Высшей Магии одного из самых выдающихся писателей-оккультистов XIX века, Элифаса Леви, в рождении Альфонса Луи Константа, оказавшего неизгладимое вли</t>
  </si>
  <si>
    <t xml:space="preserve">9785604685839</t>
  </si>
  <si>
    <t xml:space="preserve">3902</t>
  </si>
  <si>
    <t xml:space="preserve">Книга Бытия.</t>
  </si>
  <si>
    <t xml:space="preserve">Кордек А.</t>
  </si>
  <si>
    <t xml:space="preserve">669,00</t>
  </si>
  <si>
    <t xml:space="preserve">978-5-6042822-7-4</t>
  </si>
  <si>
    <t xml:space="preserve">Про Библию сейчас пишут и говорят много и разное, трактовки противоречат одна другой. Из-за этого священная Книга утрачивает свой первоначальный замысел. Аллан Кардек – французский философ, основатель спиритизма – написал «Книгу Бытия», чтобы сохранить эт</t>
  </si>
  <si>
    <t xml:space="preserve">9785604282274</t>
  </si>
  <si>
    <t xml:space="preserve">3903</t>
  </si>
  <si>
    <t xml:space="preserve">Книга духов</t>
  </si>
  <si>
    <t xml:space="preserve">Аллан Кардек</t>
  </si>
  <si>
    <t xml:space="preserve">1128,00</t>
  </si>
  <si>
    <t xml:space="preserve">978-5-9909536-9-7</t>
  </si>
  <si>
    <t xml:space="preserve">"Книга Духов" так же мало нуждается в рекомендациях, как и "Библия", как и "Бхагават-Гита", как "Веды" или "Упанишады". Она посвящена самой загадочной и важной проблеме, волнующей человечество на протяжении всей его истории: есть ли жмзнь после смерти? И </t>
  </si>
  <si>
    <t xml:space="preserve">9785990953697</t>
  </si>
  <si>
    <t xml:space="preserve">3904</t>
  </si>
  <si>
    <t xml:space="preserve">Книга-руководство для развития ясновидения</t>
  </si>
  <si>
    <t xml:space="preserve">332,00</t>
  </si>
  <si>
    <t xml:space="preserve">978-5-6041017-5-9</t>
  </si>
  <si>
    <t xml:space="preserve">Издание состоит из подробных рекомендаций не только по определению способностей к ясновидению, но и по их развитию. Систематически выполняя предложенные упражнения на усиление чувственного восприятия: медитационные, созерцательные, на развитие каналов вос</t>
  </si>
  <si>
    <t xml:space="preserve">9785604101759</t>
  </si>
  <si>
    <t xml:space="preserve">3905</t>
  </si>
  <si>
    <t xml:space="preserve">Кощуны: от древнего мифа до наших дней</t>
  </si>
  <si>
    <t xml:space="preserve">814,00</t>
  </si>
  <si>
    <t xml:space="preserve">978-5-9909536-2-8</t>
  </si>
  <si>
    <t xml:space="preserve">О чем эта книга, спросит любознательный читатель, перед которым впервые окажется это издание? Эта книга о мистических славянских символах-кощунах, или коштюнах, как их называли в древности. Книга о сакральных образах или закодированных мифах, дошедших до </t>
  </si>
  <si>
    <t xml:space="preserve">9785990953628</t>
  </si>
  <si>
    <t xml:space="preserve">3906</t>
  </si>
  <si>
    <t xml:space="preserve">Любовное гадание на Таро. Предсказание сразу (78 карт)</t>
  </si>
  <si>
    <t xml:space="preserve">110*70</t>
  </si>
  <si>
    <t xml:space="preserve">978-5-6047261-4-3</t>
  </si>
  <si>
    <t xml:space="preserve">О-ля-ля, в воздухе витает l’amour! Представляем вам нашу новую колоду "Любовное гадание на Таро. Предсказание сразу". Хотите понять, любит ли вас ваш избранник? Или как долго еще вам томиться в одиночестве? Или быть может, вы хотите узнать, когда наконец </t>
  </si>
  <si>
    <t xml:space="preserve">9785604726143</t>
  </si>
  <si>
    <t xml:space="preserve">3907</t>
  </si>
  <si>
    <t xml:space="preserve">Магический Арсенал. Часть I</t>
  </si>
  <si>
    <t xml:space="preserve">Soror Manira</t>
  </si>
  <si>
    <t xml:space="preserve">1206,00</t>
  </si>
  <si>
    <t xml:space="preserve">978-5-9906390-9-6</t>
  </si>
  <si>
    <t xml:space="preserve">Эта книга - результат долгой работы Soror Manira. Уникальный сборник практических обрядов и ритуалов поможет вам собрать воедино все знания по таким темам как молодость и красота, любовная магия, денежная магия, погодная магия и другие. Автор называет сво</t>
  </si>
  <si>
    <t xml:space="preserve">9785990639096</t>
  </si>
  <si>
    <t xml:space="preserve">3908</t>
  </si>
  <si>
    <t xml:space="preserve">Магия камней по зодиаку. Книга-руководство</t>
  </si>
  <si>
    <t xml:space="preserve">978-5-9048447-0-7</t>
  </si>
  <si>
    <t xml:space="preserve">Издавана люди стремились найти магию в том, что их окружает. понять, что может им помочь, оградить от бед или подсказать верное решение. Одним из таких средств для нас стали магические камни. Те драгоценности, которые многие носят как простые украшения, о</t>
  </si>
  <si>
    <t xml:space="preserve">9785904844707</t>
  </si>
  <si>
    <t xml:space="preserve">3909</t>
  </si>
  <si>
    <t xml:space="preserve">Магия стихий</t>
  </si>
  <si>
    <t xml:space="preserve">Пилатова Светлана</t>
  </si>
  <si>
    <t xml:space="preserve">464,00</t>
  </si>
  <si>
    <t xml:space="preserve">978-5-6046048-4-7</t>
  </si>
  <si>
    <t xml:space="preserve">Книга Светланы Пилатовой "Магия стихий" посвящена магической работе с четырьмя основными стихиями, которые выделяют в западной оккультной традиции. Каждая из стихий имеет свое значение: Огонь – энергия; Земля – структура, информация; Вода – прошлое время,</t>
  </si>
  <si>
    <t xml:space="preserve">9785604604847</t>
  </si>
  <si>
    <t xml:space="preserve">3910</t>
  </si>
  <si>
    <t xml:space="preserve">Методики любовной магии Веры Скляровой</t>
  </si>
  <si>
    <t xml:space="preserve">978-5-9500121-2-9</t>
  </si>
  <si>
    <t xml:space="preserve">Этот текст содержит немало рецептов тайного искусства обольщения и может стать полезным для всякой дамы, стремящейся к пониманию, гармонии, любви и страсти  мужчин. Книга о любовной магии от Веры Скляровой - одна из самых известных и действенных в своей т</t>
  </si>
  <si>
    <t xml:space="preserve">9785950012129</t>
  </si>
  <si>
    <t xml:space="preserve">3911</t>
  </si>
  <si>
    <t xml:space="preserve">Настоящее Таро. Гадание на классической колоде Райдера - Уэйта для начинающих</t>
  </si>
  <si>
    <t xml:space="preserve">Москвичев А.Г.</t>
  </si>
  <si>
    <t xml:space="preserve">978-5-6046475-6-1</t>
  </si>
  <si>
    <t xml:space="preserve">Это руководство включает в себя толкования всех Арканов Таро и описания нескольких раскладов. Наша книга-инструкция не содержит ничего лишнего, что могло бы запутать новичка в сфере Таро. Только нужная информация, которая создаст надежный фундамент для по</t>
  </si>
  <si>
    <t xml:space="preserve">9785604647561</t>
  </si>
  <si>
    <t xml:space="preserve">3912</t>
  </si>
  <si>
    <t xml:space="preserve">Настоящее Таро. Набор для начинающих</t>
  </si>
  <si>
    <t xml:space="preserve">1136,00</t>
  </si>
  <si>
    <t xml:space="preserve">205х150х40</t>
  </si>
  <si>
    <t xml:space="preserve">978-5-6046475-5-4</t>
  </si>
  <si>
    <t xml:space="preserve">Каждый день в мир Таро приходят десятки новичков. И многие из них отсеиваются на пути к получению знаний. Неудивительно: процесс постижения таинства карт Таро – дело нелегкое и небыстрое. За пять минут не станешь гуру, придется постараться. Набор "Настоящ</t>
  </si>
  <si>
    <t xml:space="preserve">9785604647554</t>
  </si>
  <si>
    <t xml:space="preserve">3913</t>
  </si>
  <si>
    <t xml:space="preserve">Наука дышать. Дыхательная метода йогов как средство физического, умственного, душевного и духовного развития</t>
  </si>
  <si>
    <t xml:space="preserve">21*14*2</t>
  </si>
  <si>
    <t xml:space="preserve">978-5-6042822-1-2</t>
  </si>
  <si>
    <t xml:space="preserve">Никому-то мы, кроме самих себя, не нужны. Поэтому давайте лечить себя сами, сами делать для себя то, что ещё можно сделать; для себя и для тех, кто рядом. «Дыхание есть жизнь, и если вы правильно дышите, вы будете долго жить на земле» - вот первейший пост</t>
  </si>
  <si>
    <t xml:space="preserve">9785604282212</t>
  </si>
  <si>
    <t xml:space="preserve">3914</t>
  </si>
  <si>
    <t xml:space="preserve">Невидимый мир</t>
  </si>
  <si>
    <t xml:space="preserve">Буа Жюль</t>
  </si>
  <si>
    <t xml:space="preserve">978-5-6041017-6-6</t>
  </si>
  <si>
    <t xml:space="preserve">" Невидимый мир" , по сути своей дверь в закулисье рубежа  XIX-XX вв. Буа говорит о своих современниках, творивших Магию и Науку- не как о постаментах на черной земле Пер- Лашез, но как о своих знакомых, друзьях, живых людях из плоти и крови. Книга делитс</t>
  </si>
  <si>
    <t xml:space="preserve">9785604101766</t>
  </si>
  <si>
    <t xml:space="preserve">3915</t>
  </si>
  <si>
    <t xml:space="preserve">Нумерология для начинающих</t>
  </si>
  <si>
    <t xml:space="preserve">552,00</t>
  </si>
  <si>
    <t xml:space="preserve">978-5-6043413-5-3</t>
  </si>
  <si>
    <t xml:space="preserve">Как выбрать профессию по душе? Почему не везет? Как стать богатым и успешным? Как создать счастливую семью? Животрепещущие вопросы, не правда ли? Удавалось ли вам когда-либо ответить на них? Нет? Тогда эта книга для вас. С помощью книги «Нумерология для н</t>
  </si>
  <si>
    <t xml:space="preserve">9785604341353</t>
  </si>
  <si>
    <t xml:space="preserve">3916</t>
  </si>
  <si>
    <t xml:space="preserve">О некоторых феноменах транса</t>
  </si>
  <si>
    <t xml:space="preserve">878,00</t>
  </si>
  <si>
    <t xml:space="preserve">978-5-6043953-8-7</t>
  </si>
  <si>
    <t xml:space="preserve">Ричард Ходсон (1855–1906) – один из выдающихся американских исследователей «психизма»; доктор права и доктор филологии; член Общества психических исследований в Лондоне и секретарь Американского Общества психических исследований. Долгое время д-р Ходсон б</t>
  </si>
  <si>
    <t xml:space="preserve">9785604395387</t>
  </si>
  <si>
    <t xml:space="preserve">3917</t>
  </si>
  <si>
    <t xml:space="preserve">Основной курс Философии йогов</t>
  </si>
  <si>
    <t xml:space="preserve">626,00</t>
  </si>
  <si>
    <t xml:space="preserve">978-5-6041253-1-1</t>
  </si>
  <si>
    <t xml:space="preserve">«Основной курс Философии Йогов» является введением в целую серию книг, изданных Йогом Рамачаракой в начале прошлого века. Эта книга может быть очень полезной русским читателям. В своей книге автор ведёт читателя от профанского к совершенно иному пониманию</t>
  </si>
  <si>
    <t xml:space="preserve">9785604125311</t>
  </si>
  <si>
    <t xml:space="preserve">3918</t>
  </si>
  <si>
    <t xml:space="preserve">Основы Таро</t>
  </si>
  <si>
    <t xml:space="preserve">Тиренс А.Э.</t>
  </si>
  <si>
    <t xml:space="preserve">1674,00</t>
  </si>
  <si>
    <t xml:space="preserve">978-5-6044808-6-1</t>
  </si>
  <si>
    <t xml:space="preserve">Книг по теоретическому и практическому изучению искусства Таро на данный момент уже несколько сотен или, может, тысяч. И количество их неустанно растет. В существующем потоке информации очень важно найти ту самую, которая откликнется именно вам.
Тем, кому</t>
  </si>
  <si>
    <t xml:space="preserve">9785604480861</t>
  </si>
  <si>
    <t xml:space="preserve">3919</t>
  </si>
  <si>
    <t xml:space="preserve">Первоначальные сведения об оккультизме.</t>
  </si>
  <si>
    <t xml:space="preserve">978-5-90484-424-0</t>
  </si>
  <si>
    <t xml:space="preserve">Книга представляет собой весьма полезное собрание основ магической практики, которое нетеряет своей значимости и сегодня. Подобно многим другим трудам Папюса, сегодня она цитируется в различных современных учебниках по магии и колдовству - как отечественн</t>
  </si>
  <si>
    <t xml:space="preserve">9785904844240</t>
  </si>
  <si>
    <t xml:space="preserve">3920</t>
  </si>
  <si>
    <t xml:space="preserve">Практика медитаций .Каменные истории.</t>
  </si>
  <si>
    <t xml:space="preserve">Кошкина Клара</t>
  </si>
  <si>
    <t xml:space="preserve">978-5-6042822-4-3</t>
  </si>
  <si>
    <t xml:space="preserve">Существует великое множество медитаций, и цель большинства из них — успокоить ум и войти в состояние повышенного или измененного осознания. Те, кто пробовал медитировать, знают, что это может оказаться не таким легким делом, как кажется на первый взгляд. </t>
  </si>
  <si>
    <t xml:space="preserve">9785604282243</t>
  </si>
  <si>
    <t xml:space="preserve">3921</t>
  </si>
  <si>
    <t xml:space="preserve">Предсказательная тарология</t>
  </si>
  <si>
    <t xml:space="preserve">742,00</t>
  </si>
  <si>
    <t xml:space="preserve">978-5-6041910-7-1</t>
  </si>
  <si>
    <t xml:space="preserve">Вопрос о перевоплощениях, о реинкарнации, прошлых и будущих жизнях насчитывает многие века. Когда-то многие политеистические религии допускали возможность реинкарнации, а сегодня нам известны десятки и сотни историй, когда человек вспоминает что-то из про</t>
  </si>
  <si>
    <t xml:space="preserve">9785604191071</t>
  </si>
  <si>
    <t xml:space="preserve">3922</t>
  </si>
  <si>
    <t xml:space="preserve">Призрак живых</t>
  </si>
  <si>
    <t xml:space="preserve">Гектор Дюрвиль</t>
  </si>
  <si>
    <t xml:space="preserve">978-5-6044412-2-0</t>
  </si>
  <si>
    <t xml:space="preserve">Перед вами книга "Призрак живых" Гектора Дюрвиля, французского гипнотизера и исследователя психических явлений, известного своей практикой в исцелении людей гипнозом. Дюрвиль был также известен опытами проекции двойного тела от тела чувствительных предмет</t>
  </si>
  <si>
    <t xml:space="preserve">9785604441220</t>
  </si>
  <si>
    <t xml:space="preserve">3923</t>
  </si>
  <si>
    <t xml:space="preserve">Прикладное руководство по оккультизму.</t>
  </si>
  <si>
    <t xml:space="preserve">1120,00</t>
  </si>
  <si>
    <t xml:space="preserve">978-5-6042359-5-9</t>
  </si>
  <si>
    <t xml:space="preserve">Книга "Практическое руководство по оккультизму" - первое в России издание труда A Manual of Occultism пера Уолтера Горн Олд, также известного как Сефариал. В этой книге автор изложил доступным и простым языком сведения по астрологии, хиромантии, гипнотизм</t>
  </si>
  <si>
    <t xml:space="preserve">9785604235959</t>
  </si>
  <si>
    <t xml:space="preserve">3924</t>
  </si>
  <si>
    <t xml:space="preserve">3925</t>
  </si>
  <si>
    <t xml:space="preserve">Принципы астрологической геомантии</t>
  </si>
  <si>
    <t xml:space="preserve">Гартман Ф.</t>
  </si>
  <si>
    <t xml:space="preserve">978-5-6045292-5-6</t>
  </si>
  <si>
    <t xml:space="preserve">Представляем вашему вниманию классический труд известного оккультиста XIX века Франца Гартмана. Его труд соединяет в себе древнюю науку астрологию и мантический принцип геомантии.
В свое время это явилось нововведением, которое включало в себя не только п</t>
  </si>
  <si>
    <t xml:space="preserve">9785604529256</t>
  </si>
  <si>
    <t xml:space="preserve">3926</t>
  </si>
  <si>
    <t xml:space="preserve">Продвинутый курс Философии Йогов</t>
  </si>
  <si>
    <t xml:space="preserve">978-5-6044589-1-4</t>
  </si>
  <si>
    <t xml:space="preserve">Продвинутый курс Философии Йогов» великого индусского проповедника и Учителя человечества Свами Вивекананды (1863-1902 гг.) – бесспорно, одна из самых необходимых и самых лучших книг о йоге и самопознании. В жизни нашей есть множество вещей, которые предс</t>
  </si>
  <si>
    <t xml:space="preserve">9785604458914</t>
  </si>
  <si>
    <t xml:space="preserve">3927</t>
  </si>
  <si>
    <t xml:space="preserve">Путешествия в прошлые жизни. Теория и практика</t>
  </si>
  <si>
    <t xml:space="preserve">Курамшина Алиса</t>
  </si>
  <si>
    <t xml:space="preserve">636,00</t>
  </si>
  <si>
    <t xml:space="preserve">978-5-9500121-4-3</t>
  </si>
  <si>
    <t xml:space="preserve">Теория и практика путешествий, или регрессий, в прошлые жизни давно волнует человечество. Кем я был - мужчиной или женщиной? Почему я переродился именно в свое тело? - все эти вопросы исподволь подводят нс к главной, масштабной задаче, к основному вопросу</t>
  </si>
  <si>
    <t xml:space="preserve">9785950012143</t>
  </si>
  <si>
    <t xml:space="preserve">3928</t>
  </si>
  <si>
    <t xml:space="preserve">Рамка биолокационная с резонатором конус</t>
  </si>
  <si>
    <t xml:space="preserve">236,00</t>
  </si>
  <si>
    <t xml:space="preserve">2100000315604</t>
  </si>
  <si>
    <t xml:space="preserve">Биолокационная рамка — это инструмент для реализации эзотерического диалога человека-оператора с Непроявленными Силами Мироздания, по другому явление лозоходства (биолокационный эффект), известное более четырех тысяч лет. С помощью вращающейся рамки можно</t>
  </si>
  <si>
    <t xml:space="preserve">3929</t>
  </si>
  <si>
    <t xml:space="preserve">Рамка биолокационная с резонатором цилиндр</t>
  </si>
  <si>
    <t xml:space="preserve">256,00</t>
  </si>
  <si>
    <t xml:space="preserve">2100000321360</t>
  </si>
  <si>
    <t xml:space="preserve">Биолокационная рамка - это инструмент для реализации эзотерического диалога человека-оператора с Непроявленными Силами Мироздания, по другому явление лозоходства (биолокационный эффект), известное более четырех тысяч лет. С помощью вращающейся рамки можно</t>
  </si>
  <si>
    <t xml:space="preserve">3930</t>
  </si>
  <si>
    <t xml:space="preserve">Рамка с резонатором кольцо</t>
  </si>
  <si>
    <t xml:space="preserve">2100000229277</t>
  </si>
  <si>
    <t xml:space="preserve">3931</t>
  </si>
  <si>
    <t xml:space="preserve">Растительное колдовство</t>
  </si>
  <si>
    <t xml:space="preserve">1316,00</t>
  </si>
  <si>
    <t xml:space="preserve">978-5-904844-22-6</t>
  </si>
  <si>
    <t xml:space="preserve">От издателя
Издание включает ритуалы любовной магии (привороты, ритуалы привлечения любовной энергии, на страсть, укрепление чувств и т.п.), ритуалы на успех и обряды денежной магии (на благосостояние, увеличение и сохранение богатства), ритуалы защиты, о</t>
  </si>
  <si>
    <t xml:space="preserve">9785904844226</t>
  </si>
  <si>
    <t xml:space="preserve">3932</t>
  </si>
  <si>
    <t xml:space="preserve">Реальность психических явлений</t>
  </si>
  <si>
    <t xml:space="preserve">Кроуфорд У.</t>
  </si>
  <si>
    <t xml:space="preserve">978-5-6043413-2-2</t>
  </si>
  <si>
    <t xml:space="preserve">Представляем вашему вниманию перевод работы по спиритизму "Реальность психических явлений". Подробности и мистическая техника такого явления как спиритизм волновали многих: знаменитый Аллан Кардек посвятил этому большую часть своих работ; Артур Конан-Дойл</t>
  </si>
  <si>
    <t xml:space="preserve">9785604341322</t>
  </si>
  <si>
    <t xml:space="preserve">3933</t>
  </si>
  <si>
    <t xml:space="preserve">Религия будущего</t>
  </si>
  <si>
    <t xml:space="preserve">Леон Дени</t>
  </si>
  <si>
    <t xml:space="preserve">996,00</t>
  </si>
  <si>
    <t xml:space="preserve">60х84^/16</t>
  </si>
  <si>
    <t xml:space="preserve">978-5-6047260-9-9</t>
  </si>
  <si>
    <t xml:space="preserve">Леон Дени (1847–1927), французский философ и писатель, благоговейно названный учениками и последователями «апостолом Спиритизма», в новых исторических условиях – в конце XIX-го века и в первой четверти ХХ-го – продолжил развитие философии, основы которой </t>
  </si>
  <si>
    <t xml:space="preserve">9785604726099</t>
  </si>
  <si>
    <t xml:space="preserve">3934</t>
  </si>
  <si>
    <t xml:space="preserve">Ритуалы бытовой магии</t>
  </si>
  <si>
    <t xml:space="preserve">978-5-6041253-0-4</t>
  </si>
  <si>
    <t xml:space="preserve">Известная целительница и собирательница народных традиций Зоя Золотухина приводит в своей книге различные знахарские ритуалы, обряды, и заговоры по бытовой магии. Автор использует в своей практике молитвы, много лет практикует исцеление с помощью народных</t>
  </si>
  <si>
    <t xml:space="preserve">9785604125304</t>
  </si>
  <si>
    <t xml:space="preserve">3935</t>
  </si>
  <si>
    <t xml:space="preserve">Ритуалы для привлечения денег.</t>
  </si>
  <si>
    <t xml:space="preserve">Эстрин Анатолий</t>
  </si>
  <si>
    <t xml:space="preserve">505,00</t>
  </si>
  <si>
    <t xml:space="preserve">978-5-6042358-4-3</t>
  </si>
  <si>
    <t xml:space="preserve">Перед вами - обновленное издание знаменитого труда Анатолия Эстри-на! Мы уже знакомили вас с этой книгой, и многие наверняка ее помнят. В новом издании автор открыл еще больше секретов для привлечения денег, которыми вы можете воспользоваться, прочитав эт</t>
  </si>
  <si>
    <t xml:space="preserve">9785604235843</t>
  </si>
  <si>
    <t xml:space="preserve">3936</t>
  </si>
  <si>
    <t xml:space="preserve">Ритуалы Таро</t>
  </si>
  <si>
    <t xml:space="preserve">Гришин Алексей</t>
  </si>
  <si>
    <t xml:space="preserve">978-5-6040421-1-3</t>
  </si>
  <si>
    <t xml:space="preserve">Перед вами — сборник практических ритуалов, обрядов и раскладов с применением карт Таро, древней мантической системы. Автор книги, уже известный читателям по своему участию в Битве Экстрасенсов и книге «Современные Расклады Таро», здесь открывает свои мно</t>
  </si>
  <si>
    <t xml:space="preserve">9785604042113</t>
  </si>
  <si>
    <t xml:space="preserve">3937</t>
  </si>
  <si>
    <t xml:space="preserve">Самоучитель по Таро Эттейлы Веры Скляровой</t>
  </si>
  <si>
    <t xml:space="preserve">Склярова В.А.</t>
  </si>
  <si>
    <t xml:space="preserve">978-5-6043412-0-9</t>
  </si>
  <si>
    <t xml:space="preserve">Книга "Таро Эттейлы. Теория и практика" представляет собой руководство для начала работы с колодой Эттейлы. В ней вы найдете историю этого Таро, значение каждого Аркана и расклады. А также для вашего удобства автором составлены таблицы соотношения значени</t>
  </si>
  <si>
    <t xml:space="preserve">9785604341209</t>
  </si>
  <si>
    <t xml:space="preserve">3938</t>
  </si>
  <si>
    <t xml:space="preserve">Самоучитель по хиромантии</t>
  </si>
  <si>
    <t xml:space="preserve">1092,00</t>
  </si>
  <si>
    <t xml:space="preserve">978-5-6045293-3-1</t>
  </si>
  <si>
    <t xml:space="preserve">Новая книга известного таролога и оккультиста Веры Скляровой посвящена хиромантии — умению читать характер и судьбу человека по его руке.
Это издание будет полезно тем, кто хочет познакомиться со значением формы руки и пальцев, толкованием по отдельности </t>
  </si>
  <si>
    <t xml:space="preserve">9785604529331</t>
  </si>
  <si>
    <t xml:space="preserve">3939</t>
  </si>
  <si>
    <t xml:space="preserve">Секреты ясновидения. Обсидиановое зеркало</t>
  </si>
  <si>
    <t xml:space="preserve">Паскаль Б. Рэндольф</t>
  </si>
  <si>
    <t xml:space="preserve">686,00</t>
  </si>
  <si>
    <t xml:space="preserve">978-5-9909536-3-5</t>
  </si>
  <si>
    <t xml:space="preserve">Вы верите в ясновидение? Не в эфемерные знания, врожденный "третий глаз" и ловкость рук - а в реальную возможность развить у себя сверхспособности? В то, что достижение любой цели есть 10% таланта и 90% - работы? В реальность множества историй, произошедш</t>
  </si>
  <si>
    <t xml:space="preserve">9785990953635</t>
  </si>
  <si>
    <t xml:space="preserve">3940</t>
  </si>
  <si>
    <t xml:space="preserve">Современная магия. Практический курс для начинающих</t>
  </si>
  <si>
    <t xml:space="preserve">Кондрин Е.И.</t>
  </si>
  <si>
    <t xml:space="preserve">978-5-6044411-1-4</t>
  </si>
  <si>
    <t xml:space="preserve">Всем кто хочет добиться изменений в своей судьбе, освоиться с самостоятельным управлением жизненными ситуациями. В книге даны рабочие практики, многократно и успешно проверенные на себе слушателями курса "Современная практическая магия". Практики достаточ</t>
  </si>
  <si>
    <t xml:space="preserve">9785604441114</t>
  </si>
  <si>
    <t xml:space="preserve">3941</t>
  </si>
  <si>
    <t xml:space="preserve">Современные расклады Таро</t>
  </si>
  <si>
    <t xml:space="preserve">978-5-9909536-5-9</t>
  </si>
  <si>
    <t xml:space="preserve">Работать с предсказательными системами - не самый легкий труд. Карты Таро, такие популярные сегодня среди прочих мантических практик, не являются исключением. Что такое карты Таро? Это символьная система предсказания и самопознания. Работа с такой системо</t>
  </si>
  <si>
    <t xml:space="preserve">9785990953659</t>
  </si>
  <si>
    <t xml:space="preserve">3942</t>
  </si>
  <si>
    <t xml:space="preserve">Справочник по трансперсональной психологии</t>
  </si>
  <si>
    <t xml:space="preserve">Тулин Алексей Владиславович</t>
  </si>
  <si>
    <t xml:space="preserve">508,00</t>
  </si>
  <si>
    <t xml:space="preserve">978-5-6042822-9-8</t>
  </si>
  <si>
    <t xml:space="preserve">В этом справочном пособии собраны основный термины и понятия трансперсональной психологии. В справочнике содержится 263 термина, в основном по трансперсональной психологии и смежным направлениям.
Данное справочное пособие пригодится тем, кто уже начал из</t>
  </si>
  <si>
    <t xml:space="preserve">9785604282298</t>
  </si>
  <si>
    <t xml:space="preserve">3943</t>
  </si>
  <si>
    <t xml:space="preserve">Тайны руки</t>
  </si>
  <si>
    <t xml:space="preserve">Дебарроль А.</t>
  </si>
  <si>
    <t xml:space="preserve">978-5-6041737-0-1</t>
  </si>
  <si>
    <t xml:space="preserve">В каждом направлении существуют свои признанные мэтры, первооткрыватели и "азбуки-классики". Это либо те, с кого начиналось исследование направления, либо те, кто вложил в него больше прочих. Так, классикой французского оккультизма считается Папюс, спирит</t>
  </si>
  <si>
    <t xml:space="preserve">9785604173701</t>
  </si>
  <si>
    <t xml:space="preserve">3944</t>
  </si>
  <si>
    <t xml:space="preserve">Тайные учения,Алхимия,гипноз и магия</t>
  </si>
  <si>
    <t xml:space="preserve">978-5-6044588-3-9</t>
  </si>
  <si>
    <t xml:space="preserve">В ваших руках новая книга известного исследователя таинственных явлений Сергея Гордеева «Тайные учения - алхимия, гипноз и магия», в которой вы найдете редкие рецепты волшебных лекарств и эликсиров, узнаете техники гипноза, тайного внушения и другие прием</t>
  </si>
  <si>
    <t xml:space="preserve">9785604458839</t>
  </si>
  <si>
    <t xml:space="preserve">3945</t>
  </si>
  <si>
    <t xml:space="preserve">Так говорил Будда</t>
  </si>
  <si>
    <t xml:space="preserve">1042,00</t>
  </si>
  <si>
    <t xml:space="preserve">978-5-6046858-6-0</t>
  </si>
  <si>
    <t xml:space="preserve">Будда, или индийский царевич Сиддхарта Гаутама, – (623 – 544 гг. до н.э.) – известен русскому читателю, главным образом, как основатель буддизма – религии мирового масштаба – и практически совсем неизвестен как христианский и православный святой. Более то</t>
  </si>
  <si>
    <t xml:space="preserve">9785604685860</t>
  </si>
  <si>
    <t xml:space="preserve">3946</t>
  </si>
  <si>
    <t xml:space="preserve">Таро в любовных отношениях</t>
  </si>
  <si>
    <t xml:space="preserve">Пряников Алексей</t>
  </si>
  <si>
    <t xml:space="preserve">602,00</t>
  </si>
  <si>
    <t xml:space="preserve">978-5-9907323-2-2</t>
  </si>
  <si>
    <t xml:space="preserve">Каждый, кто практикует чтение колод Таро и занимается консультированием, знает, что вопросы любви и отношений  встречаются гораздо чаще всех остальных. Исходя из своей семнадцатилетней практики, автор книги, Алексей Пряников, замечает, что вопросы о любви</t>
  </si>
  <si>
    <t xml:space="preserve">9785990732322</t>
  </si>
  <si>
    <t xml:space="preserve">3947</t>
  </si>
  <si>
    <t xml:space="preserve">Таро Уэйта в современном мире</t>
  </si>
  <si>
    <t xml:space="preserve">Галанова Татьяна</t>
  </si>
  <si>
    <t xml:space="preserve">978-5-6043953-2-5</t>
  </si>
  <si>
    <t xml:space="preserve">Книга создана для начинающих изучение Таро по наиболее распространенной в мире системе Артура Эдварда Уэйта и поможет с трактовкой тарологу со стажем. По опыту преподавания Таро в «Школе Магии Таро» у автора книги, таролога Татьяны Галановой, сложилось мн</t>
  </si>
  <si>
    <t xml:space="preserve">9785604395325</t>
  </si>
  <si>
    <t xml:space="preserve">3948</t>
  </si>
  <si>
    <t xml:space="preserve">Таро, или Тысяча чертей добродетелей</t>
  </si>
  <si>
    <t xml:space="preserve">1292,00</t>
  </si>
  <si>
    <t xml:space="preserve">2556</t>
  </si>
  <si>
    <t xml:space="preserve">978-5-9500121-3-6</t>
  </si>
  <si>
    <t xml:space="preserve">Книга, коорую вы держите в руках, предлагает новый взгляд на известные гадателям карты Таро. Каждый Аркан рассматривается с четырёх позиций, представляющих собой самостоятельное поле для исследований.
Изучая Арканы как живой организм, автор получает причу</t>
  </si>
  <si>
    <t xml:space="preserve">9785950012136</t>
  </si>
  <si>
    <t xml:space="preserve">3949</t>
  </si>
  <si>
    <t xml:space="preserve">3950</t>
  </si>
  <si>
    <t xml:space="preserve">Твоя история о... Книга-тренинг о твоем оргазме</t>
  </si>
  <si>
    <t xml:space="preserve">Ефремова О.</t>
  </si>
  <si>
    <t xml:space="preserve">712,00</t>
  </si>
  <si>
    <t xml:space="preserve">978-5-6043413-6-0</t>
  </si>
  <si>
    <t xml:space="preserve">Благодаря этой книге вы расширите свои знания о женской оргазмичности и физиологии, о телесности и возбуждении, о психологии сексуальности, об отношениях между мужчиной и женщиной.
В книге есть тесты, теория по всем перечисленным темам, и самое главное – </t>
  </si>
  <si>
    <t xml:space="preserve">9785604341360</t>
  </si>
  <si>
    <t xml:space="preserve">3951</t>
  </si>
  <si>
    <t xml:space="preserve">Темное Таро Уэйта.Dark Waite Tarot</t>
  </si>
  <si>
    <t xml:space="preserve">1984,00</t>
  </si>
  <si>
    <t xml:space="preserve">978-5-6042822-3-6</t>
  </si>
  <si>
    <t xml:space="preserve">Классические иллюстрации Таро Уэйта уже в течение века считаются эталоном отображения карт Таро. И если сюжеты Старших Арканов таки восходят к более ранним версиям карт (так, семейство Висконти-Сфорца существовало и заказывало картины задолго до рождения </t>
  </si>
  <si>
    <t xml:space="preserve">9785604282236</t>
  </si>
  <si>
    <t xml:space="preserve">3952</t>
  </si>
  <si>
    <t xml:space="preserve">Темный Уэйт. Путеводитель по колоде</t>
  </si>
  <si>
    <t xml:space="preserve">1516,00</t>
  </si>
  <si>
    <t xml:space="preserve">978-5-6046049-5-3</t>
  </si>
  <si>
    <t xml:space="preserve">9785604604953</t>
  </si>
  <si>
    <t xml:space="preserve">3953</t>
  </si>
  <si>
    <t xml:space="preserve">Теория и практика заговоров</t>
  </si>
  <si>
    <t xml:space="preserve">978-5-6042821-9-9</t>
  </si>
  <si>
    <t xml:space="preserve">Заговоры, наговоры, привороты, отвороты, проклятья человечество использует с древних времен. Еще первобытные люди пользовались словами, чтобы пробудить Духов природы и получить желаемое. Они знали, что язык дан только человеку, а это значит, что слово име</t>
  </si>
  <si>
    <t xml:space="preserve">9785604282199</t>
  </si>
  <si>
    <t xml:space="preserve">3954</t>
  </si>
  <si>
    <t xml:space="preserve">Упражнения йоги для развития памяти</t>
  </si>
  <si>
    <t xml:space="preserve">799,00</t>
  </si>
  <si>
    <t xml:space="preserve">978-5-6044808-9-2</t>
  </si>
  <si>
    <t xml:space="preserve">Эта книга – доступное, всеобъемлющее руководство по развитию памяти. Оно основано на комплексном подходе, включающем информацию о механизме запоминания и систему упражнений, направленных на максимальное использование этого механизма. Память – самый высший</t>
  </si>
  <si>
    <t xml:space="preserve">9785604480892</t>
  </si>
  <si>
    <t xml:space="preserve">3955</t>
  </si>
  <si>
    <t xml:space="preserve">Упражнения Йоги для развития силы мысли</t>
  </si>
  <si>
    <t xml:space="preserve">860,00</t>
  </si>
  <si>
    <t xml:space="preserve">978-5-6046049-9-1</t>
  </si>
  <si>
    <t xml:space="preserve">Практическое руководство для обретения ясности мышления, а также для достижения и развития успеха в деловой и повседневной жизни.
Успех в жизни, как известно каждому, в значительной мере зависит от способности привлекать к себе людей, заинтересовывать их,</t>
  </si>
  <si>
    <t xml:space="preserve">9785604604991</t>
  </si>
  <si>
    <t xml:space="preserve">3956</t>
  </si>
  <si>
    <t xml:space="preserve">Философия  Карднизма.Том 1</t>
  </si>
  <si>
    <t xml:space="preserve">1378,00</t>
  </si>
  <si>
    <t xml:space="preserve">978-5-6045293-1-7</t>
  </si>
  <si>
    <t xml:space="preserve">Если верно, что хороша лишь та книга, которая по прочтении заставляет нас посмотреть на мир совершенно другими глазами, то вам, усталому человеку нынешнего суетливого и материалистического века, следует твёрдо знать, что сейчас вы держите в руках именно т</t>
  </si>
  <si>
    <t xml:space="preserve">9785604529317</t>
  </si>
  <si>
    <t xml:space="preserve">3957</t>
  </si>
  <si>
    <t xml:space="preserve">Цифрология</t>
  </si>
  <si>
    <t xml:space="preserve">978-5-6044808-4-7</t>
  </si>
  <si>
    <t xml:space="preserve">Говорят, что числа – это язык Бога. Большое количество информации зашифровано в числах, цифровые технологии прочно вошли в современную жизнь. Номера телефонов, банковские счета – это все вереницы цифр. Мы очень редко задумываемся о том, что значат цифры в</t>
  </si>
  <si>
    <t xml:space="preserve">9785604480847</t>
  </si>
  <si>
    <t xml:space="preserve">3958</t>
  </si>
  <si>
    <t xml:space="preserve">Цыганское колдовство</t>
  </si>
  <si>
    <t xml:space="preserve">15*21см</t>
  </si>
  <si>
    <t xml:space="preserve">978-5-904844-11-0</t>
  </si>
  <si>
    <t xml:space="preserve">В книге содержатся эффективные колдовские приемы из практики цыганской магии. Вы узнаете, как привлечь внимание, пробудить ответное чувство, усилить и укрепить любовь, половую силу и желание, вернуть любимого человека, избавиться от соперника (соперницы) </t>
  </si>
  <si>
    <t xml:space="preserve">9785904844110</t>
  </si>
  <si>
    <t xml:space="preserve">3959</t>
  </si>
  <si>
    <t xml:space="preserve">Чакры: в гармонии с собой</t>
  </si>
  <si>
    <t xml:space="preserve">978-5-6040742-8-2</t>
  </si>
  <si>
    <t xml:space="preserve">Учение о чакрах насчитывает многие века. Семь энергетических центров человека, каждый из который отвечает за определенную сторону духовного и физического развития. В детстве каждый ребенок узнает о семи цветах радуги. Подрастая, узнает о чакрах, цвета кот</t>
  </si>
  <si>
    <t xml:space="preserve">9785604074282</t>
  </si>
  <si>
    <t xml:space="preserve">3960</t>
  </si>
  <si>
    <t xml:space="preserve">Черная и белая магия</t>
  </si>
  <si>
    <t xml:space="preserve">978-5-6041564-1-4</t>
  </si>
  <si>
    <t xml:space="preserve">Что есть Магия? Сложные ли пассы руками, определенные слова, настои и настрои или же нечто большее? У этого вопроса нет одного-единственного правильного ответа. Магия индивидуальна, как отпечаток пальца. Тем не менее, история помнит множество попыток опре</t>
  </si>
  <si>
    <t xml:space="preserve">9785604156414</t>
  </si>
  <si>
    <t xml:space="preserve">Одди Стиль (Энигма)</t>
  </si>
  <si>
    <t xml:space="preserve">3961</t>
  </si>
  <si>
    <t xml:space="preserve">Карты любви или что говорит дата рождения о вашем характере, судьбе и отношениях с близкими</t>
  </si>
  <si>
    <t xml:space="preserve">Кэмп Р</t>
  </si>
  <si>
    <t xml:space="preserve">1486,85</t>
  </si>
  <si>
    <t xml:space="preserve">Одди-Стиль</t>
  </si>
  <si>
    <t xml:space="preserve">84*100/16</t>
  </si>
  <si>
    <t xml:space="preserve">978-5-94698-292-4</t>
  </si>
  <si>
    <t xml:space="preserve">В книге представлена очень простая и точная система самопознания и прогнозирования, известная под разными названиями: Книга Судьбы, Карты Судьбы или Матрица Судеб. Эта система синтезирует нумерологию, астрологию и психологию. На основании дня рождения чел</t>
  </si>
  <si>
    <t xml:space="preserve">9785946982924</t>
  </si>
  <si>
    <t xml:space="preserve">3962</t>
  </si>
  <si>
    <t xml:space="preserve">Карты. Классическое Таро Уэйта (78 карт)</t>
  </si>
  <si>
    <t xml:space="preserve">Памела Колман Смит</t>
  </si>
  <si>
    <t xml:space="preserve">656,64</t>
  </si>
  <si>
    <t xml:space="preserve">978-5-94698-111-8</t>
  </si>
  <si>
    <t xml:space="preserve">И. Фибиг. Таро Уэйта. Символика под микроскопом М. Грир. Полная книга перевернутых карт Таро</t>
  </si>
  <si>
    <t xml:space="preserve">9785946981118</t>
  </si>
  <si>
    <t xml:space="preserve">3963</t>
  </si>
  <si>
    <t xml:space="preserve">Карты. Таро Лунатиков</t>
  </si>
  <si>
    <t xml:space="preserve">1267,20</t>
  </si>
  <si>
    <t xml:space="preserve">Энигма</t>
  </si>
  <si>
    <t xml:space="preserve">78+2</t>
  </si>
  <si>
    <t xml:space="preserve">70*120</t>
  </si>
  <si>
    <t xml:space="preserve">978-5-94698-234-4</t>
  </si>
  <si>
    <t xml:space="preserve">Вашему вниманию предлагается полная колода из 78 карт, плюс 2 пустые карты.
Колода активная, рабочая, с характером. Предназначена для тех, кто больше работает на образах, нежели на классических трактовках таро. Жестко пробирает человека до самых потайных </t>
  </si>
  <si>
    <t xml:space="preserve">9785946982344</t>
  </si>
  <si>
    <t xml:space="preserve">3964</t>
  </si>
  <si>
    <t xml:space="preserve">Книга часов</t>
  </si>
  <si>
    <t xml:space="preserve">Рильке, Райнер Мария</t>
  </si>
  <si>
    <t xml:space="preserve">350,40</t>
  </si>
  <si>
    <t xml:space="preserve">978-5-94698-227-6</t>
  </si>
  <si>
    <t xml:space="preserve">В 1899 и в 1900 годах Райнер Мария Рильке (1875-1926) посетил Россию. Впечатления от этого путешествия привели к появлению "Книги Часов", крайне необычного произведения, написанного от лица православного монаха. Помимо "Книги Часов" в настоящее издание вк</t>
  </si>
  <si>
    <t xml:space="preserve">9785946982276</t>
  </si>
  <si>
    <t xml:space="preserve">3965</t>
  </si>
  <si>
    <t xml:space="preserve">Медитация на Арканы Таро</t>
  </si>
  <si>
    <t xml:space="preserve">Мебес Г.О.</t>
  </si>
  <si>
    <t xml:space="preserve">882,82</t>
  </si>
  <si>
    <t xml:space="preserve">978-5-94698-070-8</t>
  </si>
  <si>
    <t xml:space="preserve">Эта книга является первой публикацией лекций Г.О.Мебеса, дополняющих "Курс энциклопедии оккультизма". В лекциях, прочитанных мастером в 1921 году эзотерическим ученикам, преподносится, в основном, медитативный материал для анализа различных аспектов оккул</t>
  </si>
  <si>
    <t xml:space="preserve">9785946980708</t>
  </si>
  <si>
    <t xml:space="preserve">3966</t>
  </si>
  <si>
    <t xml:space="preserve">О великих арканах Таро</t>
  </si>
  <si>
    <t xml:space="preserve">Мазепус В. В.</t>
  </si>
  <si>
    <t xml:space="preserve">864,07</t>
  </si>
  <si>
    <t xml:space="preserve">978-5-94698-103-3</t>
  </si>
  <si>
    <t xml:space="preserve">Книга представляет собой конспект лекций, посвященных системе знаний о мироустройстве, распространенной в средневековой Европе и дошедшей до наших дней в виде карт Таро и учения о Великих Арканах. В лекциях рассматриваются ее истоки, развитие и современно</t>
  </si>
  <si>
    <t xml:space="preserve">9785946981033</t>
  </si>
  <si>
    <t xml:space="preserve">3967</t>
  </si>
  <si>
    <t xml:space="preserve">3968</t>
  </si>
  <si>
    <t xml:space="preserve">Практическая магия каббалы: магия четырех стихий в западной мистериальной традиции</t>
  </si>
  <si>
    <t xml:space="preserve">Рэнкин Дэвид</t>
  </si>
  <si>
    <t xml:space="preserve">978-5-94698-248-1</t>
  </si>
  <si>
    <t xml:space="preserve">Перед вами книга двух современных британских исследователей эзотерики в разных ее проявлениях и европейского фольклора – Дэвида Рэнкина и Сориты д’Эсте. В труде собраны материалы о том, как применять на практике, с учетом современной действительности древ</t>
  </si>
  <si>
    <t xml:space="preserve">9785946982481</t>
  </si>
  <si>
    <t xml:space="preserve">3969</t>
  </si>
  <si>
    <t xml:space="preserve">Практическая магия планет: магия четырех стихий в западной мистериальной традиции</t>
  </si>
  <si>
    <t xml:space="preserve">978-5-94698-238-2</t>
  </si>
  <si>
    <t xml:space="preserve">Перед вами книга двух современных британских исследователей эзотерики в разных ее проявлениях и европейского фольклора – Дэвида Рэнкина и Сориты д’Эсте. В труде собраны материалы по изучению сил семи планет, из которых все состоит в нашем мире, вся наша в</t>
  </si>
  <si>
    <t xml:space="preserve">9785946982382</t>
  </si>
  <si>
    <t xml:space="preserve">3970</t>
  </si>
  <si>
    <t xml:space="preserve">Практическая магия стихий: магия четырех стихий в западной мистериальной традиции</t>
  </si>
  <si>
    <t xml:space="preserve">978-5-94698-239-9</t>
  </si>
  <si>
    <t xml:space="preserve">Перед вами книга двух современных британских исследователей эзотерики в разных ее проявлениях и европейского фольклора – Дэвида Рэнкина и Сориты д’Эсте. В труде собраны материалы по изучению сил четырех стихий. Во все времена эти силы использовались магик</t>
  </si>
  <si>
    <t xml:space="preserve">9785946982399</t>
  </si>
  <si>
    <t xml:space="preserve">3971</t>
  </si>
  <si>
    <t xml:space="preserve">Путешествие парижанки в Лхасу</t>
  </si>
  <si>
    <t xml:space="preserve">Давид Неэль</t>
  </si>
  <si>
    <t xml:space="preserve">393,60</t>
  </si>
  <si>
    <t xml:space="preserve">978-5-94698-233-7</t>
  </si>
  <si>
    <t xml:space="preserve">Удивительное путешествие выпало на долю француженки Александры Давид-Неэль (1869-1969) - пешком из Китая в Индию через Тибет.
"Медленное восхождение к высокогорным перевалам было исполнено очарования; затем внезапно передо мной предстала великолепная необ</t>
  </si>
  <si>
    <t xml:space="preserve">9785946982337</t>
  </si>
  <si>
    <t xml:space="preserve">3972</t>
  </si>
  <si>
    <t xml:space="preserve">Раскраска. Дом для Леопарда</t>
  </si>
  <si>
    <t xml:space="preserve">45,60</t>
  </si>
  <si>
    <t xml:space="preserve">200x250</t>
  </si>
  <si>
    <t xml:space="preserve">978-5-77810-238-5</t>
  </si>
  <si>
    <t xml:space="preserve">Вашему вниманию предлагается раскраска по мотивам мультфильма "Дом для Леопарда", изготовленная из мелованной бумаги, чтобы ваш рисунок был еще ярче!</t>
  </si>
  <si>
    <t xml:space="preserve">9785778102385</t>
  </si>
  <si>
    <t xml:space="preserve">3973</t>
  </si>
  <si>
    <t xml:space="preserve">Раскраска. Заяц-симулянт</t>
  </si>
  <si>
    <t xml:space="preserve">978-5-77810-245-3</t>
  </si>
  <si>
    <t xml:space="preserve">Вашему вниманию предлагается раскраска для детей из серии "Раскрась-ка!".</t>
  </si>
  <si>
    <t xml:space="preserve">9785778102453</t>
  </si>
  <si>
    <t xml:space="preserve">3974</t>
  </si>
  <si>
    <t xml:space="preserve">Раскраска. Состязание</t>
  </si>
  <si>
    <t xml:space="preserve">978-5-77810-239-2</t>
  </si>
  <si>
    <t xml:space="preserve">Вашему вниманию предлагается раскраска по мотивам мультфильма "Состязание", изготовленная из мелованной бумаги, чтобы ваш рисунок был еще ярче!</t>
  </si>
  <si>
    <t xml:space="preserve">9785778102392</t>
  </si>
  <si>
    <t xml:space="preserve">3975</t>
  </si>
  <si>
    <t xml:space="preserve">Раскраска. Ушастик</t>
  </si>
  <si>
    <t xml:space="preserve">978-5-77810-243-9</t>
  </si>
  <si>
    <t xml:space="preserve">Вашему вниманию предлагается раскраска по мотивам мультфильма "Ушастик", изготовленная из мелованной бумаги, чтобы ваш рисунок был еще ярче!</t>
  </si>
  <si>
    <t xml:space="preserve">9785778102439</t>
  </si>
  <si>
    <t xml:space="preserve">3976</t>
  </si>
  <si>
    <t xml:space="preserve">Раскраска. Чертенок с пушистым хвостом</t>
  </si>
  <si>
    <t xml:space="preserve">978-5-77810-246-0</t>
  </si>
  <si>
    <t xml:space="preserve">Вашему вниманию предлагается раскраска по мотивам мультфильма "Чертенок с пушистым хвостом", изготовленная из мелованной бумаги, чтобы ваш рисунок был еще ярче!.</t>
  </si>
  <si>
    <t xml:space="preserve">9785778102460</t>
  </si>
  <si>
    <t xml:space="preserve">3977</t>
  </si>
  <si>
    <t xml:space="preserve">Раскраска. Элли в волшебной стране</t>
  </si>
  <si>
    <t xml:space="preserve">250x205 мм</t>
  </si>
  <si>
    <t xml:space="preserve">978-5-77810-244-6</t>
  </si>
  <si>
    <t xml:space="preserve">9785778102446</t>
  </si>
  <si>
    <t xml:space="preserve">3978</t>
  </si>
  <si>
    <t xml:space="preserve">Секреты оракула Ленорман</t>
  </si>
  <si>
    <t xml:space="preserve">Сильви Штайнбэк</t>
  </si>
  <si>
    <t xml:space="preserve">844,80</t>
  </si>
  <si>
    <t xml:space="preserve">978-5-94698-152-1</t>
  </si>
  <si>
    <t xml:space="preserve">«Секреты оракула Ленорман» — самоучитель, содержащий приемы и методы работы с предсказательной колодой, изобретенной более двухсот лет назад прославленной французской гадалкой мадемуазель Ленорман, современное руководство по работе с этой колодой для пред</t>
  </si>
  <si>
    <t xml:space="preserve">9785946981521</t>
  </si>
  <si>
    <t xml:space="preserve">3979</t>
  </si>
  <si>
    <t xml:space="preserve">Табели Египетского масонства Калиостро. Тайны ста степеней</t>
  </si>
  <si>
    <t xml:space="preserve">Александр Рыбалка</t>
  </si>
  <si>
    <t xml:space="preserve">412,90</t>
  </si>
  <si>
    <t xml:space="preserve">978-5-94698-155-2</t>
  </si>
  <si>
    <t xml:space="preserve">Табели Египетского масонства Калиостро — это набор специальных ритуальных картин, в символической форме иллюстрирующих самую большую в мире масонскую инициатическую систему — устав Мемфиса-Мицраима. Система была основана графом Калиостро и более двухсот л</t>
  </si>
  <si>
    <t xml:space="preserve">9785946981552</t>
  </si>
  <si>
    <t xml:space="preserve">3980</t>
  </si>
  <si>
    <t xml:space="preserve">Таро  Кроули. Символика под микроскопом</t>
  </si>
  <si>
    <t xml:space="preserve">Бюргер, Эвелин и Фибиг, Йоханнес</t>
  </si>
  <si>
    <t xml:space="preserve">950,40</t>
  </si>
  <si>
    <t xml:space="preserve">978-5-94698-285-6</t>
  </si>
  <si>
    <t xml:space="preserve">Эвелин Бюргер и Йоханнес Фибиг авторы более 30 книг по Таро, объяснению языка символов и технике предсказаний.
Данная книга по Таро составлена в форме описательного каталога. Такая форма лаконично описывает основные элементы каждой карты, раскрывая ее глу</t>
  </si>
  <si>
    <t xml:space="preserve">9785946982856</t>
  </si>
  <si>
    <t xml:space="preserve">3981</t>
  </si>
  <si>
    <t xml:space="preserve">Таро Золотой Зари. Великий танец королевских фигур</t>
  </si>
  <si>
    <t xml:space="preserve">192,00</t>
  </si>
  <si>
    <t xml:space="preserve">978-5-94698-078-4</t>
  </si>
  <si>
    <t xml:space="preserve">В книгу вошли ранее непубликовавшиеся произведения Артура Эдварда Уэйта (1857—1942), известного английского оккультиста, члена Герметического ордена Золотой Зари и создателя самой популярной колоды Таро. Все они предназначались для ограниченного распростр</t>
  </si>
  <si>
    <t xml:space="preserve">9785946980784</t>
  </si>
  <si>
    <t xml:space="preserve">3982</t>
  </si>
  <si>
    <t xml:space="preserve">Таро и отношения</t>
  </si>
  <si>
    <t xml:space="preserve">Савченко Сергей</t>
  </si>
  <si>
    <t xml:space="preserve">359,04</t>
  </si>
  <si>
    <t xml:space="preserve">978-5-94698-259-7</t>
  </si>
  <si>
    <t xml:space="preserve">Книга опытного таролога, основателя, руководителя и преподавателя Русской школы Таро Сергея Савченко посвящена применению Таро для анализа отношений между людьми.Даже если вы ничего не знаете о картах Таро или сильно не уверены в своих знаниях, эта книга </t>
  </si>
  <si>
    <t xml:space="preserve">9785946982597</t>
  </si>
  <si>
    <t xml:space="preserve">3983</t>
  </si>
  <si>
    <t xml:space="preserve">Путь истины</t>
  </si>
  <si>
    <t xml:space="preserve">3984</t>
  </si>
  <si>
    <t xml:space="preserve">Большая Игра</t>
  </si>
  <si>
    <t xml:space="preserve">978-5-8073-0086-7</t>
  </si>
  <si>
    <t xml:space="preserve">Герои этих книг - живые люди. Сами для себя они написали программу действий, обозначили вехи дальнейшего пути. Но как они пойдут, какие шаги сделают - никому не известно. Они чутко следуют указаниям Силы, внимательно следят за ее воздействием, они стали т</t>
  </si>
  <si>
    <t xml:space="preserve">9785807300867</t>
  </si>
  <si>
    <t xml:space="preserve">3985</t>
  </si>
  <si>
    <t xml:space="preserve">Зерна Небесной Мудрости</t>
  </si>
  <si>
    <t xml:space="preserve">Путь Истины</t>
  </si>
  <si>
    <t xml:space="preserve">978-5-8073-0091-1</t>
  </si>
  <si>
    <t xml:space="preserve">Эта книга для тех, кто в поисках Мудрости небесной повернул взор к собственному сердцу, кто понял, что Знания — это дар, преподносимый тому, кто открыл в себе бесценный алмаз — сердце, распахнутое для Любви.</t>
  </si>
  <si>
    <t xml:space="preserve">9785807300911</t>
  </si>
  <si>
    <t xml:space="preserve">3986</t>
  </si>
  <si>
    <t xml:space="preserve">Слово Обители</t>
  </si>
  <si>
    <t xml:space="preserve">5-8073-0063-7</t>
  </si>
  <si>
    <t xml:space="preserve">«...Там, высоко-высоко в долинах, раскинувшихся меж высоких гор, стоят небольшие храмы – обители Учителей. Там они могут появляться в форме, видимой глазу, но субстанция формообразующей материи отличается от плотного тела человека.  Эти Учителя – живые св</t>
  </si>
  <si>
    <t xml:space="preserve">5807300637</t>
  </si>
  <si>
    <t xml:space="preserve">3987</t>
  </si>
  <si>
    <t xml:space="preserve">Сурья Видья. Наука о Солнечном Посвящении и Золотом Пути духовного развития</t>
  </si>
  <si>
    <t xml:space="preserve">978-5-8073-0089-8</t>
  </si>
  <si>
    <t xml:space="preserve">Солнечное Посвящение - величественный обряд прохождения через узкие Врата и вхождения в Вечную Жизнь - нирвану. Беспомощная душа нуждается в уходе, что и делается ее новым Учителем - совершенным, более разумным телом следующей тонкой реальности.</t>
  </si>
  <si>
    <t xml:space="preserve">9785807300898</t>
  </si>
  <si>
    <t xml:space="preserve">3988</t>
  </si>
  <si>
    <t xml:space="preserve">Уроки Учителя</t>
  </si>
  <si>
    <t xml:space="preserve">5-7198-0116-2</t>
  </si>
  <si>
    <t xml:space="preserve">Когда из Безмолвия донеслось слово "уроки", личность мгновенно задала вопрос: "Чьи?"  И Безмолвие ответило: "Учителя".  Человеческое возобладало, и личность, лукавя сама перед собой, с любопытством спросила: "Какого?"  На что получила воистину Божественны</t>
  </si>
  <si>
    <t xml:space="preserve">5719801162</t>
  </si>
  <si>
    <t xml:space="preserve">Рипол</t>
  </si>
  <si>
    <t xml:space="preserve">3995</t>
  </si>
  <si>
    <t xml:space="preserve">Как наслаждаться жизнью и получать удовольствие от работы</t>
  </si>
  <si>
    <t xml:space="preserve">Карнеги Д.</t>
  </si>
  <si>
    <t xml:space="preserve">461,46</t>
  </si>
  <si>
    <t xml:space="preserve">978-985-15-3567-1</t>
  </si>
  <si>
    <t xml:space="preserve">Есть люди, притягивающие к себе как будто магнитом. Им не надо никого ни о чем просить — все сами с удовольствием предлагают им помощь. Они способны склонить кого угодно к своей точке зрения, не промолвив ни слова. Они пользуются огромной популярностью, и</t>
  </si>
  <si>
    <t xml:space="preserve">9789851535671</t>
  </si>
  <si>
    <t xml:space="preserve">3996</t>
  </si>
  <si>
    <t xml:space="preserve">Календарик 2014-2023</t>
  </si>
  <si>
    <t xml:space="preserve">5,00</t>
  </si>
  <si>
    <t xml:space="preserve">щщгггггн54548634</t>
  </si>
  <si>
    <t xml:space="preserve">Календари</t>
  </si>
  <si>
    <t xml:space="preserve">4004</t>
  </si>
  <si>
    <t xml:space="preserve">Призыв учителя Джувал Кхула (тибетец)</t>
  </si>
  <si>
    <t xml:space="preserve">щщгггггн54548635</t>
  </si>
  <si>
    <t xml:space="preserve">Сандаловый Дом/Золотой Слон</t>
  </si>
  <si>
    <t xml:space="preserve">4009</t>
  </si>
  <si>
    <t xml:space="preserve">Аромапалочки Камфара</t>
  </si>
  <si>
    <t xml:space="preserve">щщгггггн54546124</t>
  </si>
  <si>
    <t xml:space="preserve">Благовония торговой марки HEM, Индия. Блок из 25 четырёхгранников по 8 грамм (8 ароматических палочек) Состав - бамбуковая основа, древесный уголь, композиционная натуральная масляная ароматическая эссенция. Габариты блока четырёхгранников 80Х80Х260 мм; д</t>
  </si>
  <si>
    <t xml:space="preserve">Ароматерапия. Благовония.</t>
  </si>
  <si>
    <t xml:space="preserve">4010</t>
  </si>
  <si>
    <t xml:space="preserve">Аромапалочки Киви</t>
  </si>
  <si>
    <t xml:space="preserve">щщгггггн54546130</t>
  </si>
  <si>
    <t xml:space="preserve">4011</t>
  </si>
  <si>
    <t xml:space="preserve">Аромапалочки Любимая лилия</t>
  </si>
  <si>
    <t xml:space="preserve">щщгггггн54546137</t>
  </si>
  <si>
    <t xml:space="preserve">4012</t>
  </si>
  <si>
    <t xml:space="preserve">Брошюра НЭЦКЭ/каталог</t>
  </si>
  <si>
    <t xml:space="preserve">Чебоксарская типография №1</t>
  </si>
  <si>
    <t xml:space="preserve">5-7361-0100-9</t>
  </si>
  <si>
    <t xml:space="preserve">Все передано точно и выразительно, с неподражаемой живостью, непосредственностью в трактовке натуры, часто с юмором и фантазией. С художественной точки зрения нэцкэ — это искусство, которое на базе всего предшествующего развития японской культуры выработа</t>
  </si>
  <si>
    <t xml:space="preserve">5736101009</t>
  </si>
  <si>
    <t xml:space="preserve">4013</t>
  </si>
  <si>
    <t xml:space="preserve">Руны славян TORU008-1 из стекла в мешочке Рунический Оракул</t>
  </si>
  <si>
    <t xml:space="preserve">щщгггггн54546031</t>
  </si>
  <si>
    <t xml:space="preserve">Рабочий инструмент для рунической магии предсказания будущего, изготовленный из природного камня. Рунный мешочек с его руническими символами представляет полную Вселенную. В процессе задания вопроса, сознание и подсознание человека сосредотачиваются на во</t>
  </si>
  <si>
    <t xml:space="preserve">Саттва</t>
  </si>
  <si>
    <t xml:space="preserve">4014</t>
  </si>
  <si>
    <t xml:space="preserve">Абсолютная красота. 12-е изд. Сияющая кожа и внутренняя гармония: древние тайны аюрведы</t>
  </si>
  <si>
    <t xml:space="preserve">Пратима Райчур, Мэриан К.</t>
  </si>
  <si>
    <t xml:space="preserve">1199,52</t>
  </si>
  <si>
    <t xml:space="preserve">978-5-85296-156-3</t>
  </si>
  <si>
    <t xml:space="preserve">Книга для всех, и в первую очередь для женщин, стремящихся достичь подлинной, многогранной красоты. Изложенные в ней с позиций аюрведы методы и техники физического и духовного совершенствования, практические рецепты ухода за кожей, телом и обретения внутр</t>
  </si>
  <si>
    <t xml:space="preserve">9785852961563</t>
  </si>
  <si>
    <t xml:space="preserve">4015</t>
  </si>
  <si>
    <t xml:space="preserve">Агхора 1. По левую руку Бога 7-е изд</t>
  </si>
  <si>
    <t xml:space="preserve">Свобода Р.</t>
  </si>
  <si>
    <t xml:space="preserve">1417,50</t>
  </si>
  <si>
    <t xml:space="preserve">978-5-85296-199-0</t>
  </si>
  <si>
    <t xml:space="preserve">Хотя общепринятая духовность учит избегать всего, что является гхора (ужасным, устрашающим), агхори (практики агхоры) с энтузиазмом принимают все это. Агхори идут так далеко в темные области человека, что в итоге выходят в свет. Для агхори, страстно стрем</t>
  </si>
  <si>
    <t xml:space="preserve">9785852961990</t>
  </si>
  <si>
    <t xml:space="preserve">4016</t>
  </si>
  <si>
    <t xml:space="preserve">Агхора 2: Кундалини. 8-е изд.</t>
  </si>
  <si>
    <t xml:space="preserve">978-5-85296-195-2</t>
  </si>
  <si>
    <t xml:space="preserve">Вторая книга из трилогии "Агхора" посвящена Кундалини. Кундалини создает ткань нашей жизни и либо мы остаемся в ее путах, либо становимся свободными.</t>
  </si>
  <si>
    <t xml:space="preserve">9785852961952</t>
  </si>
  <si>
    <t xml:space="preserve">4017</t>
  </si>
  <si>
    <t xml:space="preserve">4018</t>
  </si>
  <si>
    <t xml:space="preserve">Агхора III: Закон кармы</t>
  </si>
  <si>
    <t xml:space="preserve">1617,00</t>
  </si>
  <si>
    <t xml:space="preserve">978-5-85296-183-9</t>
  </si>
  <si>
    <t xml:space="preserve">В заключительной книге из трилогии "Агхора" Вималананда использует Бомбейский ипподром как яркую и содержательную метафору игры нашей жизни, где предназначение и удача либо побеждают, либо проигрывают на острие финишной линии. В каждом моменте жизни скрыт</t>
  </si>
  <si>
    <t xml:space="preserve">9785852961839</t>
  </si>
  <si>
    <t xml:space="preserve">4019</t>
  </si>
  <si>
    <t xml:space="preserve">Ароматерапия с позиций аюрведы.10-е изд</t>
  </si>
  <si>
    <t xml:space="preserve">Миллер Л., Миллер Б.</t>
  </si>
  <si>
    <t xml:space="preserve">1078,00</t>
  </si>
  <si>
    <t xml:space="preserve">978-5-85296-186-0</t>
  </si>
  <si>
    <t xml:space="preserve">Книга появилась как результат двадцатипятилетнего опыта применения ароматерапии и аюрведы ее авторами. В ней последовательно излагаются принципы аюрведы и ароматерапии. Подробно описаны аюрведические свойства эфирных масел и способы их применения.</t>
  </si>
  <si>
    <t xml:space="preserve">9785852961860</t>
  </si>
  <si>
    <t xml:space="preserve">4020</t>
  </si>
  <si>
    <t xml:space="preserve">Аюрведа для здоровья и долголетия</t>
  </si>
  <si>
    <t xml:space="preserve">Дилипкумар К.В.</t>
  </si>
  <si>
    <t xml:space="preserve">1875,00</t>
  </si>
  <si>
    <t xml:space="preserve">978-5-85296-136-5</t>
  </si>
  <si>
    <t xml:space="preserve">В данной книге изложены основы аюрведы — медицинской системы, рекомендованной ВОЗ в качестве комплементарной. Знание этих основ поможет читателю понять особенности своего организма и подобрать режим дня, уровень физических нагрузок и диету для укрепления </t>
  </si>
  <si>
    <t xml:space="preserve">9785852961365</t>
  </si>
  <si>
    <t xml:space="preserve">4021</t>
  </si>
  <si>
    <t xml:space="preserve">Аюрведа и панчакарма. Методы исцеления и омоложения</t>
  </si>
  <si>
    <t xml:space="preserve">Сунил В. Джоши</t>
  </si>
  <si>
    <t xml:space="preserve">978-5-85296-184-6</t>
  </si>
  <si>
    <t xml:space="preserve">Панчакарма — эффективная система очищения и омоложения организма, применяемая в аюрведе. Автор книги доктор Сунил В.Джоши, известный специалист по панчакарме с 15-летним стажем, ясно и доходчиво излагает теорию и практику аюрведы и панчакармы.
Для широког</t>
  </si>
  <si>
    <t xml:space="preserve">9785852961846</t>
  </si>
  <si>
    <t xml:space="preserve">4022</t>
  </si>
  <si>
    <t xml:space="preserve">Аюрведа. Женские проблемы (7-е изд)</t>
  </si>
  <si>
    <t xml:space="preserve">Атрея С.</t>
  </si>
  <si>
    <t xml:space="preserve">1199,00</t>
  </si>
  <si>
    <t xml:space="preserve">978-5-85296-164-8</t>
  </si>
  <si>
    <t xml:space="preserve">Книга рассказывает об аюрведических методах лечения женских патологий и устранения их причин. Описаны аюрведические составы из трав, распространенных в Северной Америке и Европе. Для ищущих альтернативу Западной медицине и предпочитающих естественные мето</t>
  </si>
  <si>
    <t xml:space="preserve">9785852961648</t>
  </si>
  <si>
    <t xml:space="preserve">4023</t>
  </si>
  <si>
    <t xml:space="preserve">Аюрведа: жизнь, здоровье, долголетие. 8-е изд.</t>
  </si>
  <si>
    <t xml:space="preserve">913,07</t>
  </si>
  <si>
    <t xml:space="preserve">978-5-85296-166-2</t>
  </si>
  <si>
    <t xml:space="preserve">Книга знакомит с философией, историей и практикой аюрведы - искусством исцеления, развившемся из Вед. Терапевтические методы аюрведы используют травы, минералы, очистительные процедуры и духовные практики и охватывают все планы бытия человека - физический</t>
  </si>
  <si>
    <t xml:space="preserve">9785852961662</t>
  </si>
  <si>
    <t xml:space="preserve">4024</t>
  </si>
  <si>
    <t xml:space="preserve">4025</t>
  </si>
  <si>
    <t xml:space="preserve">Аюрведическая астрология: самоисцеление по звездам (9-е изд)</t>
  </si>
  <si>
    <t xml:space="preserve">Фроули Д.</t>
  </si>
  <si>
    <t xml:space="preserve">1166,20</t>
  </si>
  <si>
    <t xml:space="preserve">978-5-85296-181-5</t>
  </si>
  <si>
    <t xml:space="preserve">Аюрведа и ведическая астрология - это смежные ветви ведической науки, предназначенной гармонизировать микрокосм с макрокосмом. Обе науки развивались в Индии на протяжении веков. По всей видимости, данная книга является первой из популярных книг для соврем</t>
  </si>
  <si>
    <t xml:space="preserve">9785852961815</t>
  </si>
  <si>
    <t xml:space="preserve">4026</t>
  </si>
  <si>
    <t xml:space="preserve">Аюрведическая терапия</t>
  </si>
  <si>
    <t xml:space="preserve">1401,40</t>
  </si>
  <si>
    <t xml:space="preserve">978-5-85296-182-2</t>
  </si>
  <si>
    <t xml:space="preserve">В книге подробно изложены причины и способы терапии многих заболеваний. Акцент делается на терапии с помощью трав, диеты и образа жизни. Отдельно рассматриваются психические расстройства, в том числе связанные с наркотиками и практикой йоги. Есть глава, п</t>
  </si>
  <si>
    <t xml:space="preserve">9785852961822</t>
  </si>
  <si>
    <t xml:space="preserve">4027</t>
  </si>
  <si>
    <t xml:space="preserve">Аюрведические секреты красоты. 11-е изд</t>
  </si>
  <si>
    <t xml:space="preserve">Мелани С.</t>
  </si>
  <si>
    <t xml:space="preserve">745,98</t>
  </si>
  <si>
    <t xml:space="preserve">978-5-85296-157-0</t>
  </si>
  <si>
    <t xml:space="preserve">Книга будет интересна в первую очередь женщинам. Естественные средства и методы ухода за телом, рекомендации по питанию и образу жизни, основанные на проверенной временем мудрости Аюрведы, помогут восстановить и усилить то особое обаяние, которое с рожден</t>
  </si>
  <si>
    <t xml:space="preserve">9785852961570</t>
  </si>
  <si>
    <t xml:space="preserve">4028</t>
  </si>
  <si>
    <t xml:space="preserve">Бабаджи и традиция крийя йоги 18-ти сидхов (5-е изд.)</t>
  </si>
  <si>
    <t xml:space="preserve">Говиндан М.</t>
  </si>
  <si>
    <t xml:space="preserve">838,00</t>
  </si>
  <si>
    <t xml:space="preserve">78-5-85296-187-7</t>
  </si>
  <si>
    <t xml:space="preserve">Согласно приведенным в книге данным, представляется вероятным, что многие мировые религии получили свое начало от древней традиции сиддхов, существовавшей на примыкавшем к Южной Индии континенте Гондвана (Лемурия). За пределами Индии эта традиция малоизве</t>
  </si>
  <si>
    <t xml:space="preserve">785852961877</t>
  </si>
  <si>
    <t xml:space="preserve">4029</t>
  </si>
  <si>
    <t xml:space="preserve">В поисках исторического Иисуса.Из апокрафических,буддийских,исламских и санскритских первоисточников</t>
  </si>
  <si>
    <t xml:space="preserve">Хасснайн Ф.</t>
  </si>
  <si>
    <t xml:space="preserve">5-85296-037-3</t>
  </si>
  <si>
    <t xml:space="preserve">Профессор Фида М.Хасснайн, изучая архивные материалы и посещая тибетские монастыри в течение нескольких десятилетий, пришел к заключению, что общепринятая точка зрения на жизнь Иисуса во многом не соответствует действительности. Изложенные в книге данные </t>
  </si>
  <si>
    <t xml:space="preserve">5852960373</t>
  </si>
  <si>
    <t xml:space="preserve">4030</t>
  </si>
  <si>
    <t xml:space="preserve">Величие Сатурна 17-е изд.</t>
  </si>
  <si>
    <t xml:space="preserve">799,68</t>
  </si>
  <si>
    <t xml:space="preserve">78-5-85296-190-7</t>
  </si>
  <si>
    <t xml:space="preserve">В этой книге рассказывается древняя индийская легенда, которая проникает в вас гораздо глубже, чем просто информация для ума, она исцеляет вас. Сатурн известен в астрологии как планета, приносящая страдания и несчастья. Однако, не следует избегать Сатурн,</t>
  </si>
  <si>
    <t xml:space="preserve">785852961907</t>
  </si>
  <si>
    <t xml:space="preserve">4031</t>
  </si>
  <si>
    <t xml:space="preserve">Гений, бьющий через край. Жизнь Николы Теслы. 3-е изд.</t>
  </si>
  <si>
    <t xml:space="preserve">О'Нил Джон Дж.</t>
  </si>
  <si>
    <t xml:space="preserve">472,50</t>
  </si>
  <si>
    <t xml:space="preserve">978-5903851-10-2</t>
  </si>
  <si>
    <t xml:space="preserve">Биография экстраординарного изобретателя конца 19 начала 20-го века — Николы Теслы, написанная его другом. Многие изобретения Теслы опередили его время на десятилетия, а некоторые не понятны до сих пор. Хотя сегодня используются десятки его патентов, и в </t>
  </si>
  <si>
    <t xml:space="preserve">9785903851102</t>
  </si>
  <si>
    <t xml:space="preserve">4032</t>
  </si>
  <si>
    <t xml:space="preserve">Джйотиш. Введение в индийскую астрологию 12-е изд.</t>
  </si>
  <si>
    <t xml:space="preserve">Дефау Х.</t>
  </si>
  <si>
    <t xml:space="preserve">1250,00</t>
  </si>
  <si>
    <t xml:space="preserve">978-5-85296-194-5</t>
  </si>
  <si>
    <t xml:space="preserve">Джйотиш — предсказательная система, которую называют "индусской" или "ведической" астрологией. Джйотиш создает модель мира во время какого-либо события, позволяющую проникнуть в суть события и сделать предсказательные выводы о других частях мира. 
Книга р</t>
  </si>
  <si>
    <t xml:space="preserve">9785852961945</t>
  </si>
  <si>
    <t xml:space="preserve">4033</t>
  </si>
  <si>
    <t xml:space="preserve">Диагностика по пульсу. 8-е изд.</t>
  </si>
  <si>
    <t xml:space="preserve">Васант Лад</t>
  </si>
  <si>
    <t xml:space="preserve">899,64</t>
  </si>
  <si>
    <t xml:space="preserve">78-5-85296-160-0</t>
  </si>
  <si>
    <t xml:space="preserve">Умение различать малейшие нюансы пульсовой волны и понимать их смысл - величайшее искусство. На протяжении веков в аюрведе используется способность человека интерпретировать информацию, полученную при изучении пульса пациента. Как это происходит, рассказы</t>
  </si>
  <si>
    <t xml:space="preserve">785852961600</t>
  </si>
  <si>
    <t xml:space="preserve">4034</t>
  </si>
  <si>
    <t xml:space="preserve">Домашние средства аюрведы. 10-е  изд.</t>
  </si>
  <si>
    <t xml:space="preserve">978-5-85296-143-3</t>
  </si>
  <si>
    <t xml:space="preserve">Руководство по лечению распространенных заболеваний естественными средствами, учитывающее индивидуальные особенности. Основано на знаниях индийской медицинской системы - аюрведы, являющейся сегодня одной из официальных медицинских систем в Индии.</t>
  </si>
  <si>
    <t xml:space="preserve">9785852961433</t>
  </si>
  <si>
    <t xml:space="preserve">4035</t>
  </si>
  <si>
    <t xml:space="preserve">Крийя йога-сутры. Патанджали и сиддхов (перевод, комментарии и практика). 2-е изд.</t>
  </si>
  <si>
    <t xml:space="preserve">603,68</t>
  </si>
  <si>
    <t xml:space="preserve">978-5-903851-47-8</t>
  </si>
  <si>
    <t xml:space="preserve">Новый перевод классических йога-сутр Патанджали с комментариями является практическим руководством, показывающим как применять учение Патанджали на пути самореализации. Автор посвятил свою жизнь практике, осмыслению и распространению крийя йоги. Его книга</t>
  </si>
  <si>
    <t xml:space="preserve">9785903851478</t>
  </si>
  <si>
    <t xml:space="preserve">4036</t>
  </si>
  <si>
    <t xml:space="preserve">Огонь и время. Шаманский опыт познания мира.</t>
  </si>
  <si>
    <t xml:space="preserve">Андрей Кайнаров,Рита Ветрова</t>
  </si>
  <si>
    <t xml:space="preserve">978-5-85296-014-6</t>
  </si>
  <si>
    <t xml:space="preserve">Эта книга - для всех желающих прикоснуться к тайнам мира, научиться использовать древние знания для обретения силы, гармонии и целостности. Каждый человек по своей природе – магическое существо, которое обладает непрерывностью, выходящей за рамки обыденно</t>
  </si>
  <si>
    <t xml:space="preserve">9785852960146</t>
  </si>
  <si>
    <t xml:space="preserve">4037</t>
  </si>
  <si>
    <t xml:space="preserve">Откровения на пути Крийя Йоги</t>
  </si>
  <si>
    <t xml:space="preserve">470,40</t>
  </si>
  <si>
    <t xml:space="preserve">978-5-903851-78-2</t>
  </si>
  <si>
    <t xml:space="preserve">Пособие по крийя йоге, помогающее преодолеть трудности, встречающиеся на духовном пути. Каждый изучающий йогу сталкивается с инерцией человеческой природы, незнанием нашего истинного "Я" и кармой. Книга будет полезна как начинающим, так и тем, кто практик</t>
  </si>
  <si>
    <t xml:space="preserve">9785903851782</t>
  </si>
  <si>
    <t xml:space="preserve">4038</t>
  </si>
  <si>
    <t xml:space="preserve">Прашна Тантра. Хорарная астрология. 2-е изд.</t>
  </si>
  <si>
    <t xml:space="preserve">Нилаканта Шри</t>
  </si>
  <si>
    <t xml:space="preserve">1176,00</t>
  </si>
  <si>
    <t xml:space="preserve">Сатва</t>
  </si>
  <si>
    <t xml:space="preserve">978-5-903851-92-8</t>
  </si>
  <si>
    <t xml:space="preserve">Нилаканта Прашна-тантра - трактат XVI века по индийской астрологии. Написан простым и ясным языком, кратко, но в то же время полно излагает практические методы хорарной астрологии, применяемые при решении большинства повседневных жизненных проблем. Перево</t>
  </si>
  <si>
    <t xml:space="preserve">9785903851928</t>
  </si>
  <si>
    <t xml:space="preserve">4039</t>
  </si>
  <si>
    <t xml:space="preserve">Предчувствие старта. Стихи</t>
  </si>
  <si>
    <t xml:space="preserve">Журавлев</t>
  </si>
  <si>
    <t xml:space="preserve">705,60</t>
  </si>
  <si>
    <t xml:space="preserve">978-5-85296-165-5</t>
  </si>
  <si>
    <t xml:space="preserve">В. Журавлёв стал первым журналистом, посетившим казахский поселок Байконур, именем которого назван космодром и одноименный город. Как поэт В. Журавлёв заявил о себе в годы юности. Печатал стихи в районной и областной прессе, а затем в центральных газетах </t>
  </si>
  <si>
    <t xml:space="preserve">9785852961655</t>
  </si>
  <si>
    <t xml:space="preserve">4040</t>
  </si>
  <si>
    <t xml:space="preserve">Призванные исцелять. Африканские шаманы-целители</t>
  </si>
  <si>
    <t xml:space="preserve">208,80</t>
  </si>
  <si>
    <t xml:space="preserve">5-85296-041-1</t>
  </si>
  <si>
    <t xml:space="preserve">Эта книга - об африканских народных целителях. Автор вскрывает целый пласт древнейшего искусства врачевания аборигенов черного континента. В серии интервью с мастерами, работающими в традициях шаманского целительства, перед читателем разворачивается галер</t>
  </si>
  <si>
    <t xml:space="preserve">5852960411</t>
  </si>
  <si>
    <t xml:space="preserve">4041</t>
  </si>
  <si>
    <t xml:space="preserve">Теоретические основания китайской медицины: системы соответствия</t>
  </si>
  <si>
    <t xml:space="preserve">Манфред Поркерт</t>
  </si>
  <si>
    <t xml:space="preserve">5-85296-035-7</t>
  </si>
  <si>
    <t xml:space="preserve">В книге анализируются основные понятия традиционной китайской медицины с точки зрения современной западной медицины. Профессор Поркерт убедительно показывает, что традиционная китайская медицина имеет полное право называться научной дисциплиной согласно к</t>
  </si>
  <si>
    <t xml:space="preserve">5852960357</t>
  </si>
  <si>
    <t xml:space="preserve">4042</t>
  </si>
  <si>
    <t xml:space="preserve">Травы и специи. 15-е изд</t>
  </si>
  <si>
    <t xml:space="preserve">Лад В., Фроули Д.</t>
  </si>
  <si>
    <t xml:space="preserve">888,27</t>
  </si>
  <si>
    <t xml:space="preserve">978-5-85296-185-3</t>
  </si>
  <si>
    <t xml:space="preserve">Эта книга является введением в аюрведу и мир растений. Аюрведа предлагает простую, но в то же время эффективную систему использования растений в питании и лечении.
В книге излагаются основные принципы аюрведы и дается аюрведическое описание свыше 270 рас</t>
  </si>
  <si>
    <t xml:space="preserve">9785852961853</t>
  </si>
  <si>
    <t xml:space="preserve">4043</t>
  </si>
  <si>
    <t xml:space="preserve">Уроки на пути аюрведы</t>
  </si>
  <si>
    <t xml:space="preserve">Хэлперн Марк</t>
  </si>
  <si>
    <t xml:space="preserve">978-5-85296-106-8</t>
  </si>
  <si>
    <t xml:space="preserve">В книге ясно и доступно изложены основы аюрведы и ее практические методы. С помощью этих методов, охватывающих все аспекты повседневной жизни — питание, режим дня, среду обитания, массаж, йогу и т.д., — Марк Хэлперн восстановил свое здоровье и предлагает </t>
  </si>
  <si>
    <t xml:space="preserve">9785852961068</t>
  </si>
  <si>
    <t xml:space="preserve">Светлова Маруся</t>
  </si>
  <si>
    <t xml:space="preserve">4044</t>
  </si>
  <si>
    <t xml:space="preserve">Работа для тебя</t>
  </si>
  <si>
    <t xml:space="preserve">ИП Светлова М.Л.</t>
  </si>
  <si>
    <t xml:space="preserve">978-5-904777-06-7</t>
  </si>
  <si>
    <t xml:space="preserve">Как найти работу? Как определить-что тебе нужно заниматься? Где найти желаемую работу? Как пройти отбор при приеме на работу? Как создать свой бизнес? Как создать успех? Эти вопросы посещают каждого человека, ведь для большинства людей сфера работы-одна и</t>
  </si>
  <si>
    <t xml:space="preserve">9785904777067</t>
  </si>
  <si>
    <t xml:space="preserve">4045</t>
  </si>
  <si>
    <t xml:space="preserve">Сад учителя</t>
  </si>
  <si>
    <t xml:space="preserve">Обнорская О.</t>
  </si>
  <si>
    <t xml:space="preserve">978-5-98505-064-6</t>
  </si>
  <si>
    <t xml:space="preserve">Ольга Борисовна Обнорская (1892–1957) обладала исключительными духовными качествами, писала чудесные стихи. Хорошо рисовала, была глубокой духовидицей. В 1936 году, находясь в местечке Гуарек, близ Сочи, где была маленькая колония теософов, она впервые «с</t>
  </si>
  <si>
    <t xml:space="preserve">9785985050646</t>
  </si>
  <si>
    <t xml:space="preserve">4046</t>
  </si>
  <si>
    <t xml:space="preserve">Слово Матери Шри Сарады-деви</t>
  </si>
  <si>
    <t xml:space="preserve">ред. Некрасов А.В.</t>
  </si>
  <si>
    <t xml:space="preserve">978-5-98505-029-5</t>
  </si>
  <si>
    <t xml:space="preserve">В этот сборник вошли воспоминания и дневники 38 учеников и почитателей Шри Сарады-дэви (1853-1920) - духовной супруги и сподвижницы великого индийского святого Шри Рамакришны (1836-1886).	В Индии, да и не только, эту замечательную женщину почитают как воп</t>
  </si>
  <si>
    <t xml:space="preserve">9785985050295</t>
  </si>
  <si>
    <t xml:space="preserve">Сириус</t>
  </si>
  <si>
    <t xml:space="preserve">4047</t>
  </si>
  <si>
    <t xml:space="preserve">Для России с Любовью</t>
  </si>
  <si>
    <t xml:space="preserve">Микушина Т.Н.</t>
  </si>
  <si>
    <t xml:space="preserve">СириуС</t>
  </si>
  <si>
    <t xml:space="preserve">978-5-9907894-3-2</t>
  </si>
  <si>
    <t xml:space="preserve">Эта книга повествует о духовной миссии России, содержит пророчества о будущем России и даёт конкретные рекомендации, что делать для осуществления предсказанного будущего.
Книга предназначена самому широкому кругу читателей.</t>
  </si>
  <si>
    <t xml:space="preserve">9785990789432</t>
  </si>
  <si>
    <t xml:space="preserve">4048</t>
  </si>
  <si>
    <t xml:space="preserve">Добро и Зло. Частное прочтение "Тайной Доктрины" Е.П. Блаватской 4-е изд.</t>
  </si>
  <si>
    <t xml:space="preserve">978-5-9908749-3-0</t>
  </si>
  <si>
    <t xml:space="preserve">В книге разъяснены знания, переданные Владыками через Е.П. Блаватскую в XIX веке, и сделана попытка восстановить Истину, касающуюся падения Люцифера, падения ангелов и падения человечества.  В конце 90-х годов теперь уже прошлого века я нашла Учение Возне</t>
  </si>
  <si>
    <t xml:space="preserve">9785990874930</t>
  </si>
  <si>
    <t xml:space="preserve">4049</t>
  </si>
  <si>
    <t xml:space="preserve">Знание о Сущем</t>
  </si>
  <si>
    <t xml:space="preserve">обложки</t>
  </si>
  <si>
    <t xml:space="preserve">978-5-9907894-4-9</t>
  </si>
  <si>
    <t xml:space="preserve">В книге исследуется Учение Владык Мудрости, переданное через Т.Н.Микушину, приводятся доводы, почему это Учение является философско-этическим Учением и какие концепции, заложенные в нём, делают его одним из основополагающих философских Учений 21-го века. </t>
  </si>
  <si>
    <t xml:space="preserve">9785990789449</t>
  </si>
  <si>
    <t xml:space="preserve">4050</t>
  </si>
  <si>
    <t xml:space="preserve">Император Николай II. Крестный Путь</t>
  </si>
  <si>
    <t xml:space="preserve">978-5-9907894-9-4</t>
  </si>
  <si>
    <t xml:space="preserve">Книга освещает светлый и высоконравственный облик Императора Николая II и его семьи и призвана изменить сложившееся в обществе отношение к событиям вековой давности.
Думающий читатель сделает много удивительных открытий, ломающих стереотипы массового созн</t>
  </si>
  <si>
    <t xml:space="preserve">9785990789494</t>
  </si>
  <si>
    <t xml:space="preserve">4051</t>
  </si>
  <si>
    <t xml:space="preserve">Мудрость, изменяющая жизнь</t>
  </si>
  <si>
    <t xml:space="preserve">978-5-9907894-0-1</t>
  </si>
  <si>
    <t xml:space="preserve">В книге опубликованы отзывы известных в своих сферах деятельности людей: деятелей науки и общественных деятелей на книги Т.Н. Микушиной. В этих книгах содержится новое философско-этическое Учение, которые уже изменило жизнь многих по всему миру.
Также пре</t>
  </si>
  <si>
    <t xml:space="preserve">9785990789401</t>
  </si>
  <si>
    <t xml:space="preserve">4052</t>
  </si>
  <si>
    <t xml:space="preserve">О здоровье, труде и деньгах. Послания Владык</t>
  </si>
  <si>
    <t xml:space="preserve">978-5-9907174-0-4</t>
  </si>
  <si>
    <t xml:space="preserve">На протяжении 2005-2015 годов Т.Н. Микушина приняла с помощью специальной методики Послания от Владык Мудрости. Это стройное всеобъемлющее Учение касается всех сфер жизни человечества.
В данной книге собраны Послания и фрагменты Посланий на актуальные и в</t>
  </si>
  <si>
    <t xml:space="preserve">9785990717404</t>
  </si>
  <si>
    <t xml:space="preserve">4053</t>
  </si>
  <si>
    <t xml:space="preserve">О Йоге и Медитации</t>
  </si>
  <si>
    <t xml:space="preserve">978-5-903894-75-8</t>
  </si>
  <si>
    <t xml:space="preserve">Книга составлена на основе аудиозаписи лекции, прочитанной Т.Н. Микушиной в Университете Этики Жизни 27 марта 2015 года.
В книге содержится ответ на вопрос, что такое истинная Йога и истинная Медитация.
Если вы начинаете заниматься медитацией, вы должны п</t>
  </si>
  <si>
    <t xml:space="preserve">9785903894758</t>
  </si>
  <si>
    <t xml:space="preserve">4054</t>
  </si>
  <si>
    <t xml:space="preserve">О любви и сексуальной энергии</t>
  </si>
  <si>
    <t xml:space="preserve">978-5-9907894-1-8</t>
  </si>
  <si>
    <t xml:space="preserve">Эта книга рассказывает об одном из самых важных аспектов нашей жизни: об истинном чувстве Любви, которое так высоко и безусловно, что его можно назвать Божественной Любовью.
Энергия любви, или энергия Божественной Матери, или сексуальная энергия – это эне</t>
  </si>
  <si>
    <t xml:space="preserve">9785990789418</t>
  </si>
  <si>
    <t xml:space="preserve">4055</t>
  </si>
  <si>
    <t xml:space="preserve">О ненасилии</t>
  </si>
  <si>
    <t xml:space="preserve">64*90/20</t>
  </si>
  <si>
    <t xml:space="preserve">978-5-9907174-2-8</t>
  </si>
  <si>
    <t xml:space="preserve">Учение о ненасилии раскрывает одну из главных философских тем.
В данной книге в виде Посланий и фрагментов Посланий Владык Мудрости содержится Учение о ненасилии. Трактовка этого Учения отличается от трактовки, встречающейся в светских философских система</t>
  </si>
  <si>
    <t xml:space="preserve">9785990717428</t>
  </si>
  <si>
    <t xml:space="preserve">4056</t>
  </si>
  <si>
    <t xml:space="preserve">Посланник</t>
  </si>
  <si>
    <t xml:space="preserve">Иванова О.А.</t>
  </si>
  <si>
    <t xml:space="preserve">978-5-9908749-8-5</t>
  </si>
  <si>
    <t xml:space="preserve">Этот сборник посвящён Посланнику Великого Белого Братства Татьяне Николаевне Микушиной. В нём подобраны статьи, записи бесед и цитаты из публичных выступлений Посланника, в которых она говорит о своей Миссии на Земле, раскрывает суть Учения Владык Мудрост</t>
  </si>
  <si>
    <t xml:space="preserve">9785990874985</t>
  </si>
  <si>
    <t xml:space="preserve">4057</t>
  </si>
  <si>
    <t xml:space="preserve">Секреты музыки. Духовно-нравственная культура</t>
  </si>
  <si>
    <t xml:space="preserve">978-5-9908749-1-6</t>
  </si>
  <si>
    <t xml:space="preserve">Вся наша жизнь пронизана звуками, музыкой. Качество музыки является очень важным фактором, от которого напрямую зависит дальнейший ход эволюции. Но какого качества музыка, которая непрерывным потоком сопровождает нашу жизнь: в магазинах, кафе, с экранов т</t>
  </si>
  <si>
    <t xml:space="preserve">9785990874916</t>
  </si>
  <si>
    <t xml:space="preserve">4058</t>
  </si>
  <si>
    <t xml:space="preserve">Слово Мудрости -1. Послания Владык. 3-е изд.</t>
  </si>
  <si>
    <t xml:space="preserve">978-5-903894-58-1</t>
  </si>
  <si>
    <t xml:space="preserve">В книге собраны Послания, которые Вознесенные Владыки дали через своего Посланника Татьяну Николаевну Микушину с 4 марта по 30 июня 2005 года.
В своих Посланиях Владыки дают рекомендации для настоящей конкретной исторической ситуации в России и мире - рек</t>
  </si>
  <si>
    <t xml:space="preserve">9785903894581</t>
  </si>
  <si>
    <t xml:space="preserve">4059</t>
  </si>
  <si>
    <t xml:space="preserve">Сокровища Божественной Мудрости. Послания Владык</t>
  </si>
  <si>
    <t xml:space="preserve">978-5-9907174-9-7</t>
  </si>
  <si>
    <t xml:space="preserve">Многотомная книга Т.Н.Микушиной "Слово Мудрости" насчитывает несколько тысяч страниц текста.
Для того чтобы удовлетворить духовные потребности занятых людей, у которых нет возможности уделять много времени чтению, была создана эта книга.
в книгу вошли наи</t>
  </si>
  <si>
    <t xml:space="preserve">9785990717497</t>
  </si>
  <si>
    <t xml:space="preserve">София</t>
  </si>
  <si>
    <t xml:space="preserve">4067</t>
  </si>
  <si>
    <t xml:space="preserve">Два пути. Учение Иисуса: скрытое в явном (обл.)</t>
  </si>
  <si>
    <t xml:space="preserve">66,00</t>
  </si>
  <si>
    <t xml:space="preserve">978-5-4212-0380-3</t>
  </si>
  <si>
    <t xml:space="preserve">Путь жизни и путь смерти... В конце Пути жизни - вечное Царство Божие. Путь смерти приводит к пропасти - адской бездне... Каким путем следуешь ты? И как тебе вступить на Путь спасения? Этому учит Иисус.</t>
  </si>
  <si>
    <t xml:space="preserve">9785421203803</t>
  </si>
  <si>
    <t xml:space="preserve">4068</t>
  </si>
  <si>
    <t xml:space="preserve">Опросник для оценки функций программирования и контроля у детей</t>
  </si>
  <si>
    <t xml:space="preserve">60/90*8</t>
  </si>
  <si>
    <t xml:space="preserve">978-5-4212-0624-8</t>
  </si>
  <si>
    <t xml:space="preserve">Книга представляет собой обзор руководства по использованию опросника BRIEF (Behavior Rating Inventory of Executive Function (BRIEF): Manual by Gerard A. Gioia, Peter K. Isquith, Steven C. Guy, and Lauren Kenworthy, 2000), а также обзор статей по апробаци</t>
  </si>
  <si>
    <t xml:space="preserve">9785421206248</t>
  </si>
  <si>
    <t xml:space="preserve">4069</t>
  </si>
  <si>
    <t xml:space="preserve">Свет, который в тебе. Учение Иисуса: скрытое в явном (обл.)</t>
  </si>
  <si>
    <t xml:space="preserve">978-5-4212-0381-0</t>
  </si>
  <si>
    <t xml:space="preserve">Кроме солнечного света, созданного в Четвертый день творения, есть еще Свет Первого дня, о котором в начале Книги Бытия сказано: "Да будет Свет'" Этот Свет скрыт внутри нас. Он есть "Свет Истинный, просвещающий каждого человека". Иисус учит, как обрести э</t>
  </si>
  <si>
    <t xml:space="preserve">9785421203810</t>
  </si>
  <si>
    <t xml:space="preserve">4070</t>
  </si>
  <si>
    <t xml:space="preserve">Скоро школа. Путешествие с Бимом и Бомом</t>
  </si>
  <si>
    <t xml:space="preserve">Ахутина Т.В.</t>
  </si>
  <si>
    <t xml:space="preserve">325,00</t>
  </si>
  <si>
    <t xml:space="preserve">978-5-4212-0462-6</t>
  </si>
  <si>
    <t xml:space="preserve">Пособие "Скоро школа" откроет дошкольникам путь к восприятию математических знаний. Оно составлено на основе анализа реальных трудностей детей при усвоении азов математики. Авторы, ведущие ученые-нейропсихологи МГУ им. М.В. Ломоносова и опытные педагоги, </t>
  </si>
  <si>
    <t xml:space="preserve">9785421204626</t>
  </si>
  <si>
    <t xml:space="preserve">4071</t>
  </si>
  <si>
    <t xml:space="preserve">Школа внимания. Методика развития и коррекции внимания у дошкольников</t>
  </si>
  <si>
    <t xml:space="preserve">Пылаева Н.М., Ахутина Т.В.</t>
  </si>
  <si>
    <t xml:space="preserve">Издательство В.Секачев</t>
  </si>
  <si>
    <t xml:space="preserve">978-5-88923-370-1</t>
  </si>
  <si>
    <t xml:space="preserve">Данное пособие включает дидактический материал и методические указания к комплексу учебно-игровых занятий, направленных на развитие способности детей планировать свои действия и контролировать их. Авторы — кандидат психологических наук Н.М. Пылаева и докт</t>
  </si>
  <si>
    <t xml:space="preserve">9785889233701</t>
  </si>
  <si>
    <t xml:space="preserve">4072</t>
  </si>
  <si>
    <t xml:space="preserve">Другой Хайям</t>
  </si>
  <si>
    <t xml:space="preserve">978-5-9633-0076-3</t>
  </si>
  <si>
    <t xml:space="preserve">Поэзия Хайяма весьма неоднозначна и содержит многоуровневые пласты смысла. Его стихи не только бросают вызов любой жесткой системе взглядов – они инициируют нас в новые способы мышления.
При переводе во главу угла была поставлена адекватная ретрансляция п</t>
  </si>
  <si>
    <t xml:space="preserve">9785963300763</t>
  </si>
  <si>
    <t xml:space="preserve">4073</t>
  </si>
  <si>
    <t xml:space="preserve">Основные школы хатха-йоги</t>
  </si>
  <si>
    <t xml:space="preserve">Николаева М.</t>
  </si>
  <si>
    <t xml:space="preserve">978-5-9633-0078-7</t>
  </si>
  <si>
    <t xml:space="preserve">Особенность хатха-йоги как пути духовной самореализации состоит в тщательно разработанных методах воздействия на собственное сознание путем совершенствования и полной трансформации физического тела. Внутри данного направления давно сложилось несколько тра</t>
  </si>
  <si>
    <t xml:space="preserve">9785963300787</t>
  </si>
  <si>
    <t xml:space="preserve">Феникс</t>
  </si>
  <si>
    <t xml:space="preserve">4074</t>
  </si>
  <si>
    <t xml:space="preserve">"Любовь в кармане": сборник психологических текстов и психодиагностических тестов</t>
  </si>
  <si>
    <t xml:space="preserve">Колесникова Г.И.</t>
  </si>
  <si>
    <t xml:space="preserve">117,04</t>
  </si>
  <si>
    <t xml:space="preserve">978-5-222-18480-6</t>
  </si>
  <si>
    <t xml:space="preserve">Данный сборник предназначен для помощи тем, кто стоит на распутье и собирается сделать один из решающих выборов в своей жизни - выбор спутника жизни. А также тем, кто, вступив в супружеский союз, столкнулся с некоторыми трудностями. Ответы на вопросы найд</t>
  </si>
  <si>
    <t xml:space="preserve">9785222184806</t>
  </si>
  <si>
    <t xml:space="preserve">Феникс-Спеццена!</t>
  </si>
  <si>
    <t xml:space="preserve">ЦентрПолиграф</t>
  </si>
  <si>
    <t xml:space="preserve">Шри Чайтанья Сарасват Матх</t>
  </si>
  <si>
    <t xml:space="preserve">4169</t>
  </si>
  <si>
    <t xml:space="preserve">Абсолютная гармония</t>
  </si>
  <si>
    <t xml:space="preserve">978-5-98361-083-5</t>
  </si>
  <si>
    <t xml:space="preserve">Книга содержит выдержки из других книг и фрагменты бесед основателя-президента-ачарьи Шри Чайтанья Сарасват Матха Шрилы Бхакти Ракшака Шридхара Госвами Махараджа и составлена в честь юбилея Его Святейшества.</t>
  </si>
  <si>
    <t xml:space="preserve">9785983610835</t>
  </si>
  <si>
    <t xml:space="preserve">4170</t>
  </si>
  <si>
    <t xml:space="preserve">Богатство слуги божественного мира</t>
  </si>
  <si>
    <t xml:space="preserve">52,48</t>
  </si>
  <si>
    <t xml:space="preserve">щщгггггн54545943</t>
  </si>
  <si>
    <t xml:space="preserve">Сборник бесед Шрилы Говинды Махараджа, посвященных различным аспектам преданного служения. В книге особенно подчеркивается необходимость безраздельного самопредания Богу, искреннего служения Гуру и вайшнавам, проповеди сознания Кришны.
Содержание
Глава 1</t>
  </si>
  <si>
    <t xml:space="preserve">4171</t>
  </si>
  <si>
    <t xml:space="preserve">Божественное руководство</t>
  </si>
  <si>
    <t xml:space="preserve">67,50</t>
  </si>
  <si>
    <t xml:space="preserve">щщгггггн54545944</t>
  </si>
  <si>
    <t xml:space="preserve">Сборник бесед. Особенно выделяются лекции Шрилы Говинды Махараджа, прочитанные им во время паломничества в различные святые места (Навадвипа, Вриндаван и др). В этих лекциях раскрывается сокровенная эзотерическая природа дхамы (святого места), описываются</t>
  </si>
  <si>
    <t xml:space="preserve">4172</t>
  </si>
  <si>
    <t xml:space="preserve">Божественный слуга</t>
  </si>
  <si>
    <t xml:space="preserve">щщгггггн54545946</t>
  </si>
  <si>
    <t xml:space="preserve">4173</t>
  </si>
  <si>
    <t xml:space="preserve">4174</t>
  </si>
  <si>
    <t xml:space="preserve">Бхагават Даршан</t>
  </si>
  <si>
    <t xml:space="preserve">щщгггггн54545947</t>
  </si>
  <si>
    <t xml:space="preserve">В этой книге Шрила Говинда Махардаж рассказывает о том, как Нарада Риши отчитал своего ученика, Ведавьясу, после того, как тот предпринял великий труд по составлению ведических писаний. "Ты дал ложное понимание. Ты не дал достаточного знания и вдохновения</t>
  </si>
  <si>
    <t xml:space="preserve">4175</t>
  </si>
  <si>
    <t xml:space="preserve">Величие Шри Харинама</t>
  </si>
  <si>
    <t xml:space="preserve">щщгггггн54545908</t>
  </si>
  <si>
    <t xml:space="preserve">В настоящее время множество людей по всему свету, в том числе и в России, привлекаются учением Шри Чаитанйи Махапрабху, как его представляет Шри Чаитанйа Сарасват Матх. Принимая в Миссии Харинама-посвящение, некоторые не до конца понимают подлинный смысл </t>
  </si>
  <si>
    <t xml:space="preserve">4176</t>
  </si>
  <si>
    <t xml:space="preserve">Голос Шри Чайтаньядева</t>
  </si>
  <si>
    <t xml:space="preserve">щщгггггн54545953</t>
  </si>
  <si>
    <t xml:space="preserve">Лекция, прочитанная в феврале 2000 г. на день явления Шрилы Бхактисиддханты Сарасвати Тхакура.
Содержание
Божественное Служение Кришне
Голос Шри Чаитанйадева
День в Хапанийи
Святые беседы
Живая вера
Десять основаполагающих Божественных принципов
Чатак</t>
  </si>
  <si>
    <t xml:space="preserve">4177</t>
  </si>
  <si>
    <t xml:space="preserve">Жизнь, посвещенная Гуру</t>
  </si>
  <si>
    <t xml:space="preserve">щщгггггн54545948</t>
  </si>
  <si>
    <t xml:space="preserve">«Существует очень много форм и видов религий, но подлинная религия живет в вашем сердце. Она – ваше желание, ваше устремление – составляет богатство души и называется любовью к Всевышнему Господу, божественной любовью, премой.
Она является достоянием кажд</t>
  </si>
  <si>
    <t xml:space="preserve">4178</t>
  </si>
  <si>
    <t xml:space="preserve">Золотая лестница</t>
  </si>
  <si>
    <t xml:space="preserve">щщгггггн54545929</t>
  </si>
  <si>
    <t xml:space="preserve">Практические шаги на пути Преданного Служения, приносящего удовлетворение в жизни. Том первыйСоставлено из неофициальных бесед, проведенных в период между 1981 1985 годами Шрилой Бхакти Ракшаком Шридхаром Девом-Госвами Махараджем.Затрагиваемые здесь вопро</t>
  </si>
  <si>
    <t xml:space="preserve">4179</t>
  </si>
  <si>
    <t xml:space="preserve">Любовный поиск потерянного слуги</t>
  </si>
  <si>
    <t xml:space="preserve">82,50</t>
  </si>
  <si>
    <t xml:space="preserve">5-87383-070-9</t>
  </si>
  <si>
    <t xml:space="preserve">Эта книга даст великую надежду тем, кто всем сердцем стремится раскрыть любовь к Богу, нащупывает свою дорогу к Нему. Господь испытывает агонию разлуки со Своими преданными — так же как они жадно стремятся к Нему, Он стремится установить индивидуальные вз</t>
  </si>
  <si>
    <t xml:space="preserve">5873830709</t>
  </si>
  <si>
    <t xml:space="preserve">4180</t>
  </si>
  <si>
    <t xml:space="preserve">Любовь и мудрость</t>
  </si>
  <si>
    <t xml:space="preserve">щщгггггн54545949</t>
  </si>
  <si>
    <t xml:space="preserve">Сборник лекций, прочитанных Шрилой Говиндой Махараджем во время его Первого Всемирного Тура в 1992 году. Лекции раскрывают основы учения сознания Кришны, как его понимают в Шри Чайтанья Сарасват Матхе, и дают яркое представление о личности и миссии Шрилы </t>
  </si>
  <si>
    <t xml:space="preserve">4181</t>
  </si>
  <si>
    <t xml:space="preserve">Онтология мира прекрасного</t>
  </si>
  <si>
    <t xml:space="preserve">89,98</t>
  </si>
  <si>
    <t xml:space="preserve">щщгггггн54545910</t>
  </si>
  <si>
    <t xml:space="preserve">Книга содержит лекции и статьи великих ачaрьев – Шрилы Бхактисиддхaнты Сарасвати Tхaкура, Шрилы Бхакти Ракшака Шридхара Махaраджа и Шрилы Бхакти Сундара Говинды Махaраджа. Все статьи объединяет одна тема – красота и гармония Мира Высшей Реальности, Мира И</t>
  </si>
  <si>
    <t xml:space="preserve">4182</t>
  </si>
  <si>
    <t xml:space="preserve">Поток вдохновения</t>
  </si>
  <si>
    <t xml:space="preserve">978-5-98361-069-4</t>
  </si>
  <si>
    <t xml:space="preserve">Поток, о котором идет речь в заглавии, – слова нашего любящего учителя, Шрилы Бхакти Сундара Говинды Дев-Госвами Махараджа. Он черпает этот поток вдохновения в безграничном океане абсолютной чистоты, гармонии и любви. Слова учителя проникают в самое сердц</t>
  </si>
  <si>
    <t xml:space="preserve">9785983610694</t>
  </si>
  <si>
    <t xml:space="preserve">4183</t>
  </si>
  <si>
    <t xml:space="preserve">Проповеди Хранителя Преданности. том 1</t>
  </si>
  <si>
    <t xml:space="preserve">224,00</t>
  </si>
  <si>
    <t xml:space="preserve">щщгггггн54545920</t>
  </si>
  <si>
    <t xml:space="preserve">Эта книга безусловно, для тех, кто уже стал на путь вайшнавизма и серьезно следует ему. Здесь открываются многие удивительные истины и рассматриваются сложные вопросы вайшнавской философии. Эти труды собраны из записей бесед со Шридхаром Махараджем и изда</t>
  </si>
  <si>
    <t xml:space="preserve">4184</t>
  </si>
  <si>
    <t xml:space="preserve">Проповеди Хранителя Преданности. том 2</t>
  </si>
  <si>
    <t xml:space="preserve">щщгггггн54545921</t>
  </si>
  <si>
    <t xml:space="preserve">4185</t>
  </si>
  <si>
    <t xml:space="preserve">Проповеди Хранителя Преданности. том 3</t>
  </si>
  <si>
    <t xml:space="preserve">5-98361-016-3</t>
  </si>
  <si>
    <t xml:space="preserve">5983610163</t>
  </si>
  <si>
    <t xml:space="preserve">4186</t>
  </si>
  <si>
    <t xml:space="preserve">Проповеди Хранителя Преданности. том 4</t>
  </si>
  <si>
    <t xml:space="preserve">978-5-98361-093-4</t>
  </si>
  <si>
    <t xml:space="preserve">9785983610934</t>
  </si>
  <si>
    <t xml:space="preserve">4187</t>
  </si>
  <si>
    <t xml:space="preserve">Путь домой</t>
  </si>
  <si>
    <t xml:space="preserve">щщгггггн54545917</t>
  </si>
  <si>
    <t xml:space="preserve">Книга Шрилы Шридхара Махараджа начинается словами: «Я постараюсь изложить вам в общих чертах суть предмета, не опираясь на какие бы то ни было религиозные концепции». Путь домой – это путь в духовную обитель, мир бескорыстной преданности Господу, наполняю</t>
  </si>
  <si>
    <t xml:space="preserve">4188</t>
  </si>
  <si>
    <t xml:space="preserve">Размышления к золотому юбилею</t>
  </si>
  <si>
    <t xml:space="preserve">щщгггггн54545950</t>
  </si>
  <si>
    <t xml:space="preserve">Книга посвещается 50-летнему юбилею Миссии. Основная часть состоит из воспоминаний Шрилы Говинды Махараджа о своей жизни в Матхе и о Шриле Шридхаре Махарадже. В них Шрила Говинда Махарадж приводит много малоизвестных фактов из истории гаудия-вайшнавского </t>
  </si>
  <si>
    <t xml:space="preserve">4189</t>
  </si>
  <si>
    <t xml:space="preserve">Религия сердца</t>
  </si>
  <si>
    <t xml:space="preserve">978-5-98361-173-3</t>
  </si>
  <si>
    <t xml:space="preserve">Эта книга составлена из лекций нашего духовного учителя, прочитанных в разные годы, но связанных единой темой – описанием особых привлекательных качеств Господа Кришны. Именно эти качества притягивают к нему все живые существа во вселенной. Поклонение Шри</t>
  </si>
  <si>
    <t xml:space="preserve">9785983611733</t>
  </si>
  <si>
    <t xml:space="preserve">4190</t>
  </si>
  <si>
    <t xml:space="preserve">Святое занятие</t>
  </si>
  <si>
    <t xml:space="preserve">56,00</t>
  </si>
  <si>
    <t xml:space="preserve">щщгггггн54545951</t>
  </si>
  <si>
    <t xml:space="preserve">В шести лекциях Шрила Шридхар Махарадж подробно обсуждает возвышенные и сложные темы гаудия-вайшнавского учения. Эти темы включают в себя сосредоточенность на Центре Бытия, подлинное понимание Гуру, духовную градацию, обоснование превосходства вайшнавског</t>
  </si>
  <si>
    <t xml:space="preserve">4191</t>
  </si>
  <si>
    <t xml:space="preserve">Сердце и сияние</t>
  </si>
  <si>
    <t xml:space="preserve">Свами Шридхар</t>
  </si>
  <si>
    <t xml:space="preserve">978-5-98361-190-0</t>
  </si>
  <si>
    <t xml:space="preserve">Однажды Шрила Шридхара Махарадж искал подходящее выражение, которое описывало бы внутренние и внешние качества Радхарани – женского аспекта Божественной энергии. Ученики старались помочь и предлагали разнообразные варианты: «чувство и блистание», «настрое</t>
  </si>
  <si>
    <t xml:space="preserve">9785983611900</t>
  </si>
  <si>
    <t xml:space="preserve">4192</t>
  </si>
  <si>
    <t xml:space="preserve">щщгггггн54545924</t>
  </si>
  <si>
    <t xml:space="preserve">Жизнь, исполненная благородства, исполненная посвящения – и не только обычного стремления посвятить себя пользе окружающих, но самопосвящения Наивысшему Благу, является высочайшей формой существования. На низшей ступени в этом посвящении присутствует расч</t>
  </si>
  <si>
    <t xml:space="preserve">4193</t>
  </si>
  <si>
    <t xml:space="preserve">Уроки религии</t>
  </si>
  <si>
    <t xml:space="preserve">щщгггггн54545952</t>
  </si>
  <si>
    <t xml:space="preserve">Беседа Шрилы Говинды Махараджа, раскрывающая различные стороны вайшнавского учения и практики.
Содержание
Введение в Реальность
Вод защитой Ачарьев
Зависеть от Кришны
Умей побеждать смерть
Уроки Религии
Нисшествие Надмирного Знания
Вперед!</t>
  </si>
  <si>
    <t xml:space="preserve">4194</t>
  </si>
  <si>
    <t xml:space="preserve">Шри Гуру его милость</t>
  </si>
  <si>
    <t xml:space="preserve">щщгггггн54545926</t>
  </si>
  <si>
    <t xml:space="preserve">Шрила Шридхар Махарадж по праву считается мыслителем, раскрывшим всю глубину идей преданного служения Богу и обретения на этом пути безграничной любви и подлинного счастья. Настоящая книга поможет каждому серьезному и искреннему читателю раскрыть таинства</t>
  </si>
  <si>
    <t xml:space="preserve">4195</t>
  </si>
  <si>
    <t xml:space="preserve">Шри Чайтанья Бхагавата. Деяния Шри Чайтаньи. Ади-Кханда. Том 1</t>
  </si>
  <si>
    <t xml:space="preserve">Шрила Вриндаван Дас Тхакур</t>
  </si>
  <si>
    <t xml:space="preserve">1530,00</t>
  </si>
  <si>
    <t xml:space="preserve">84*116/16</t>
  </si>
  <si>
    <t xml:space="preserve">щщгггггн54545911</t>
  </si>
  <si>
    <t xml:space="preserve">Поэма «Шри Чайтанья Бхагавата» – подлинный шедевр религиозной мысли и мировой литературы. Она рассказывает о жизни и учении Шри Чайтаньи Махапрабху – проповедника чистой любви к Богу, совершившего настоящий переворот в духовной жизни Индии. Чайтанья Махап</t>
  </si>
  <si>
    <t xml:space="preserve">4196</t>
  </si>
  <si>
    <t xml:space="preserve">Шри Шри Нитьянанда Махимамритам</t>
  </si>
  <si>
    <t xml:space="preserve">240,02</t>
  </si>
  <si>
    <t xml:space="preserve">60 x 88/16</t>
  </si>
  <si>
    <t xml:space="preserve">978-5-98361-217-4</t>
  </si>
  <si>
    <t xml:space="preserve">Божественные деяния Шри Нитьянанды Прабху, как они описаны в беседах с Его Божественной Милостью Шрилой Бхакти Сундаром Говиндой Дев-Госвами Махараджем.
К этой книге прилагаются оригинальные санскритские стихотворения, киртаны и молитвы, славящие Господа</t>
  </si>
  <si>
    <t xml:space="preserve">9785983612174</t>
  </si>
  <si>
    <t xml:space="preserve">4197</t>
  </si>
  <si>
    <t xml:space="preserve">Шри Шри Прапанна-дживанамритам</t>
  </si>
  <si>
    <t xml:space="preserve">щщгггггн54545928</t>
  </si>
  <si>
    <t xml:space="preserve">Жемчужина духовной литературы, «Шри Шри Прапанна-дживанамритам», включает в себя многочисленные цитаты из священных писаний, а также шлок самого Шрилы Шридхара Махраджа.
В то же время является совершенно законченным произведением, последовательно раскрыва</t>
  </si>
  <si>
    <t xml:space="preserve">4198</t>
  </si>
  <si>
    <t xml:space="preserve">Шрила Гуру Махарадж</t>
  </si>
  <si>
    <t xml:space="preserve">щщгггггн54545907</t>
  </si>
  <si>
    <t xml:space="preserve">Книга выпущена Шри Чайтанья Сарасват Матхом в память о Шриле Шридхаре Махарадже. Она составлена и подготовлена к публикации Шрипадом Б.А. Сагаром Махараджем под руководством и при активном участии Шрилы Говинды Махараджа.Книга состоит из двух частей. Перв</t>
  </si>
  <si>
    <t xml:space="preserve">Шри Чинмой</t>
  </si>
  <si>
    <t xml:space="preserve">4199</t>
  </si>
  <si>
    <t xml:space="preserve">Медитации: пища для души</t>
  </si>
  <si>
    <t xml:space="preserve">Чинмой Шри</t>
  </si>
  <si>
    <t xml:space="preserve">ИП Васильев</t>
  </si>
  <si>
    <t xml:space="preserve">978-5-902963-12-7</t>
  </si>
  <si>
    <t xml:space="preserve">Это первая книга, опубликованная Шри Чинмоем на Западе в 1970 году. Второе издание было опубликовано Harper &amp; Row в Нью-Йорке. Третье издание отпечатано издательством Perfection-Glory-Press в Аугсбурге, Германии, в 1995 году.    Книга издана в виде календ</t>
  </si>
  <si>
    <t xml:space="preserve">9785902963127</t>
  </si>
  <si>
    <t xml:space="preserve">4200</t>
  </si>
  <si>
    <t xml:space="preserve">Новый день зовет. Спутник путешественника</t>
  </si>
  <si>
    <t xml:space="preserve">978-5-902963-16-5</t>
  </si>
  <si>
    <t xml:space="preserve">Сборник афоризмов в удобном карманном формате. Автор, философ и писатель, предлагает глубокую духовную мудрость в форме коротких, ясных изречений. «Читатель поймет возможность по-новому взглянуть на мир, выйти за пределы собственных ограничений в поисках </t>
  </si>
  <si>
    <t xml:space="preserve">9785902963165</t>
  </si>
  <si>
    <t xml:space="preserve">4201</t>
  </si>
  <si>
    <t xml:space="preserve">Озаряющий жизнь спутник путешественника. Серия 1</t>
  </si>
  <si>
    <t xml:space="preserve">978-5-902963-11-0</t>
  </si>
  <si>
    <t xml:space="preserve">Отправляетесь ли вы в путешествие за рубеж, в соседний город или следуете по ежедневной дороге жизни, вдохновение поможет вам в вашем путешествии. Этот карманный сборник афоризмов снабдит вас вдохновением на года, какие бы путешествия вы ни предприняли.</t>
  </si>
  <si>
    <t xml:space="preserve">9785902963110</t>
  </si>
  <si>
    <t xml:space="preserve">4202</t>
  </si>
  <si>
    <t xml:space="preserve">Сокровищница счастья</t>
  </si>
  <si>
    <t xml:space="preserve">978-5-902963-25-7</t>
  </si>
  <si>
    <t xml:space="preserve">Это удивительная и редкая книга. Цель жизни каждого человека - стать счастливым. Что же такое счастье? Каковы пути его достижения? Как организовать свою жизнь так, чтобы чувствовать себя счастливым в каждое мгновение? В книге ответы на эти вопросы даны с </t>
  </si>
  <si>
    <t xml:space="preserve">9785902963257</t>
  </si>
  <si>
    <t xml:space="preserve">4203</t>
  </si>
  <si>
    <t xml:space="preserve">Счастье</t>
  </si>
  <si>
    <t xml:space="preserve">978-5-902963-28-8</t>
  </si>
  <si>
    <t xml:space="preserve">Сборник стихов. Настоящее внутренне счастье постоянно дает нам почувствовать, что мы расширяем свое сознание и от всего сердца обнимаем целый мир. для ищущего счастье - это чувтво новой надежды, новой жизни, нового начала, нового обещания, нового достижен</t>
  </si>
  <si>
    <t xml:space="preserve">9785902963288</t>
  </si>
  <si>
    <t xml:space="preserve">4204</t>
  </si>
  <si>
    <t xml:space="preserve">Королевский двор Таро</t>
  </si>
  <si>
    <t xml:space="preserve">Грир Мэри</t>
  </si>
  <si>
    <t xml:space="preserve">894,00</t>
  </si>
  <si>
    <t xml:space="preserve">978-5-94698-074-6</t>
  </si>
  <si>
    <t xml:space="preserve">Придворные карты обычно считаются самой трудной частью колоды  Таро в плане толкования и интерпретации. На этих картах традиционно изображают фигуры средневекового королевского двора. Когда-то считали, что они обозначают конкретных людей, которых можно ид</t>
  </si>
  <si>
    <t xml:space="preserve">9785946980746</t>
  </si>
  <si>
    <t xml:space="preserve">4205</t>
  </si>
  <si>
    <t xml:space="preserve">Марсельское Таро. Книга универсальных символов</t>
  </si>
  <si>
    <t xml:space="preserve">Геттингс Фред</t>
  </si>
  <si>
    <t xml:space="preserve">696,96</t>
  </si>
  <si>
    <t xml:space="preserve">"Энигма"</t>
  </si>
  <si>
    <t xml:space="preserve">978-5-94698-075-3</t>
  </si>
  <si>
    <t xml:space="preserve">Марсельская колода Таро, единственно подлинная и аутентичная, имела хождение уже в XV веке. Карты эти, совершенно очевидно, имеют эзотерическое происхождение. По сути, они представляют собой весьма полное собрание универсальных символов.  Автор детально р</t>
  </si>
  <si>
    <t xml:space="preserve">9785946980753</t>
  </si>
  <si>
    <t xml:space="preserve">4206</t>
  </si>
  <si>
    <t xml:space="preserve">Талисманы. Руководство по изготовлению,освящению и применению</t>
  </si>
  <si>
    <t xml:space="preserve">Регарди Израэль</t>
  </si>
  <si>
    <t xml:space="preserve">211,20</t>
  </si>
  <si>
    <t xml:space="preserve">978-5-94698-060-9</t>
  </si>
  <si>
    <t xml:space="preserve">Эта книга представляет собой хорошо организованный и систематизированный материал по изготовлению талисманов, пригодных для решения различных задач. В ней собраны сведениями практические рекомендации из множества труднодоступных источников. Руководствуясь</t>
  </si>
  <si>
    <t xml:space="preserve">9785946980609</t>
  </si>
  <si>
    <t xml:space="preserve">4207</t>
  </si>
  <si>
    <t xml:space="preserve">Таро в вопросах и ответах</t>
  </si>
  <si>
    <t xml:space="preserve">Амберстоун Рут Энн</t>
  </si>
  <si>
    <t xml:space="preserve">576,60</t>
  </si>
  <si>
    <t xml:space="preserve">978-5-94698-066-1</t>
  </si>
  <si>
    <t xml:space="preserve">Авторы книги Рут и Уолд Амберстоун к настоящему моменту имеют уже больше семидесяти лет тарологической практики на двоих и являются основателями процветающей Школы Таро, организаторами конференций и фестивалей, посвященных Таро.  Книга "Таро в вопросах и </t>
  </si>
  <si>
    <t xml:space="preserve">9785946980661</t>
  </si>
  <si>
    <t xml:space="preserve">4208</t>
  </si>
  <si>
    <t xml:space="preserve">Таро Уайта в контурах: альбом для раскрашивания и медитации.</t>
  </si>
  <si>
    <t xml:space="preserve">Воронцов Д.С.</t>
  </si>
  <si>
    <t xml:space="preserve">852,48</t>
  </si>
  <si>
    <t xml:space="preserve">978-5-94698-296-2</t>
  </si>
  <si>
    <t xml:space="preserve">Классическая колода карт Таро А. Э. Уэйта и П. К. Смит представлена в виде, удобном для самостоятельного раскрашивания. Эта своего рода медитативная работа с изображениями позволит создать колоду карт с комфортной для пользователя цветовой гаммой. Кроме т</t>
  </si>
  <si>
    <t xml:space="preserve">9785946982962</t>
  </si>
  <si>
    <t xml:space="preserve">4209</t>
  </si>
  <si>
    <t xml:space="preserve">Элифас Леви. Реформатор оккультизма во Франции</t>
  </si>
  <si>
    <t xml:space="preserve">Шакорнак Поль</t>
  </si>
  <si>
    <t xml:space="preserve">978-5-94698-023-4</t>
  </si>
  <si>
    <t xml:space="preserve">Эта книга - жизнеописание самобытного французского оккультиста Элифаса Леви, составленное по его книгам и письмам. Личная трагедия - добровольный отказ от сана священника ради любимой женщины - привела не чуждого мистическим откровениям аббата к занятиям </t>
  </si>
  <si>
    <t xml:space="preserve">9785946980234</t>
  </si>
  <si>
    <t xml:space="preserve">4210</t>
  </si>
  <si>
    <t xml:space="preserve">Гита пробуждения</t>
  </si>
  <si>
    <t xml:space="preserve">978-5-9906238-3-5</t>
  </si>
  <si>
    <t xml:space="preserve">Составитель этой книги долгое время искал то, что принято называть освобождением, пробуждением, просветлением. И вдруг каким то непостижимым образом открылись, что искать нечего, что все идеи, слова, переживания и сенсорные ощущения, равно как и сами "чел</t>
  </si>
  <si>
    <t xml:space="preserve">9785990623835</t>
  </si>
  <si>
    <t xml:space="preserve">4211</t>
  </si>
  <si>
    <t xml:space="preserve">Детский пятиязычный иллюстрированный словарь (1Ц)</t>
  </si>
  <si>
    <t xml:space="preserve">Завязкин О.В.</t>
  </si>
  <si>
    <t xml:space="preserve">ПКФ Бао</t>
  </si>
  <si>
    <t xml:space="preserve">978-617-08-0205-7</t>
  </si>
  <si>
    <t xml:space="preserve">9786170802057</t>
  </si>
  <si>
    <t xml:space="preserve">4212</t>
  </si>
  <si>
    <t xml:space="preserve">4213</t>
  </si>
  <si>
    <t xml:space="preserve">Практическая миссиология</t>
  </si>
  <si>
    <t xml:space="preserve">Якеменко Б.Г.</t>
  </si>
  <si>
    <t xml:space="preserve">Школа великих книг</t>
  </si>
  <si>
    <t xml:space="preserve">978-5-7396-0356-2</t>
  </si>
  <si>
    <t xml:space="preserve">Впервые руководство по миссиологии соединяет в себе научное исследование современной религиозно-общественной ситуации, необходимое для понимания угроз, стоящих перед Христианством, и рекомендации по практической миссионерской работе, являющейся ответом на</t>
  </si>
  <si>
    <t xml:space="preserve">9785739603562</t>
  </si>
  <si>
    <t xml:space="preserve">4214</t>
  </si>
  <si>
    <t xml:space="preserve">Райские сферы</t>
  </si>
  <si>
    <t xml:space="preserve">978-5-9906407-2-6</t>
  </si>
  <si>
    <t xml:space="preserve">Фоторассказ о чудесном древнем Северном полюсе Земли, о Порталах живоносных энергий, реках рая,Столице мира- Йимерусалиме, орхидеях русского севера, поселениях безсмертных...</t>
  </si>
  <si>
    <t xml:space="preserve">9785990640726</t>
  </si>
  <si>
    <t xml:space="preserve">Йим</t>
  </si>
  <si>
    <t xml:space="preserve">4215</t>
  </si>
  <si>
    <t xml:space="preserve">Руны славян TORU008 из стекла в мешочке</t>
  </si>
  <si>
    <t xml:space="preserve">щщгггггн54545873</t>
  </si>
  <si>
    <t xml:space="preserve">4216</t>
  </si>
  <si>
    <t xml:space="preserve">4217</t>
  </si>
  <si>
    <t xml:space="preserve">Сборник избранных лекций-9. "Эзотерическая психология и эзотерическая педагогика"</t>
  </si>
  <si>
    <t xml:space="preserve">978-5-90522-639-7</t>
  </si>
  <si>
    <t xml:space="preserve">Девятый сборник включает в себя лекции М. Тонен-ковой из цикла IX «Эзотерическая психология и эзотери-ческая педагогика», который был прочитан в Нижнем Новгороде,  в ДК им. Свердлова, с 15 по 23 декабря 1993 г.
На обложке – картина  М. Тоненковой «Учитель</t>
  </si>
  <si>
    <t xml:space="preserve">9785905226397</t>
  </si>
  <si>
    <t xml:space="preserve">4218</t>
  </si>
  <si>
    <t xml:space="preserve">Сборник избранных лекций - 10. "Философия мистики"</t>
  </si>
  <si>
    <t xml:space="preserve">978-5-90522-644-1</t>
  </si>
  <si>
    <t xml:space="preserve">Этот сборник включает в себя лекции  М. Тоненковой из  XV цикла «Философия мистики», прочитанные в Нижнем Новгороде в ДК им. Свердлова с 17 по 24 января 1995 г.
На обложке – картина В. Н. Гордеева  «Пульсирующая река жизни»,  из серии 35 картин, выполненн</t>
  </si>
  <si>
    <t xml:space="preserve">9785905226441</t>
  </si>
  <si>
    <t xml:space="preserve">4219</t>
  </si>
  <si>
    <t xml:space="preserve">Сборник избранных лекций-11 "Космические законы в нашей жизни и проблемы исцеления Души. Работа Духа и Души"</t>
  </si>
  <si>
    <t xml:space="preserve">978-5-90522-646-5</t>
  </si>
  <si>
    <t xml:space="preserve">Этот сборник включает в себя лекции М. Тоненковой из цикла III «Проблемы исцеления нашей жизни и Души», который был прочитан в г. Славянске с 18 по 26 августа 1998 г., и цикла IV  «Работа Духа и Души», прочитанного в г. Славянске со 2 по 9 сентября 2001 г</t>
  </si>
  <si>
    <t xml:space="preserve">9785905226465</t>
  </si>
  <si>
    <t xml:space="preserve">4220</t>
  </si>
  <si>
    <t xml:space="preserve">Сборник избранных лекций-13 "Работа Вселенских Лучей"</t>
  </si>
  <si>
    <t xml:space="preserve">978-5-90522-648-9</t>
  </si>
  <si>
    <t xml:space="preserve">Этот сборник включает в себя лекции М. Тоненковой из цикла XXVIII «Работа Вселенских Лучей», который был прочитан в г. Нижнем Новгороде,  в обществе «Знание», с 20 мая по 6 июня 1997 г.
На обложке – картина  М. Тоненковой «Учитель Мория», авторская работа</t>
  </si>
  <si>
    <t xml:space="preserve">9785905226489</t>
  </si>
  <si>
    <t xml:space="preserve">4221</t>
  </si>
  <si>
    <t xml:space="preserve">Сборник избранных лекций-14</t>
  </si>
  <si>
    <t xml:space="preserve">978-5-90522-675-5</t>
  </si>
  <si>
    <t xml:space="preserve">Этот сборник включает в себя лекции М. Тоненковой из цикла XXXII «Духовное сотрудничество в новую эпоху», прочитанного в Нижнем Новгороде, в обществе «Знание», с 17 сентября по 9 октября 1998 г.
На обложке – картина М. Тоненковой «Христос и Вифлеемская зв</t>
  </si>
  <si>
    <t xml:space="preserve">9785905226755</t>
  </si>
  <si>
    <t xml:space="preserve">4222</t>
  </si>
  <si>
    <t xml:space="preserve">Сборник избранных лекций-15</t>
  </si>
  <si>
    <t xml:space="preserve">978-5-90522-677-9</t>
  </si>
  <si>
    <t xml:space="preserve">Этот сборник включает в себя лекции М. Тоненковой из цикла XXXI «Антахкарана». Это спецкурс, который был прочитан для старшей группы Школы «Млечный Путь» в Нижнем Новгороде, в обществе «Знание», с 26 февраля 1998 г. по 14 апреля 2000 г.
На первой страниц</t>
  </si>
  <si>
    <t xml:space="preserve">9785905226779</t>
  </si>
  <si>
    <t xml:space="preserve">4223</t>
  </si>
  <si>
    <t xml:space="preserve">Шри Шри Према- Дхарма-Дева- Стотрам</t>
  </si>
  <si>
    <t xml:space="preserve">щщгггггн54548636</t>
  </si>
  <si>
    <t xml:space="preserve">Спецпредложение!!!</t>
  </si>
  <si>
    <t xml:space="preserve">4224</t>
  </si>
  <si>
    <t xml:space="preserve">4225</t>
  </si>
  <si>
    <t xml:space="preserve">Hayastan-Hindustan. Легенды и реальность</t>
  </si>
  <si>
    <t xml:space="preserve">Арти Д. Александер</t>
  </si>
  <si>
    <t xml:space="preserve">Грифон</t>
  </si>
  <si>
    <t xml:space="preserve">978-5-98862-197-3</t>
  </si>
  <si>
    <t xml:space="preserve">В книге рассматривается история, культура, менталитет Армении. Автор сочетает личные впечатления исследователя-путешественника с научным анализом исторических источников, литературных памятников, особенностей армянского языка, местной мифологии. Текст сод</t>
  </si>
  <si>
    <t xml:space="preserve">9785988621973</t>
  </si>
  <si>
    <t xml:space="preserve">4226</t>
  </si>
  <si>
    <t xml:space="preserve">Астрология. От прошлого к настоящему</t>
  </si>
  <si>
    <t xml:space="preserve">978-5-00053-140-2</t>
  </si>
  <si>
    <t xml:space="preserve">9785000531402</t>
  </si>
  <si>
    <t xml:space="preserve">4227</t>
  </si>
  <si>
    <t xml:space="preserve">4228</t>
  </si>
  <si>
    <t xml:space="preserve">4229</t>
  </si>
  <si>
    <t xml:space="preserve">4230</t>
  </si>
  <si>
    <t xml:space="preserve">Браслет из гематита магнитный.(узкий)</t>
  </si>
  <si>
    <t xml:space="preserve">щщгггггн54548708</t>
  </si>
  <si>
    <t xml:space="preserve">Данный браслет состоит из Гематита издавна применялся при заболеваниях крови, ранах, порезах, травмах и переломах. Основное действие гематит оказывает на гемоглобин крови и способствует лучшему усвоению кислорода тка­нями и ферментными системами организма</t>
  </si>
  <si>
    <t xml:space="preserve">4231</t>
  </si>
  <si>
    <t xml:space="preserve">Браслет из гематита, магнитный. (широкий)</t>
  </si>
  <si>
    <t xml:space="preserve">щщгггггн54548707</t>
  </si>
  <si>
    <t xml:space="preserve">4232</t>
  </si>
  <si>
    <t xml:space="preserve">4233</t>
  </si>
  <si>
    <t xml:space="preserve">4234</t>
  </si>
  <si>
    <t xml:space="preserve">Ветер любви</t>
  </si>
  <si>
    <t xml:space="preserve">979-5-9684-0534-9</t>
  </si>
  <si>
    <t xml:space="preserve">Любовь всегда рядом с нами, стоит только остановиться и обернуться, чтобы увидеть ее лики, которым нет числа, но все это единая Божественная любовь, воплощенная на земле. Она и в мерцаниях звезд. 
Она и в смехе ребенка. 
Она и в разноцветье весенних трав.</t>
  </si>
  <si>
    <t xml:space="preserve">9795968405349</t>
  </si>
  <si>
    <t xml:space="preserve">4235</t>
  </si>
  <si>
    <t xml:space="preserve">4236</t>
  </si>
  <si>
    <t xml:space="preserve">4237</t>
  </si>
  <si>
    <t xml:space="preserve">Волшебство любви. 2-е изд</t>
  </si>
  <si>
    <t xml:space="preserve">978-5-8205-0202-6</t>
  </si>
  <si>
    <t xml:space="preserve">Наука о любви — это знание, которое раньше способно было воскрешать из мертвых. По этой причине даже в наше время человек, погрязший в депрессии и других проблемах материальной жизни, как будто заново оживает, когда соприкасается с чувством любви. В наше </t>
  </si>
  <si>
    <t xml:space="preserve">9785820502026</t>
  </si>
  <si>
    <t xml:space="preserve">4238</t>
  </si>
  <si>
    <t xml:space="preserve">4239</t>
  </si>
  <si>
    <t xml:space="preserve">4240</t>
  </si>
  <si>
    <t xml:space="preserve">4242</t>
  </si>
  <si>
    <t xml:space="preserve">Два месяца прозрения</t>
  </si>
  <si>
    <t xml:space="preserve">Запорожченко Л.</t>
  </si>
  <si>
    <t xml:space="preserve">Добрусич</t>
  </si>
  <si>
    <t xml:space="preserve">978-5-89850-167-9</t>
  </si>
  <si>
    <t xml:space="preserve">Врачи вынесли ей смертельный приговор, а она - не сдалась. Всё в этой повести - ПРАВДА. 
Этой книгой издательский дом "ДОБРУСИЧ" открывает серию книг об удивительных судьбах замечательных людей. Автор первой книги - Людмила Ивановна ЗАПОРОЖЧЕНКО, сильная </t>
  </si>
  <si>
    <t xml:space="preserve">9785898501679</t>
  </si>
  <si>
    <t xml:space="preserve">4243</t>
  </si>
  <si>
    <t xml:space="preserve">4244</t>
  </si>
  <si>
    <t xml:space="preserve">4245</t>
  </si>
  <si>
    <t xml:space="preserve">4246</t>
  </si>
  <si>
    <t xml:space="preserve">4247</t>
  </si>
  <si>
    <t xml:space="preserve">4248</t>
  </si>
  <si>
    <t xml:space="preserve">4249</t>
  </si>
  <si>
    <t xml:space="preserve">4250</t>
  </si>
  <si>
    <t xml:space="preserve">4251</t>
  </si>
  <si>
    <t xml:space="preserve">4252</t>
  </si>
  <si>
    <t xml:space="preserve">4253</t>
  </si>
  <si>
    <t xml:space="preserve">Курс ведических лекций 3-е изд.Вечные ценности Упанишад</t>
  </si>
  <si>
    <t xml:space="preserve">978-5-413-00733-4</t>
  </si>
  <si>
    <t xml:space="preserve">Эта книга о том, что человеку не надо размышлять о прошлом. Ненасытное время уже поглотило его. Пусть и будущее не тревожит вас, ибо то, что суждено, все равно случится. Постарайтесь в настоящем полностью доверять Всемогущему. Пусть ваша вера в Бога стане</t>
  </si>
  <si>
    <t xml:space="preserve">9785413007334</t>
  </si>
  <si>
    <t xml:space="preserve">4254</t>
  </si>
  <si>
    <t xml:space="preserve">4255</t>
  </si>
  <si>
    <t xml:space="preserve">4256</t>
  </si>
  <si>
    <t xml:space="preserve">4257</t>
  </si>
  <si>
    <t xml:space="preserve">Мои воспоминания. Автобиографический очерк</t>
  </si>
  <si>
    <t xml:space="preserve">щщгггггн54548695</t>
  </si>
  <si>
    <t xml:space="preserve">Эта книга — автобиографический очерк с реальными картинами из моей жизни и жизни моей большой, многодетной семьи вместе со всеми её особенностями. Она, как мозаика, собрана из частичек реальной жизни и написана тем языком, который бытует на моей малой Род</t>
  </si>
  <si>
    <t xml:space="preserve">4258</t>
  </si>
  <si>
    <t xml:space="preserve">4259</t>
  </si>
  <si>
    <t xml:space="preserve">Научно-популярный  альманах "Психическая энергия" №1</t>
  </si>
  <si>
    <t xml:space="preserve">РАССАНТА</t>
  </si>
  <si>
    <t xml:space="preserve">978-5-904191-07-8</t>
  </si>
  <si>
    <t xml:space="preserve">В первом номере научно-популярного альманаха «Психическая Энергия» публикуется доклад Франца Месмера, посвященный его открытию животного магнетизма, а также первая глава книги Карла фон Рейхенбаха, который является последователем месмеризма. Об ауре и мет</t>
  </si>
  <si>
    <t xml:space="preserve">9785904191078</t>
  </si>
  <si>
    <t xml:space="preserve">4260</t>
  </si>
  <si>
    <t xml:space="preserve">4261</t>
  </si>
  <si>
    <t xml:space="preserve">4262</t>
  </si>
  <si>
    <t xml:space="preserve">4263</t>
  </si>
  <si>
    <t xml:space="preserve">Осознание новой реальности</t>
  </si>
  <si>
    <t xml:space="preserve">Верная Лия</t>
  </si>
  <si>
    <t xml:space="preserve">Транзит-ИКС</t>
  </si>
  <si>
    <t xml:space="preserve">978-5-8311-0335-9</t>
  </si>
  <si>
    <t xml:space="preserve">Эта книга о том, как построить мост в новую реальность. Реальность нашего будущего, которое строится здесь и сейчас. Прорабатывая в сознании понятия существующей реальности, через понятия новой реальности человек постепенно переходит в Божественный мир. 
</t>
  </si>
  <si>
    <t xml:space="preserve">9785831103359</t>
  </si>
  <si>
    <t xml:space="preserve">4264</t>
  </si>
  <si>
    <t xml:space="preserve">4266</t>
  </si>
  <si>
    <t xml:space="preserve">4267</t>
  </si>
  <si>
    <t xml:space="preserve">Под небом Южной Индии</t>
  </si>
  <si>
    <t xml:space="preserve">Монахов В.,Монахова И.</t>
  </si>
  <si>
    <t xml:space="preserve">978-5-91146-256-7</t>
  </si>
  <si>
    <t xml:space="preserve">Авторы этой книги четыре года провели на юге Индии, много ездили, встречались с различными людьми, общинами и племенами. Материал, который был накоплен во время этих поездок и встреч, изложен в этой книге и будет представлять известный интерес для тех, кт</t>
  </si>
  <si>
    <t xml:space="preserve">9785911462567</t>
  </si>
  <si>
    <t xml:space="preserve">4268</t>
  </si>
  <si>
    <t xml:space="preserve">4269</t>
  </si>
  <si>
    <t xml:space="preserve">Поэма о Любви</t>
  </si>
  <si>
    <t xml:space="preserve">5-94355-454-8</t>
  </si>
  <si>
    <t xml:space="preserve">Книга посвящена жизни и деятельности христианского миссионера, католического священника Дамиана де Вёстера (1840-1889), а также истории любви гавайских юноши и девушки - Илио и Каиуки. Основные события происходят на островах Гавайского архипелага в один и</t>
  </si>
  <si>
    <t xml:space="preserve">5943554548</t>
  </si>
  <si>
    <t xml:space="preserve">4270</t>
  </si>
  <si>
    <t xml:space="preserve">4271</t>
  </si>
  <si>
    <t xml:space="preserve">4272</t>
  </si>
  <si>
    <t xml:space="preserve">4273</t>
  </si>
  <si>
    <t xml:space="preserve">4274</t>
  </si>
  <si>
    <t xml:space="preserve">4275</t>
  </si>
  <si>
    <t xml:space="preserve">4276</t>
  </si>
  <si>
    <t xml:space="preserve">4277</t>
  </si>
  <si>
    <t xml:space="preserve">4278</t>
  </si>
  <si>
    <t xml:space="preserve">4279</t>
  </si>
  <si>
    <t xml:space="preserve">4280</t>
  </si>
  <si>
    <t xml:space="preserve">4281</t>
  </si>
  <si>
    <t xml:space="preserve">4282</t>
  </si>
  <si>
    <t xml:space="preserve">4283</t>
  </si>
  <si>
    <t xml:space="preserve">4284</t>
  </si>
  <si>
    <t xml:space="preserve">4286</t>
  </si>
  <si>
    <t xml:space="preserve">4287</t>
  </si>
  <si>
    <t xml:space="preserve">4288</t>
  </si>
  <si>
    <t xml:space="preserve">4289</t>
  </si>
  <si>
    <t xml:space="preserve">Ступени истины</t>
  </si>
  <si>
    <t xml:space="preserve">Шримад Вагбхата</t>
  </si>
  <si>
    <t xml:space="preserve">Искусство России</t>
  </si>
  <si>
    <t xml:space="preserve">978-5-98361-189-4</t>
  </si>
  <si>
    <t xml:space="preserve">Автор книги, Шрила Бхакти Ракшак Шридхар Дев-Госвами Махарадж, объясняет, что Истина нисходит в этот мир подобно прекрасному безграничному потоку. Он низвергается, словно водопад, каскадами, которые олицетворяют различные ступени духовного понимания. Если</t>
  </si>
  <si>
    <t xml:space="preserve">9785983611894</t>
  </si>
  <si>
    <t xml:space="preserve">4290</t>
  </si>
  <si>
    <t xml:space="preserve">Тайны гравитации</t>
  </si>
  <si>
    <t xml:space="preserve">5-89117-148-1</t>
  </si>
  <si>
    <t xml:space="preserve">5891171481</t>
  </si>
  <si>
    <t xml:space="preserve">4291</t>
  </si>
  <si>
    <t xml:space="preserve">4292</t>
  </si>
  <si>
    <t xml:space="preserve">Универсальный сонник + СD</t>
  </si>
  <si>
    <t xml:space="preserve">978-5-9787-0136-4</t>
  </si>
  <si>
    <t xml:space="preserve">Универсальный сонник на любой сон, любой день, любой месяц.
На прилагающемся к книге диске:
- 2500 снов с анимированными иллюстрациями;
- программа предсказания снов;
- программа "Вечный календарь", содержащая расчет новолуний и полнолуний.</t>
  </si>
  <si>
    <t xml:space="preserve">9785978701364</t>
  </si>
  <si>
    <t xml:space="preserve">4293</t>
  </si>
  <si>
    <t xml:space="preserve">4294</t>
  </si>
  <si>
    <t xml:space="preserve">Я хочу рассказать о себе. Том1</t>
  </si>
  <si>
    <t xml:space="preserve">Процко С.К.</t>
  </si>
  <si>
    <t xml:space="preserve">978-5-91146-240-6</t>
  </si>
  <si>
    <t xml:space="preserve">В краткой биографической справке автор знакомит с задумками романа. Невозможно предсказать в начале романа , каков будет его конец, т.к невозможно сегодня предсказать даже в романах завтрашний день. Все отдается на суд читателя.</t>
  </si>
  <si>
    <t xml:space="preserve">9785911462406</t>
  </si>
</sst>
</file>

<file path=xl/styles.xml><?xml version="1.0" encoding="utf-8"?>
<styleSheet xmlns="http://schemas.openxmlformats.org/spreadsheetml/2006/main">
  <numFmts count="3">
    <numFmt numFmtId="164" formatCode="General"/>
    <numFmt numFmtId="165" formatCode="General"/>
    <numFmt numFmtId="166" formatCode="0"/>
  </numFmts>
  <fonts count="17">
    <font>
      <sz val="8"/>
      <name val="Arial"/>
      <family val="2"/>
      <charset val="204"/>
    </font>
    <font>
      <sz val="10"/>
      <name val="Arial"/>
      <family val="0"/>
    </font>
    <font>
      <sz val="10"/>
      <name val="Arial"/>
      <family val="0"/>
    </font>
    <font>
      <sz val="10"/>
      <name val="Arial"/>
      <family val="0"/>
    </font>
    <font>
      <b val="true"/>
      <sz val="18"/>
      <name val="Arial"/>
      <family val="2"/>
      <charset val="204"/>
    </font>
    <font>
      <b val="true"/>
      <sz val="10"/>
      <name val="Arial"/>
      <family val="2"/>
      <charset val="204"/>
    </font>
    <font>
      <b val="true"/>
      <sz val="14"/>
      <name val="Arial"/>
      <family val="2"/>
      <charset val="204"/>
    </font>
    <font>
      <b val="true"/>
      <sz val="9"/>
      <name val="Verdana"/>
      <family val="2"/>
      <charset val="204"/>
    </font>
    <font>
      <sz val="10"/>
      <name val="Arial"/>
      <family val="2"/>
      <charset val="204"/>
    </font>
    <font>
      <sz val="8"/>
      <name val="Verdana"/>
      <family val="2"/>
      <charset val="204"/>
    </font>
    <font>
      <b val="true"/>
      <sz val="9"/>
      <name val="Arial"/>
      <family val="2"/>
      <charset val="204"/>
    </font>
    <font>
      <b val="true"/>
      <sz val="10"/>
      <name val="Verdana"/>
      <family val="2"/>
      <charset val="204"/>
    </font>
    <font>
      <b val="true"/>
      <sz val="8"/>
      <name val="Arial"/>
      <family val="2"/>
      <charset val="204"/>
    </font>
    <font>
      <b val="true"/>
      <sz val="12"/>
      <color rgb="FFFFFFFF"/>
      <name val="Arial"/>
      <family val="2"/>
      <charset val="204"/>
    </font>
    <font>
      <b val="true"/>
      <sz val="10"/>
      <color rgb="FFFFFFFF"/>
      <name val="Arial"/>
      <family val="2"/>
      <charset val="204"/>
    </font>
    <font>
      <sz val="7"/>
      <color rgb="FF000000"/>
      <name val="Verdana"/>
      <family val="2"/>
      <charset val="204"/>
    </font>
    <font>
      <b val="true"/>
      <sz val="7"/>
      <color rgb="FF000000"/>
      <name val="Verdana"/>
      <family val="2"/>
      <charset val="204"/>
    </font>
  </fonts>
  <fills count="9">
    <fill>
      <patternFill patternType="none"/>
    </fill>
    <fill>
      <patternFill patternType="gray125"/>
    </fill>
    <fill>
      <patternFill patternType="solid">
        <fgColor rgb="FFFFFFC0"/>
        <bgColor rgb="FFFFFF99"/>
      </patternFill>
    </fill>
    <fill>
      <patternFill patternType="solid">
        <fgColor rgb="FFFFFF00"/>
        <bgColor rgb="FFFFFF00"/>
      </patternFill>
    </fill>
    <fill>
      <patternFill patternType="solid">
        <fgColor rgb="FF69FFFF"/>
        <bgColor rgb="FF33CCCC"/>
      </patternFill>
    </fill>
    <fill>
      <patternFill patternType="solid">
        <fgColor rgb="FF624FAC"/>
        <bgColor rgb="FF333399"/>
      </patternFill>
    </fill>
    <fill>
      <patternFill patternType="solid">
        <fgColor rgb="FFC0C0FF"/>
        <bgColor rgb="FFC0C0C0"/>
      </patternFill>
    </fill>
    <fill>
      <patternFill patternType="solid">
        <fgColor rgb="FF488436"/>
        <bgColor rgb="FF808000"/>
      </patternFill>
    </fill>
    <fill>
      <patternFill patternType="solid">
        <fgColor rgb="FFE0FFE0"/>
        <bgColor rgb="FFCCFFFF"/>
      </patternFill>
    </fill>
  </fills>
  <borders count="3">
    <border diagonalUp="false" diagonalDown="false">
      <left/>
      <right/>
      <top/>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top style="thin">
        <color rgb="FFFF0000"/>
      </top>
      <bottom style="thin">
        <color rgb="FFFF0000"/>
      </bottom>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5" borderId="2" xfId="0" applyFont="false" applyBorder="true" applyAlignment="true" applyProtection="false">
      <alignment horizontal="general" vertical="bottom" textRotation="0" wrapText="false" indent="0" shrinkToFit="false"/>
      <protection locked="true" hidden="false"/>
    </xf>
    <xf numFmtId="164" fontId="13" fillId="5" borderId="2" xfId="0" applyFont="true" applyBorder="true" applyAlignment="tru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4" fillId="6" borderId="2" xfId="0" applyFont="true" applyBorder="true" applyAlignment="tru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general" vertical="bottom" textRotation="0" wrapText="false" indent="0" shrinkToFit="false"/>
      <protection locked="true" hidden="false"/>
    </xf>
    <xf numFmtId="164" fontId="14" fillId="7" borderId="2"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6" fillId="8"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6" fillId="8" borderId="1" xfId="0" applyFont="true" applyBorder="true" applyAlignment="true" applyProtection="false">
      <alignment horizontal="center" vertical="center" textRotation="0" wrapText="false" indent="0" shrinkToFit="false"/>
      <protection locked="true" hidden="false"/>
    </xf>
    <xf numFmtId="164" fontId="0" fillId="8" borderId="1" xfId="0" applyFont="false" applyBorder="true" applyAlignment="true" applyProtection="false">
      <alignment horizontal="center" vertical="center" textRotation="0" wrapText="false" indent="0" shrinkToFit="false"/>
      <protection locked="true" hidden="false"/>
    </xf>
    <xf numFmtId="164" fontId="12" fillId="8" borderId="1" xfId="0" applyFont="true" applyBorder="true" applyAlignment="true" applyProtection="false">
      <alignment horizontal="center" vertical="center" textRotation="0" wrapText="false" indent="0" shrinkToFit="false"/>
      <protection locked="true" hidden="false"/>
    </xf>
    <xf numFmtId="164" fontId="0" fillId="8" borderId="1" xfId="0" applyFont="true" applyBorder="true" applyAlignment="true" applyProtection="false">
      <alignment horizontal="general" vertical="center" textRotation="0" wrapText="false" indent="0" shrinkToFit="false"/>
      <protection locked="true" hidden="false"/>
    </xf>
    <xf numFmtId="166" fontId="0" fillId="8" borderId="1" xfId="0" applyFont="fals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ill>
        <patternFill patternType="solid">
          <fgColor rgb="FFE0FFE0"/>
        </patternFill>
      </fill>
    </dxf>
    <dxf>
      <fill>
        <patternFill patternType="solid">
          <fgColor rgb="00FFFFFF"/>
        </patternFill>
      </fill>
    </dxf>
    <dxf>
      <fill>
        <patternFill patternType="solid">
          <fgColor rgb="FF000000"/>
          <bgColor rgb="FFFFFFFF"/>
        </patternFill>
      </fill>
    </dxf>
    <dxf>
      <fill>
        <patternFill patternType="solid">
          <fgColor rgb="FF488436"/>
        </patternFill>
      </fill>
    </dxf>
    <dxf>
      <fill>
        <patternFill patternType="solid">
          <fgColor rgb="FF624FAC"/>
        </patternFill>
      </fill>
    </dxf>
    <dxf>
      <fill>
        <patternFill patternType="solid">
          <fgColor rgb="FFC0C0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E0FFE0"/>
      <rgbColor rgb="FFFFFF99"/>
      <rgbColor rgb="FF69FFFF"/>
      <rgbColor rgb="FFFF99CC"/>
      <rgbColor rgb="FFCC99FF"/>
      <rgbColor rgb="FFFFCC99"/>
      <rgbColor rgb="FF3366FF"/>
      <rgbColor rgb="FF33CCCC"/>
      <rgbColor rgb="FF99CC00"/>
      <rgbColor rgb="FFFFCC00"/>
      <rgbColor rgb="FFFF9900"/>
      <rgbColor rgb="FFFF6600"/>
      <rgbColor rgb="FF624FAC"/>
      <rgbColor rgb="FF969696"/>
      <rgbColor rgb="FF003366"/>
      <rgbColor rgb="FF48843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08320</xdr:colOff>
      <xdr:row>0</xdr:row>
      <xdr:rowOff>0</xdr:rowOff>
    </xdr:from>
    <xdr:to>
      <xdr:col>7</xdr:col>
      <xdr:colOff>640440</xdr:colOff>
      <xdr:row>0</xdr:row>
      <xdr:rowOff>656280</xdr:rowOff>
    </xdr:to>
    <xdr:pic>
      <xdr:nvPicPr>
        <xdr:cNvPr id="0" name="Рисунок 1" descr=""/>
        <xdr:cNvPicPr/>
      </xdr:nvPicPr>
      <xdr:blipFill>
        <a:blip r:embed="rId1"/>
        <a:stretch/>
      </xdr:blipFill>
      <xdr:spPr>
        <a:xfrm>
          <a:off x="5308200" y="0"/>
          <a:ext cx="781920" cy="656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O4" activeCellId="0" sqref="O4"/>
    </sheetView>
  </sheetViews>
  <sheetFormatPr defaultColWidth="10.328125" defaultRowHeight="11.25" zeroHeight="false" outlineLevelRow="0" outlineLevelCol="0"/>
  <cols>
    <col collapsed="false" customWidth="true" hidden="false" outlineLevel="0" max="1" min="1" style="1" width="5.99"/>
    <col collapsed="false" customWidth="true" hidden="false" outlineLevel="0" max="2" min="2" style="1" width="37.33"/>
    <col collapsed="false" customWidth="true" hidden="false" outlineLevel="0" max="3" min="3" style="1" width="14.65"/>
    <col collapsed="false" customWidth="true" hidden="false" outlineLevel="0" max="4" min="4" style="1" width="7.82"/>
    <col collapsed="false" customWidth="true" hidden="false" outlineLevel="0" max="5" min="5" style="1" width="8.82"/>
    <col collapsed="false" customWidth="false" hidden="false" outlineLevel="0" max="6" min="6" style="1" width="10.33"/>
    <col collapsed="false" customWidth="true" hidden="false" outlineLevel="0" max="7" min="7" style="1" width="11.49"/>
    <col collapsed="false" customWidth="true" hidden="false" outlineLevel="0" max="8" min="8" style="1" width="13.82"/>
    <col collapsed="false" customWidth="true" hidden="false" outlineLevel="0" max="9" min="9" style="1" width="8.16"/>
    <col collapsed="false" customWidth="true" hidden="false" outlineLevel="0" max="10" min="10" style="1" width="7.33"/>
    <col collapsed="false" customWidth="true" hidden="false" outlineLevel="0" max="11" min="11" style="1" width="10.82"/>
    <col collapsed="false" customWidth="true" hidden="false" outlineLevel="0" max="12" min="12" style="1" width="12.65"/>
    <col collapsed="false" customWidth="true" hidden="false" outlineLevel="0" max="13" min="13" style="1" width="18.49"/>
    <col collapsed="false" customWidth="true" hidden="false" outlineLevel="0" max="14" min="14" style="1" width="9.49"/>
    <col collapsed="false" customWidth="true" hidden="false" outlineLevel="0" max="15" min="15" style="1" width="26.33"/>
    <col collapsed="false" customWidth="true" hidden="false" outlineLevel="0" max="16" min="16" style="1" width="13.99"/>
    <col collapsed="false" customWidth="true" hidden="false" outlineLevel="0" max="18" min="17" style="1" width="9.16"/>
    <col collapsed="false" customWidth="true" hidden="false" outlineLevel="0" max="20" min="19" style="1" width="19.82"/>
    <col collapsed="false" customWidth="true" hidden="false" outlineLevel="0" max="21" min="21" style="1" width="22.33"/>
    <col collapsed="false" customWidth="true" hidden="false" outlineLevel="0" max="22" min="22" style="1" width="14.99"/>
    <col collapsed="false" customWidth="false" hidden="false" outlineLevel="0" max="257" min="23" style="1" width="10.33"/>
  </cols>
  <sheetData>
    <row r="1" customFormat="false" ht="67.5" hidden="false" customHeight="true" outlineLevel="0" collapsed="false">
      <c r="C1" s="2" t="s">
        <v>0</v>
      </c>
      <c r="D1" s="2"/>
      <c r="E1" s="2"/>
      <c r="F1" s="2"/>
      <c r="G1" s="2"/>
      <c r="H1" s="2"/>
      <c r="I1" s="2"/>
      <c r="J1" s="2"/>
      <c r="K1" s="2"/>
      <c r="L1" s="2"/>
      <c r="M1" s="2"/>
    </row>
    <row r="2" customFormat="false" ht="27" hidden="false" customHeight="true" outlineLevel="0" collapsed="false">
      <c r="B2" s="3" t="s">
        <v>1</v>
      </c>
      <c r="C2" s="4" t="s">
        <v>2</v>
      </c>
      <c r="D2" s="4"/>
      <c r="E2" s="4"/>
      <c r="F2" s="4"/>
      <c r="G2" s="4"/>
      <c r="H2" s="4"/>
      <c r="I2" s="4"/>
      <c r="J2" s="4"/>
      <c r="K2" s="4"/>
      <c r="L2" s="4"/>
      <c r="M2" s="4"/>
    </row>
    <row r="3" customFormat="false" ht="21" hidden="false" customHeight="true" outlineLevel="0" collapsed="false">
      <c r="G3" s="5"/>
      <c r="H3" s="5"/>
    </row>
    <row r="4" customFormat="false" ht="12.75" hidden="false" customHeight="true" outlineLevel="0" collapsed="false">
      <c r="B4" s="6" t="s">
        <v>3</v>
      </c>
      <c r="C4" s="7" t="s">
        <v>4</v>
      </c>
      <c r="D4" s="7"/>
      <c r="E4" s="7"/>
      <c r="F4" s="6"/>
    </row>
    <row r="5" customFormat="false" ht="35.25" hidden="false" customHeight="true" outlineLevel="0" collapsed="false">
      <c r="B5" s="8"/>
      <c r="C5" s="9"/>
      <c r="D5" s="9"/>
      <c r="E5" s="9"/>
      <c r="G5" s="10"/>
      <c r="H5" s="10"/>
      <c r="I5" s="11" t="s">
        <v>5</v>
      </c>
      <c r="J5" s="11"/>
      <c r="K5" s="11"/>
      <c r="L5" s="11"/>
      <c r="M5" s="11"/>
    </row>
    <row r="6" customFormat="false" ht="15.75" hidden="false" customHeight="true" outlineLevel="0" collapsed="false">
      <c r="B6" s="12"/>
      <c r="C6" s="13"/>
      <c r="D6" s="13"/>
      <c r="E6" s="13"/>
      <c r="J6" s="14" t="s">
        <v>6</v>
      </c>
      <c r="K6" s="15" t="s">
        <v>7</v>
      </c>
    </row>
    <row r="7" customFormat="false" ht="18.75" hidden="false" customHeight="true" outlineLevel="0" collapsed="false">
      <c r="B7" s="16" t="s">
        <v>8</v>
      </c>
      <c r="C7" s="17"/>
      <c r="E7" s="18"/>
      <c r="I7" s="16" t="s">
        <v>9</v>
      </c>
      <c r="J7" s="16"/>
      <c r="K7" s="16"/>
      <c r="L7" s="19" t="e">
        <f aca="false">SUM($G$11:$G$3696)</f>
        <v>#VALUE!</v>
      </c>
      <c r="M7" s="19"/>
    </row>
    <row r="8" s="21" customFormat="true" ht="31.5" hidden="false" customHeight="true" outlineLevel="0" collapsed="false">
      <c r="A8" s="20" t="s">
        <v>10</v>
      </c>
      <c r="B8" s="20" t="s">
        <v>11</v>
      </c>
      <c r="C8" s="20" t="s">
        <v>12</v>
      </c>
      <c r="D8" s="20" t="s">
        <v>13</v>
      </c>
      <c r="E8" s="20" t="s">
        <v>14</v>
      </c>
      <c r="F8" s="20" t="s">
        <v>15</v>
      </c>
      <c r="G8" s="20" t="s">
        <v>16</v>
      </c>
      <c r="H8" s="20" t="s">
        <v>17</v>
      </c>
      <c r="I8" s="20" t="s">
        <v>18</v>
      </c>
      <c r="J8" s="20" t="s">
        <v>19</v>
      </c>
      <c r="K8" s="20" t="s">
        <v>20</v>
      </c>
      <c r="L8" s="20" t="s">
        <v>21</v>
      </c>
      <c r="M8" s="20" t="s">
        <v>22</v>
      </c>
      <c r="N8" s="20" t="s">
        <v>23</v>
      </c>
      <c r="O8" s="20" t="s">
        <v>24</v>
      </c>
      <c r="P8" s="20" t="s">
        <v>25</v>
      </c>
      <c r="Q8" s="20" t="s">
        <v>26</v>
      </c>
      <c r="R8" s="20" t="s">
        <v>27</v>
      </c>
      <c r="S8" s="20" t="s">
        <v>28</v>
      </c>
      <c r="T8" s="20" t="s">
        <v>29</v>
      </c>
      <c r="U8" s="20" t="s">
        <v>30</v>
      </c>
      <c r="V8" s="20" t="s">
        <v>31</v>
      </c>
    </row>
    <row r="9" customFormat="false" ht="15.75" hidden="false" customHeight="false" outlineLevel="0" collapsed="false">
      <c r="A9" s="22"/>
      <c r="B9" s="22"/>
      <c r="C9" s="23" t="s">
        <v>32</v>
      </c>
      <c r="D9" s="22"/>
      <c r="E9" s="22"/>
      <c r="F9" s="22"/>
      <c r="G9" s="22"/>
      <c r="H9" s="22"/>
      <c r="I9" s="22"/>
      <c r="J9" s="22"/>
      <c r="K9" s="22"/>
      <c r="L9" s="22"/>
      <c r="M9" s="22"/>
      <c r="N9" s="22"/>
      <c r="O9" s="22"/>
      <c r="P9" s="22"/>
      <c r="Q9" s="22"/>
      <c r="R9" s="22"/>
      <c r="S9" s="22"/>
      <c r="T9" s="22"/>
      <c r="U9" s="22"/>
      <c r="V9" s="22"/>
    </row>
    <row r="10" customFormat="false" ht="12.75" hidden="false" customHeight="false" outlineLevel="0" collapsed="false">
      <c r="A10" s="24"/>
      <c r="B10" s="24"/>
      <c r="C10" s="25" t="s">
        <v>33</v>
      </c>
      <c r="D10" s="24"/>
      <c r="E10" s="24"/>
      <c r="F10" s="24"/>
      <c r="G10" s="24"/>
      <c r="H10" s="24"/>
      <c r="I10" s="24"/>
      <c r="J10" s="24"/>
      <c r="K10" s="24"/>
      <c r="L10" s="24"/>
      <c r="M10" s="24"/>
      <c r="N10" s="24"/>
      <c r="O10" s="24"/>
      <c r="P10" s="24"/>
      <c r="Q10" s="24"/>
      <c r="R10" s="24"/>
      <c r="S10" s="24"/>
      <c r="T10" s="24"/>
      <c r="U10" s="24"/>
      <c r="V10" s="24"/>
    </row>
    <row r="11" customFormat="false" ht="12.75" hidden="false" customHeight="false" outlineLevel="0" collapsed="false">
      <c r="A11" s="26"/>
      <c r="B11" s="26"/>
      <c r="C11" s="27" t="s">
        <v>34</v>
      </c>
      <c r="D11" s="26"/>
      <c r="E11" s="26"/>
      <c r="F11" s="26"/>
      <c r="G11" s="26"/>
      <c r="H11" s="26"/>
      <c r="I11" s="26"/>
      <c r="J11" s="26"/>
      <c r="K11" s="26"/>
      <c r="L11" s="26"/>
      <c r="M11" s="26"/>
      <c r="N11" s="26"/>
      <c r="O11" s="26"/>
      <c r="P11" s="26"/>
      <c r="Q11" s="26"/>
      <c r="R11" s="26"/>
      <c r="S11" s="26"/>
      <c r="T11" s="26"/>
      <c r="U11" s="26"/>
      <c r="V11" s="26"/>
    </row>
    <row r="12" customFormat="false" ht="11.25" hidden="false" customHeight="false" outlineLevel="0" collapsed="false">
      <c r="A12" s="28" t="s">
        <v>35</v>
      </c>
      <c r="B12" s="29" t="s">
        <v>36</v>
      </c>
      <c r="C12" s="30" t="s">
        <v>37</v>
      </c>
      <c r="D12" s="31" t="s">
        <v>38</v>
      </c>
      <c r="E12" s="32"/>
      <c r="F12" s="28" t="s">
        <v>39</v>
      </c>
      <c r="G12" s="32" t="e">
        <f aca="false">$E$12*$F$12-$C$7*$E$12*$F$12/100</f>
        <v>#VALUE!</v>
      </c>
      <c r="H12" s="32" t="s">
        <v>40</v>
      </c>
      <c r="I12" s="28" t="s">
        <v>41</v>
      </c>
      <c r="J12" s="32" t="s">
        <v>42</v>
      </c>
      <c r="K12" s="32" t="s">
        <v>43</v>
      </c>
      <c r="L12" s="31" t="s">
        <v>44</v>
      </c>
      <c r="M12" s="32" t="s">
        <v>45</v>
      </c>
      <c r="N12" s="32"/>
      <c r="O12" s="33" t="s">
        <v>46</v>
      </c>
      <c r="P12" s="33" t="s">
        <v>47</v>
      </c>
      <c r="Q12" s="34" t="n">
        <v>38</v>
      </c>
      <c r="R12" s="32" t="s">
        <v>48</v>
      </c>
      <c r="S12" s="32" t="s">
        <v>49</v>
      </c>
      <c r="T12" s="32" t="s">
        <v>50</v>
      </c>
      <c r="U12" s="32" t="s">
        <v>49</v>
      </c>
      <c r="V12" s="32" t="s">
        <v>51</v>
      </c>
    </row>
    <row r="13" customFormat="false" ht="11.25" hidden="false" customHeight="false" outlineLevel="0" collapsed="false">
      <c r="A13" s="28" t="s">
        <v>52</v>
      </c>
      <c r="B13" s="29" t="s">
        <v>53</v>
      </c>
      <c r="C13" s="30" t="s">
        <v>54</v>
      </c>
      <c r="D13" s="31" t="s">
        <v>55</v>
      </c>
      <c r="E13" s="32"/>
      <c r="F13" s="28" t="s">
        <v>56</v>
      </c>
      <c r="G13" s="32" t="e">
        <f aca="false">$E$13*$F$13-$C$7*$E$13*$F$13/100</f>
        <v>#VALUE!</v>
      </c>
      <c r="H13" s="32" t="s">
        <v>40</v>
      </c>
      <c r="I13" s="28" t="s">
        <v>57</v>
      </c>
      <c r="J13" s="32" t="s">
        <v>58</v>
      </c>
      <c r="K13" s="32" t="s">
        <v>43</v>
      </c>
      <c r="L13" s="31" t="s">
        <v>59</v>
      </c>
      <c r="M13" s="32" t="s">
        <v>60</v>
      </c>
      <c r="N13" s="32"/>
      <c r="O13" s="33" t="s">
        <v>61</v>
      </c>
      <c r="P13" s="33" t="s">
        <v>62</v>
      </c>
      <c r="Q13" s="34" t="n">
        <v>97</v>
      </c>
      <c r="R13" s="32" t="s">
        <v>48</v>
      </c>
      <c r="S13" s="32" t="s">
        <v>49</v>
      </c>
      <c r="T13" s="32" t="s">
        <v>63</v>
      </c>
      <c r="U13" s="32" t="s">
        <v>49</v>
      </c>
      <c r="V13" s="32" t="s">
        <v>51</v>
      </c>
    </row>
    <row r="14" customFormat="false" ht="12.75" hidden="false" customHeight="false" outlineLevel="0" collapsed="false">
      <c r="A14" s="26"/>
      <c r="B14" s="26"/>
      <c r="C14" s="27" t="s">
        <v>64</v>
      </c>
      <c r="D14" s="26"/>
      <c r="E14" s="26"/>
      <c r="F14" s="26"/>
      <c r="G14" s="26"/>
      <c r="H14" s="26"/>
      <c r="I14" s="26"/>
      <c r="J14" s="26"/>
      <c r="K14" s="26"/>
      <c r="L14" s="26"/>
      <c r="M14" s="26"/>
      <c r="N14" s="26"/>
      <c r="O14" s="26"/>
      <c r="P14" s="26"/>
      <c r="Q14" s="26"/>
      <c r="R14" s="26"/>
      <c r="S14" s="26"/>
      <c r="T14" s="26"/>
      <c r="U14" s="26"/>
      <c r="V14" s="26"/>
    </row>
    <row r="15" customFormat="false" ht="11.25" hidden="false" customHeight="false" outlineLevel="0" collapsed="false">
      <c r="A15" s="28" t="s">
        <v>65</v>
      </c>
      <c r="B15" s="29" t="s">
        <v>66</v>
      </c>
      <c r="C15" s="30" t="s">
        <v>49</v>
      </c>
      <c r="D15" s="31" t="s">
        <v>67</v>
      </c>
      <c r="E15" s="32"/>
      <c r="F15" s="28" t="s">
        <v>68</v>
      </c>
      <c r="G15" s="32" t="e">
        <f aca="false">$E$15*$F$15-$C$7*$E$15*$F$15/100</f>
        <v>#VALUE!</v>
      </c>
      <c r="H15" s="32" t="s">
        <v>33</v>
      </c>
      <c r="I15" s="28" t="s">
        <v>69</v>
      </c>
      <c r="J15" s="32" t="s">
        <v>70</v>
      </c>
      <c r="K15" s="32" t="s">
        <v>43</v>
      </c>
      <c r="L15" s="31" t="s">
        <v>49</v>
      </c>
      <c r="M15" s="32" t="s">
        <v>71</v>
      </c>
      <c r="N15" s="32"/>
      <c r="O15" s="35" t="s">
        <v>72</v>
      </c>
      <c r="P15" s="33" t="s">
        <v>73</v>
      </c>
      <c r="Q15" s="34" t="n">
        <v>2</v>
      </c>
      <c r="R15" s="32" t="s">
        <v>74</v>
      </c>
      <c r="S15" s="32" t="s">
        <v>49</v>
      </c>
      <c r="T15" s="32" t="s">
        <v>75</v>
      </c>
      <c r="U15" s="32" t="s">
        <v>49</v>
      </c>
      <c r="V15" s="32" t="s">
        <v>51</v>
      </c>
    </row>
    <row r="16" customFormat="false" ht="11.25" hidden="false" customHeight="false" outlineLevel="0" collapsed="false">
      <c r="A16" s="28" t="s">
        <v>76</v>
      </c>
      <c r="B16" s="29" t="s">
        <v>77</v>
      </c>
      <c r="C16" s="30" t="s">
        <v>49</v>
      </c>
      <c r="D16" s="31" t="s">
        <v>67</v>
      </c>
      <c r="E16" s="32"/>
      <c r="F16" s="28" t="s">
        <v>78</v>
      </c>
      <c r="G16" s="32" t="e">
        <f aca="false">$E$16*$F$16-$C$7*$E$16*$F$16/100</f>
        <v>#VALUE!</v>
      </c>
      <c r="H16" s="32" t="s">
        <v>33</v>
      </c>
      <c r="I16" s="28" t="s">
        <v>79</v>
      </c>
      <c r="J16" s="32" t="s">
        <v>70</v>
      </c>
      <c r="K16" s="32" t="s">
        <v>43</v>
      </c>
      <c r="L16" s="31" t="s">
        <v>49</v>
      </c>
      <c r="M16" s="32" t="s">
        <v>80</v>
      </c>
      <c r="N16" s="32"/>
      <c r="O16" s="33" t="s">
        <v>81</v>
      </c>
      <c r="P16" s="33" t="s">
        <v>82</v>
      </c>
      <c r="Q16" s="34" t="n">
        <v>3</v>
      </c>
      <c r="R16" s="32" t="s">
        <v>74</v>
      </c>
      <c r="S16" s="32" t="s">
        <v>49</v>
      </c>
      <c r="T16" s="32" t="s">
        <v>83</v>
      </c>
      <c r="U16" s="32" t="s">
        <v>49</v>
      </c>
      <c r="V16" s="32" t="s">
        <v>51</v>
      </c>
    </row>
    <row r="17" customFormat="false" ht="11.25" hidden="false" customHeight="false" outlineLevel="0" collapsed="false">
      <c r="A17" s="28" t="s">
        <v>84</v>
      </c>
      <c r="B17" s="29" t="s">
        <v>85</v>
      </c>
      <c r="C17" s="30" t="s">
        <v>49</v>
      </c>
      <c r="D17" s="31" t="s">
        <v>67</v>
      </c>
      <c r="E17" s="32"/>
      <c r="F17" s="28" t="s">
        <v>86</v>
      </c>
      <c r="G17" s="32" t="e">
        <f aca="false">$E$17*$F$17-$C$7*$E$17*$F$17/100</f>
        <v>#VALUE!</v>
      </c>
      <c r="H17" s="32" t="s">
        <v>49</v>
      </c>
      <c r="I17" s="28" t="s">
        <v>87</v>
      </c>
      <c r="J17" s="32" t="s">
        <v>88</v>
      </c>
      <c r="K17" s="32" t="s">
        <v>43</v>
      </c>
      <c r="L17" s="31" t="s">
        <v>49</v>
      </c>
      <c r="M17" s="32" t="s">
        <v>89</v>
      </c>
      <c r="N17" s="32"/>
      <c r="O17" s="33" t="s">
        <v>90</v>
      </c>
      <c r="P17" s="33" t="s">
        <v>91</v>
      </c>
      <c r="Q17" s="34" t="n">
        <v>3</v>
      </c>
      <c r="R17" s="32" t="s">
        <v>48</v>
      </c>
      <c r="S17" s="32" t="s">
        <v>49</v>
      </c>
      <c r="T17" s="32" t="s">
        <v>92</v>
      </c>
      <c r="U17" s="32" t="s">
        <v>49</v>
      </c>
      <c r="V17" s="32" t="s">
        <v>51</v>
      </c>
    </row>
    <row r="18" customFormat="false" ht="11.25" hidden="false" customHeight="false" outlineLevel="0" collapsed="false">
      <c r="A18" s="28" t="s">
        <v>93</v>
      </c>
      <c r="B18" s="29" t="s">
        <v>94</v>
      </c>
      <c r="C18" s="30" t="s">
        <v>95</v>
      </c>
      <c r="D18" s="31" t="s">
        <v>67</v>
      </c>
      <c r="E18" s="32"/>
      <c r="F18" s="28" t="s">
        <v>96</v>
      </c>
      <c r="G18" s="32" t="e">
        <f aca="false">$E$18*$F$18-$C$7*$E$18*$F$18/100</f>
        <v>#VALUE!</v>
      </c>
      <c r="H18" s="32" t="s">
        <v>33</v>
      </c>
      <c r="I18" s="28" t="s">
        <v>97</v>
      </c>
      <c r="J18" s="32" t="s">
        <v>98</v>
      </c>
      <c r="K18" s="32" t="s">
        <v>99</v>
      </c>
      <c r="L18" s="31" t="s">
        <v>100</v>
      </c>
      <c r="M18" s="32" t="s">
        <v>101</v>
      </c>
      <c r="N18" s="32"/>
      <c r="O18" s="33" t="s">
        <v>102</v>
      </c>
      <c r="P18" s="33" t="s">
        <v>103</v>
      </c>
      <c r="Q18" s="34" t="n">
        <v>3</v>
      </c>
      <c r="R18" s="32" t="s">
        <v>74</v>
      </c>
      <c r="S18" s="32" t="s">
        <v>49</v>
      </c>
      <c r="T18" s="32" t="s">
        <v>104</v>
      </c>
      <c r="U18" s="32" t="s">
        <v>105</v>
      </c>
      <c r="V18" s="32" t="s">
        <v>51</v>
      </c>
    </row>
    <row r="19" customFormat="false" ht="11.25" hidden="false" customHeight="false" outlineLevel="0" collapsed="false">
      <c r="A19" s="28" t="s">
        <v>106</v>
      </c>
      <c r="B19" s="29" t="s">
        <v>107</v>
      </c>
      <c r="C19" s="30" t="s">
        <v>108</v>
      </c>
      <c r="D19" s="31" t="s">
        <v>67</v>
      </c>
      <c r="E19" s="32"/>
      <c r="F19" s="28" t="s">
        <v>109</v>
      </c>
      <c r="G19" s="32" t="e">
        <f aca="false">$E$19*$F$19-$C$7*$E$19*$F$19/100</f>
        <v>#VALUE!</v>
      </c>
      <c r="H19" s="32" t="s">
        <v>33</v>
      </c>
      <c r="I19" s="28" t="s">
        <v>110</v>
      </c>
      <c r="J19" s="32" t="s">
        <v>70</v>
      </c>
      <c r="K19" s="32" t="s">
        <v>43</v>
      </c>
      <c r="L19" s="31" t="s">
        <v>49</v>
      </c>
      <c r="M19" s="32" t="s">
        <v>111</v>
      </c>
      <c r="N19" s="32"/>
      <c r="O19" s="35" t="s">
        <v>112</v>
      </c>
      <c r="P19" s="33" t="s">
        <v>113</v>
      </c>
      <c r="Q19" s="34" t="n">
        <v>3</v>
      </c>
      <c r="R19" s="32" t="s">
        <v>74</v>
      </c>
      <c r="S19" s="32" t="s">
        <v>49</v>
      </c>
      <c r="T19" s="32" t="s">
        <v>114</v>
      </c>
      <c r="U19" s="32" t="s">
        <v>49</v>
      </c>
      <c r="V19" s="32" t="s">
        <v>51</v>
      </c>
    </row>
    <row r="20" customFormat="false" ht="11.25" hidden="false" customHeight="false" outlineLevel="0" collapsed="false">
      <c r="A20" s="28" t="s">
        <v>115</v>
      </c>
      <c r="B20" s="29" t="s">
        <v>116</v>
      </c>
      <c r="C20" s="30" t="s">
        <v>117</v>
      </c>
      <c r="D20" s="31" t="s">
        <v>67</v>
      </c>
      <c r="E20" s="32"/>
      <c r="F20" s="28" t="s">
        <v>118</v>
      </c>
      <c r="G20" s="32" t="e">
        <f aca="false">$E$20*$F$20-$C$7*$E$20*$F$20/100</f>
        <v>#VALUE!</v>
      </c>
      <c r="H20" s="32" t="s">
        <v>33</v>
      </c>
      <c r="I20" s="28" t="s">
        <v>119</v>
      </c>
      <c r="J20" s="32" t="s">
        <v>70</v>
      </c>
      <c r="K20" s="32" t="s">
        <v>43</v>
      </c>
      <c r="L20" s="31" t="s">
        <v>49</v>
      </c>
      <c r="M20" s="32" t="s">
        <v>120</v>
      </c>
      <c r="N20" s="32"/>
      <c r="O20" s="35" t="s">
        <v>121</v>
      </c>
      <c r="P20" s="33" t="s">
        <v>122</v>
      </c>
      <c r="Q20" s="34" t="n">
        <v>2</v>
      </c>
      <c r="R20" s="32" t="s">
        <v>74</v>
      </c>
      <c r="S20" s="32" t="s">
        <v>49</v>
      </c>
      <c r="T20" s="32" t="s">
        <v>123</v>
      </c>
      <c r="U20" s="32" t="s">
        <v>49</v>
      </c>
      <c r="V20" s="32" t="s">
        <v>51</v>
      </c>
    </row>
    <row r="21" customFormat="false" ht="11.25" hidden="false" customHeight="false" outlineLevel="0" collapsed="false">
      <c r="A21" s="28" t="s">
        <v>124</v>
      </c>
      <c r="B21" s="29" t="s">
        <v>125</v>
      </c>
      <c r="C21" s="30" t="s">
        <v>49</v>
      </c>
      <c r="D21" s="31" t="s">
        <v>67</v>
      </c>
      <c r="E21" s="32"/>
      <c r="F21" s="28" t="s">
        <v>126</v>
      </c>
      <c r="G21" s="32" t="e">
        <f aca="false">$E$21*$F$21-$C$7*$E$21*$F$21/100</f>
        <v>#VALUE!</v>
      </c>
      <c r="H21" s="32" t="s">
        <v>33</v>
      </c>
      <c r="I21" s="28" t="s">
        <v>127</v>
      </c>
      <c r="J21" s="32" t="s">
        <v>70</v>
      </c>
      <c r="K21" s="32" t="s">
        <v>43</v>
      </c>
      <c r="L21" s="31" t="s">
        <v>49</v>
      </c>
      <c r="M21" s="32" t="s">
        <v>128</v>
      </c>
      <c r="N21" s="32"/>
      <c r="O21" s="35" t="s">
        <v>129</v>
      </c>
      <c r="P21" s="33" t="s">
        <v>130</v>
      </c>
      <c r="Q21" s="34" t="n">
        <v>6</v>
      </c>
      <c r="R21" s="32" t="s">
        <v>74</v>
      </c>
      <c r="S21" s="32" t="s">
        <v>49</v>
      </c>
      <c r="T21" s="32" t="s">
        <v>92</v>
      </c>
      <c r="U21" s="32" t="s">
        <v>49</v>
      </c>
      <c r="V21" s="32" t="s">
        <v>51</v>
      </c>
    </row>
    <row r="22" customFormat="false" ht="11.25" hidden="false" customHeight="false" outlineLevel="0" collapsed="false">
      <c r="A22" s="28" t="s">
        <v>131</v>
      </c>
      <c r="B22" s="29" t="s">
        <v>132</v>
      </c>
      <c r="C22" s="30" t="s">
        <v>117</v>
      </c>
      <c r="D22" s="31" t="s">
        <v>67</v>
      </c>
      <c r="E22" s="32"/>
      <c r="F22" s="28" t="s">
        <v>133</v>
      </c>
      <c r="G22" s="32" t="e">
        <f aca="false">$E$22*$F$22-$C$7*$E$22*$F$22/100</f>
        <v>#VALUE!</v>
      </c>
      <c r="H22" s="32" t="s">
        <v>33</v>
      </c>
      <c r="I22" s="28" t="s">
        <v>134</v>
      </c>
      <c r="J22" s="32" t="s">
        <v>88</v>
      </c>
      <c r="K22" s="32" t="s">
        <v>43</v>
      </c>
      <c r="L22" s="31" t="s">
        <v>49</v>
      </c>
      <c r="M22" s="32" t="s">
        <v>135</v>
      </c>
      <c r="N22" s="32"/>
      <c r="O22" s="35" t="s">
        <v>136</v>
      </c>
      <c r="P22" s="33" t="s">
        <v>137</v>
      </c>
      <c r="Q22" s="34" t="n">
        <v>2</v>
      </c>
      <c r="R22" s="32" t="s">
        <v>74</v>
      </c>
      <c r="S22" s="32" t="s">
        <v>49</v>
      </c>
      <c r="T22" s="32" t="s">
        <v>114</v>
      </c>
      <c r="U22" s="32" t="s">
        <v>49</v>
      </c>
      <c r="V22" s="32" t="s">
        <v>51</v>
      </c>
    </row>
    <row r="23" customFormat="false" ht="11.25" hidden="false" customHeight="false" outlineLevel="0" collapsed="false">
      <c r="A23" s="28" t="s">
        <v>138</v>
      </c>
      <c r="B23" s="29" t="s">
        <v>139</v>
      </c>
      <c r="C23" s="30" t="s">
        <v>49</v>
      </c>
      <c r="D23" s="31" t="s">
        <v>67</v>
      </c>
      <c r="E23" s="32"/>
      <c r="F23" s="28" t="s">
        <v>140</v>
      </c>
      <c r="G23" s="32" t="e">
        <f aca="false">$E$23*$F$23-$C$7*$E$23*$F$23/100</f>
        <v>#VALUE!</v>
      </c>
      <c r="H23" s="32" t="s">
        <v>33</v>
      </c>
      <c r="I23" s="28" t="s">
        <v>141</v>
      </c>
      <c r="J23" s="32" t="s">
        <v>70</v>
      </c>
      <c r="K23" s="32" t="s">
        <v>43</v>
      </c>
      <c r="L23" s="31" t="s">
        <v>49</v>
      </c>
      <c r="M23" s="32" t="s">
        <v>142</v>
      </c>
      <c r="N23" s="32"/>
      <c r="O23" s="33" t="s">
        <v>143</v>
      </c>
      <c r="P23" s="33" t="s">
        <v>144</v>
      </c>
      <c r="Q23" s="34" t="n">
        <v>1</v>
      </c>
      <c r="R23" s="32" t="s">
        <v>74</v>
      </c>
      <c r="S23" s="32" t="s">
        <v>49</v>
      </c>
      <c r="T23" s="32" t="s">
        <v>49</v>
      </c>
      <c r="U23" s="32" t="s">
        <v>49</v>
      </c>
      <c r="V23" s="32" t="s">
        <v>51</v>
      </c>
    </row>
    <row r="24" customFormat="false" ht="11.25" hidden="false" customHeight="false" outlineLevel="0" collapsed="false">
      <c r="A24" s="28" t="s">
        <v>145</v>
      </c>
      <c r="B24" s="29" t="s">
        <v>146</v>
      </c>
      <c r="C24" s="30" t="s">
        <v>147</v>
      </c>
      <c r="D24" s="31" t="s">
        <v>67</v>
      </c>
      <c r="E24" s="32"/>
      <c r="F24" s="28" t="s">
        <v>148</v>
      </c>
      <c r="G24" s="32" t="e">
        <f aca="false">$E$24*$F$24-$C$7*$E$24*$F$24/100</f>
        <v>#VALUE!</v>
      </c>
      <c r="H24" s="32" t="s">
        <v>33</v>
      </c>
      <c r="I24" s="28" t="s">
        <v>149</v>
      </c>
      <c r="J24" s="32" t="s">
        <v>150</v>
      </c>
      <c r="K24" s="32" t="s">
        <v>151</v>
      </c>
      <c r="L24" s="31" t="s">
        <v>152</v>
      </c>
      <c r="M24" s="32" t="s">
        <v>153</v>
      </c>
      <c r="N24" s="32"/>
      <c r="O24" s="35" t="s">
        <v>154</v>
      </c>
      <c r="P24" s="33" t="s">
        <v>155</v>
      </c>
      <c r="Q24" s="34" t="n">
        <v>2</v>
      </c>
      <c r="R24" s="32" t="s">
        <v>48</v>
      </c>
      <c r="S24" s="32" t="s">
        <v>49</v>
      </c>
      <c r="T24" s="32" t="s">
        <v>75</v>
      </c>
      <c r="U24" s="32" t="s">
        <v>156</v>
      </c>
      <c r="V24" s="32" t="s">
        <v>51</v>
      </c>
    </row>
    <row r="25" customFormat="false" ht="11.25" hidden="false" customHeight="false" outlineLevel="0" collapsed="false">
      <c r="A25" s="28" t="s">
        <v>157</v>
      </c>
      <c r="B25" s="29" t="s">
        <v>158</v>
      </c>
      <c r="C25" s="30" t="s">
        <v>49</v>
      </c>
      <c r="D25" s="31" t="s">
        <v>67</v>
      </c>
      <c r="E25" s="32"/>
      <c r="F25" s="28" t="s">
        <v>159</v>
      </c>
      <c r="G25" s="32" t="e">
        <f aca="false">$E$25*$F$25-$C$7*$E$25*$F$25/100</f>
        <v>#VALUE!</v>
      </c>
      <c r="H25" s="32" t="s">
        <v>33</v>
      </c>
      <c r="I25" s="28" t="s">
        <v>160</v>
      </c>
      <c r="J25" s="32" t="s">
        <v>98</v>
      </c>
      <c r="K25" s="32" t="s">
        <v>43</v>
      </c>
      <c r="L25" s="31" t="s">
        <v>49</v>
      </c>
      <c r="M25" s="32" t="s">
        <v>161</v>
      </c>
      <c r="N25" s="32"/>
      <c r="O25" s="33" t="s">
        <v>162</v>
      </c>
      <c r="P25" s="33" t="s">
        <v>163</v>
      </c>
      <c r="Q25" s="34" t="n">
        <v>2</v>
      </c>
      <c r="R25" s="32" t="s">
        <v>48</v>
      </c>
      <c r="S25" s="32" t="s">
        <v>49</v>
      </c>
      <c r="T25" s="32" t="s">
        <v>92</v>
      </c>
      <c r="U25" s="32" t="s">
        <v>49</v>
      </c>
      <c r="V25" s="32" t="s">
        <v>51</v>
      </c>
    </row>
    <row r="26" customFormat="false" ht="11.25" hidden="false" customHeight="false" outlineLevel="0" collapsed="false">
      <c r="A26" s="28" t="s">
        <v>164</v>
      </c>
      <c r="B26" s="29" t="s">
        <v>165</v>
      </c>
      <c r="C26" s="30" t="s">
        <v>166</v>
      </c>
      <c r="D26" s="31" t="s">
        <v>67</v>
      </c>
      <c r="E26" s="32"/>
      <c r="F26" s="28" t="s">
        <v>167</v>
      </c>
      <c r="G26" s="32" t="e">
        <f aca="false">$E$26*$F$26-$C$7*$E$26*$F$26/100</f>
        <v>#VALUE!</v>
      </c>
      <c r="H26" s="32" t="s">
        <v>33</v>
      </c>
      <c r="I26" s="28" t="s">
        <v>168</v>
      </c>
      <c r="J26" s="32" t="s">
        <v>70</v>
      </c>
      <c r="K26" s="32" t="s">
        <v>43</v>
      </c>
      <c r="L26" s="31" t="s">
        <v>49</v>
      </c>
      <c r="M26" s="32" t="s">
        <v>169</v>
      </c>
      <c r="N26" s="32"/>
      <c r="O26" s="33" t="s">
        <v>170</v>
      </c>
      <c r="P26" s="33" t="s">
        <v>171</v>
      </c>
      <c r="Q26" s="34" t="n">
        <v>2</v>
      </c>
      <c r="R26" s="32" t="s">
        <v>74</v>
      </c>
      <c r="S26" s="32" t="s">
        <v>49</v>
      </c>
      <c r="T26" s="32" t="s">
        <v>114</v>
      </c>
      <c r="U26" s="32" t="s">
        <v>49</v>
      </c>
      <c r="V26" s="32" t="s">
        <v>51</v>
      </c>
    </row>
    <row r="27" customFormat="false" ht="11.25" hidden="false" customHeight="false" outlineLevel="0" collapsed="false">
      <c r="A27" s="28" t="s">
        <v>172</v>
      </c>
      <c r="B27" s="29" t="s">
        <v>173</v>
      </c>
      <c r="C27" s="30" t="s">
        <v>174</v>
      </c>
      <c r="D27" s="31" t="s">
        <v>67</v>
      </c>
      <c r="E27" s="32"/>
      <c r="F27" s="28" t="s">
        <v>175</v>
      </c>
      <c r="G27" s="32" t="e">
        <f aca="false">$E$27*$F$27-$C$7*$E$27*$F$27/100</f>
        <v>#VALUE!</v>
      </c>
      <c r="H27" s="32" t="s">
        <v>33</v>
      </c>
      <c r="I27" s="28" t="s">
        <v>176</v>
      </c>
      <c r="J27" s="32" t="s">
        <v>98</v>
      </c>
      <c r="K27" s="32" t="s">
        <v>177</v>
      </c>
      <c r="L27" s="31" t="s">
        <v>59</v>
      </c>
      <c r="M27" s="32" t="s">
        <v>178</v>
      </c>
      <c r="N27" s="32"/>
      <c r="O27" s="35" t="s">
        <v>179</v>
      </c>
      <c r="P27" s="33" t="s">
        <v>180</v>
      </c>
      <c r="Q27" s="34" t="n">
        <v>2</v>
      </c>
      <c r="R27" s="32" t="s">
        <v>48</v>
      </c>
      <c r="S27" s="32" t="s">
        <v>49</v>
      </c>
      <c r="T27" s="32" t="s">
        <v>181</v>
      </c>
      <c r="U27" s="32" t="s">
        <v>49</v>
      </c>
      <c r="V27" s="32" t="s">
        <v>51</v>
      </c>
    </row>
    <row r="28" customFormat="false" ht="11.25" hidden="false" customHeight="false" outlineLevel="0" collapsed="false">
      <c r="A28" s="28" t="s">
        <v>182</v>
      </c>
      <c r="B28" s="29" t="s">
        <v>183</v>
      </c>
      <c r="C28" s="30" t="s">
        <v>49</v>
      </c>
      <c r="D28" s="31" t="s">
        <v>67</v>
      </c>
      <c r="E28" s="32"/>
      <c r="F28" s="28" t="s">
        <v>184</v>
      </c>
      <c r="G28" s="32" t="e">
        <f aca="false">$E$28*$F$28-$C$7*$E$28*$F$28/100</f>
        <v>#VALUE!</v>
      </c>
      <c r="H28" s="32" t="s">
        <v>33</v>
      </c>
      <c r="I28" s="28" t="s">
        <v>185</v>
      </c>
      <c r="J28" s="32" t="s">
        <v>70</v>
      </c>
      <c r="K28" s="32" t="s">
        <v>43</v>
      </c>
      <c r="L28" s="31" t="s">
        <v>186</v>
      </c>
      <c r="M28" s="32" t="s">
        <v>187</v>
      </c>
      <c r="N28" s="32"/>
      <c r="O28" s="33" t="s">
        <v>188</v>
      </c>
      <c r="P28" s="33" t="s">
        <v>189</v>
      </c>
      <c r="Q28" s="34" t="n">
        <v>2</v>
      </c>
      <c r="R28" s="32" t="s">
        <v>74</v>
      </c>
      <c r="S28" s="32" t="s">
        <v>49</v>
      </c>
      <c r="T28" s="32" t="s">
        <v>190</v>
      </c>
      <c r="U28" s="32" t="s">
        <v>191</v>
      </c>
      <c r="V28" s="32" t="s">
        <v>51</v>
      </c>
    </row>
    <row r="29" customFormat="false" ht="11.25" hidden="false" customHeight="false" outlineLevel="0" collapsed="false">
      <c r="A29" s="28" t="s">
        <v>192</v>
      </c>
      <c r="B29" s="29" t="s">
        <v>193</v>
      </c>
      <c r="C29" s="30" t="s">
        <v>194</v>
      </c>
      <c r="D29" s="31" t="s">
        <v>67</v>
      </c>
      <c r="E29" s="32"/>
      <c r="F29" s="28" t="s">
        <v>78</v>
      </c>
      <c r="G29" s="32" t="e">
        <f aca="false">$E$29*$F$29-$C$7*$E$29*$F$29/100</f>
        <v>#VALUE!</v>
      </c>
      <c r="H29" s="32" t="s">
        <v>49</v>
      </c>
      <c r="I29" s="28" t="s">
        <v>195</v>
      </c>
      <c r="J29" s="32" t="s">
        <v>70</v>
      </c>
      <c r="K29" s="32" t="s">
        <v>43</v>
      </c>
      <c r="L29" s="31" t="s">
        <v>49</v>
      </c>
      <c r="M29" s="32" t="s">
        <v>196</v>
      </c>
      <c r="N29" s="32"/>
      <c r="O29" s="35" t="s">
        <v>197</v>
      </c>
      <c r="P29" s="33" t="s">
        <v>198</v>
      </c>
      <c r="Q29" s="34" t="n">
        <v>1</v>
      </c>
      <c r="R29" s="32" t="s">
        <v>74</v>
      </c>
      <c r="S29" s="32" t="s">
        <v>49</v>
      </c>
      <c r="T29" s="32" t="s">
        <v>114</v>
      </c>
      <c r="U29" s="32" t="s">
        <v>49</v>
      </c>
      <c r="V29" s="32" t="s">
        <v>51</v>
      </c>
    </row>
    <row r="30" customFormat="false" ht="11.25" hidden="false" customHeight="false" outlineLevel="0" collapsed="false">
      <c r="A30" s="28" t="s">
        <v>199</v>
      </c>
      <c r="B30" s="29" t="s">
        <v>200</v>
      </c>
      <c r="C30" s="30" t="s">
        <v>201</v>
      </c>
      <c r="D30" s="31" t="s">
        <v>67</v>
      </c>
      <c r="E30" s="32"/>
      <c r="F30" s="28" t="s">
        <v>202</v>
      </c>
      <c r="G30" s="32" t="e">
        <f aca="false">$E$30*$F$30-$C$7*$E$30*$F$30/100</f>
        <v>#VALUE!</v>
      </c>
      <c r="H30" s="32" t="s">
        <v>33</v>
      </c>
      <c r="I30" s="28" t="s">
        <v>203</v>
      </c>
      <c r="J30" s="32" t="s">
        <v>70</v>
      </c>
      <c r="K30" s="32" t="s">
        <v>43</v>
      </c>
      <c r="L30" s="31" t="s">
        <v>204</v>
      </c>
      <c r="M30" s="32" t="s">
        <v>205</v>
      </c>
      <c r="N30" s="32"/>
      <c r="O30" s="35" t="s">
        <v>206</v>
      </c>
      <c r="P30" s="33" t="s">
        <v>207</v>
      </c>
      <c r="Q30" s="34" t="n">
        <v>3</v>
      </c>
      <c r="R30" s="32" t="s">
        <v>74</v>
      </c>
      <c r="S30" s="32" t="s">
        <v>49</v>
      </c>
      <c r="T30" s="32" t="s">
        <v>208</v>
      </c>
      <c r="U30" s="32" t="s">
        <v>92</v>
      </c>
      <c r="V30" s="32" t="s">
        <v>51</v>
      </c>
    </row>
    <row r="31" customFormat="false" ht="11.25" hidden="false" customHeight="false" outlineLevel="0" collapsed="false">
      <c r="A31" s="28" t="s">
        <v>209</v>
      </c>
      <c r="B31" s="29" t="s">
        <v>210</v>
      </c>
      <c r="C31" s="30" t="s">
        <v>211</v>
      </c>
      <c r="D31" s="31" t="s">
        <v>67</v>
      </c>
      <c r="E31" s="32"/>
      <c r="F31" s="28" t="s">
        <v>212</v>
      </c>
      <c r="G31" s="32" t="e">
        <f aca="false">$E$31*$F$31-$C$7*$E$31*$F$31/100</f>
        <v>#VALUE!</v>
      </c>
      <c r="H31" s="32" t="s">
        <v>33</v>
      </c>
      <c r="I31" s="28" t="s">
        <v>213</v>
      </c>
      <c r="J31" s="32" t="s">
        <v>88</v>
      </c>
      <c r="K31" s="32" t="s">
        <v>43</v>
      </c>
      <c r="L31" s="31" t="s">
        <v>214</v>
      </c>
      <c r="M31" s="32" t="s">
        <v>215</v>
      </c>
      <c r="N31" s="32"/>
      <c r="O31" s="33" t="s">
        <v>216</v>
      </c>
      <c r="P31" s="33" t="s">
        <v>217</v>
      </c>
      <c r="Q31" s="34" t="n">
        <v>3</v>
      </c>
      <c r="R31" s="32" t="s">
        <v>48</v>
      </c>
      <c r="S31" s="32" t="s">
        <v>49</v>
      </c>
      <c r="T31" s="32" t="s">
        <v>218</v>
      </c>
      <c r="U31" s="32" t="s">
        <v>49</v>
      </c>
      <c r="V31" s="32" t="s">
        <v>219</v>
      </c>
    </row>
    <row r="32" customFormat="false" ht="11.25" hidden="false" customHeight="false" outlineLevel="0" collapsed="false">
      <c r="A32" s="28" t="s">
        <v>220</v>
      </c>
      <c r="B32" s="29" t="s">
        <v>221</v>
      </c>
      <c r="C32" s="30" t="s">
        <v>222</v>
      </c>
      <c r="D32" s="31" t="s">
        <v>67</v>
      </c>
      <c r="E32" s="32"/>
      <c r="F32" s="28" t="s">
        <v>223</v>
      </c>
      <c r="G32" s="32" t="e">
        <f aca="false">$E$32*$F$32-$C$7*$E$32*$F$32/100</f>
        <v>#VALUE!</v>
      </c>
      <c r="H32" s="32" t="s">
        <v>33</v>
      </c>
      <c r="I32" s="28" t="s">
        <v>224</v>
      </c>
      <c r="J32" s="32" t="s">
        <v>98</v>
      </c>
      <c r="K32" s="32" t="s">
        <v>43</v>
      </c>
      <c r="L32" s="31" t="s">
        <v>44</v>
      </c>
      <c r="M32" s="32" t="s">
        <v>225</v>
      </c>
      <c r="N32" s="32"/>
      <c r="O32" s="35" t="s">
        <v>226</v>
      </c>
      <c r="P32" s="33" t="s">
        <v>227</v>
      </c>
      <c r="Q32" s="34" t="n">
        <v>9</v>
      </c>
      <c r="R32" s="32" t="s">
        <v>48</v>
      </c>
      <c r="S32" s="32" t="s">
        <v>49</v>
      </c>
      <c r="T32" s="32" t="s">
        <v>228</v>
      </c>
      <c r="U32" s="32" t="s">
        <v>49</v>
      </c>
      <c r="V32" s="32" t="s">
        <v>51</v>
      </c>
    </row>
    <row r="33" customFormat="false" ht="11.25" hidden="false" customHeight="false" outlineLevel="0" collapsed="false">
      <c r="A33" s="28" t="s">
        <v>229</v>
      </c>
      <c r="B33" s="29" t="s">
        <v>230</v>
      </c>
      <c r="C33" s="30" t="s">
        <v>166</v>
      </c>
      <c r="D33" s="31" t="s">
        <v>67</v>
      </c>
      <c r="E33" s="32"/>
      <c r="F33" s="28" t="s">
        <v>231</v>
      </c>
      <c r="G33" s="32" t="e">
        <f aca="false">$E$33*$F$33-$C$7*$E$33*$F$33/100</f>
        <v>#VALUE!</v>
      </c>
      <c r="H33" s="32" t="s">
        <v>33</v>
      </c>
      <c r="I33" s="28" t="s">
        <v>232</v>
      </c>
      <c r="J33" s="32" t="s">
        <v>70</v>
      </c>
      <c r="K33" s="32" t="s">
        <v>43</v>
      </c>
      <c r="L33" s="31" t="s">
        <v>233</v>
      </c>
      <c r="M33" s="32" t="s">
        <v>234</v>
      </c>
      <c r="N33" s="32"/>
      <c r="O33" s="35" t="s">
        <v>235</v>
      </c>
      <c r="P33" s="33" t="s">
        <v>236</v>
      </c>
      <c r="Q33" s="34" t="n">
        <v>3</v>
      </c>
      <c r="R33" s="32" t="s">
        <v>74</v>
      </c>
      <c r="S33" s="32" t="s">
        <v>49</v>
      </c>
      <c r="T33" s="32" t="s">
        <v>237</v>
      </c>
      <c r="U33" s="32" t="s">
        <v>237</v>
      </c>
      <c r="V33" s="32" t="s">
        <v>51</v>
      </c>
    </row>
    <row r="34" customFormat="false" ht="11.25" hidden="false" customHeight="false" outlineLevel="0" collapsed="false">
      <c r="A34" s="28" t="s">
        <v>238</v>
      </c>
      <c r="B34" s="29" t="s">
        <v>239</v>
      </c>
      <c r="C34" s="30" t="s">
        <v>49</v>
      </c>
      <c r="D34" s="31" t="s">
        <v>67</v>
      </c>
      <c r="E34" s="32"/>
      <c r="F34" s="28" t="s">
        <v>240</v>
      </c>
      <c r="G34" s="32" t="e">
        <f aca="false">$E$34*$F$34-$C$7*$E$34*$F$34/100</f>
        <v>#VALUE!</v>
      </c>
      <c r="H34" s="32" t="s">
        <v>33</v>
      </c>
      <c r="I34" s="28" t="s">
        <v>241</v>
      </c>
      <c r="J34" s="32" t="s">
        <v>70</v>
      </c>
      <c r="K34" s="32" t="s">
        <v>43</v>
      </c>
      <c r="L34" s="31" t="s">
        <v>49</v>
      </c>
      <c r="M34" s="32" t="s">
        <v>242</v>
      </c>
      <c r="N34" s="32"/>
      <c r="O34" s="33" t="s">
        <v>243</v>
      </c>
      <c r="P34" s="33" t="s">
        <v>244</v>
      </c>
      <c r="Q34" s="34" t="n">
        <v>1</v>
      </c>
      <c r="R34" s="32" t="s">
        <v>74</v>
      </c>
      <c r="S34" s="32" t="s">
        <v>49</v>
      </c>
      <c r="T34" s="32" t="s">
        <v>156</v>
      </c>
      <c r="U34" s="32" t="s">
        <v>49</v>
      </c>
      <c r="V34" s="32" t="s">
        <v>51</v>
      </c>
    </row>
    <row r="35" customFormat="false" ht="11.25" hidden="false" customHeight="false" outlineLevel="0" collapsed="false">
      <c r="A35" s="28" t="s">
        <v>245</v>
      </c>
      <c r="B35" s="29" t="s">
        <v>246</v>
      </c>
      <c r="C35" s="30" t="s">
        <v>49</v>
      </c>
      <c r="D35" s="31" t="s">
        <v>67</v>
      </c>
      <c r="E35" s="32"/>
      <c r="F35" s="28" t="s">
        <v>247</v>
      </c>
      <c r="G35" s="32" t="e">
        <f aca="false">$E$35*$F$35-$C$7*$E$35*$F$35/100</f>
        <v>#VALUE!</v>
      </c>
      <c r="H35" s="32" t="s">
        <v>33</v>
      </c>
      <c r="I35" s="28" t="s">
        <v>248</v>
      </c>
      <c r="J35" s="32" t="s">
        <v>70</v>
      </c>
      <c r="K35" s="32" t="s">
        <v>43</v>
      </c>
      <c r="L35" s="31" t="s">
        <v>49</v>
      </c>
      <c r="M35" s="32" t="s">
        <v>249</v>
      </c>
      <c r="N35" s="32"/>
      <c r="O35" s="33" t="s">
        <v>250</v>
      </c>
      <c r="P35" s="33" t="s">
        <v>251</v>
      </c>
      <c r="Q35" s="34" t="n">
        <v>9</v>
      </c>
      <c r="R35" s="32" t="s">
        <v>74</v>
      </c>
      <c r="S35" s="32" t="s">
        <v>49</v>
      </c>
      <c r="T35" s="32" t="s">
        <v>114</v>
      </c>
      <c r="U35" s="32" t="s">
        <v>49</v>
      </c>
      <c r="V35" s="32" t="s">
        <v>51</v>
      </c>
    </row>
    <row r="36" customFormat="false" ht="11.25" hidden="false" customHeight="false" outlineLevel="0" collapsed="false">
      <c r="A36" s="28" t="s">
        <v>252</v>
      </c>
      <c r="B36" s="29" t="s">
        <v>253</v>
      </c>
      <c r="C36" s="30" t="s">
        <v>49</v>
      </c>
      <c r="D36" s="31" t="s">
        <v>67</v>
      </c>
      <c r="E36" s="32"/>
      <c r="F36" s="28" t="s">
        <v>254</v>
      </c>
      <c r="G36" s="32" t="e">
        <f aca="false">$E$36*$F$36-$C$7*$E$36*$F$36/100</f>
        <v>#VALUE!</v>
      </c>
      <c r="H36" s="32" t="s">
        <v>33</v>
      </c>
      <c r="I36" s="28" t="s">
        <v>255</v>
      </c>
      <c r="J36" s="32" t="s">
        <v>70</v>
      </c>
      <c r="K36" s="32" t="s">
        <v>43</v>
      </c>
      <c r="L36" s="31" t="s">
        <v>233</v>
      </c>
      <c r="M36" s="32" t="s">
        <v>256</v>
      </c>
      <c r="N36" s="32"/>
      <c r="O36" s="33" t="s">
        <v>257</v>
      </c>
      <c r="P36" s="33" t="s">
        <v>258</v>
      </c>
      <c r="Q36" s="34" t="n">
        <v>3</v>
      </c>
      <c r="R36" s="32" t="s">
        <v>74</v>
      </c>
      <c r="S36" s="32" t="s">
        <v>49</v>
      </c>
      <c r="T36" s="32" t="s">
        <v>123</v>
      </c>
      <c r="U36" s="32" t="s">
        <v>259</v>
      </c>
      <c r="V36" s="32" t="s">
        <v>51</v>
      </c>
    </row>
    <row r="37" customFormat="false" ht="11.25" hidden="false" customHeight="false" outlineLevel="0" collapsed="false">
      <c r="A37" s="28" t="s">
        <v>260</v>
      </c>
      <c r="B37" s="29" t="s">
        <v>261</v>
      </c>
      <c r="C37" s="30" t="s">
        <v>262</v>
      </c>
      <c r="D37" s="31" t="s">
        <v>182</v>
      </c>
      <c r="E37" s="32"/>
      <c r="F37" s="28" t="s">
        <v>263</v>
      </c>
      <c r="G37" s="32" t="e">
        <f aca="false">$E$37*$F$37-$C$7*$E$37*$F$37/100</f>
        <v>#VALUE!</v>
      </c>
      <c r="H37" s="32" t="s">
        <v>33</v>
      </c>
      <c r="I37" s="28" t="s">
        <v>264</v>
      </c>
      <c r="J37" s="32" t="s">
        <v>150</v>
      </c>
      <c r="K37" s="32" t="s">
        <v>177</v>
      </c>
      <c r="L37" s="31" t="s">
        <v>49</v>
      </c>
      <c r="M37" s="32" t="s">
        <v>265</v>
      </c>
      <c r="N37" s="32"/>
      <c r="O37" s="33" t="s">
        <v>266</v>
      </c>
      <c r="P37" s="33" t="s">
        <v>267</v>
      </c>
      <c r="Q37" s="34" t="n">
        <v>65</v>
      </c>
      <c r="R37" s="32" t="s">
        <v>74</v>
      </c>
      <c r="S37" s="32" t="s">
        <v>49</v>
      </c>
      <c r="T37" s="32" t="s">
        <v>114</v>
      </c>
      <c r="U37" s="32" t="s">
        <v>49</v>
      </c>
      <c r="V37" s="32" t="s">
        <v>51</v>
      </c>
    </row>
    <row r="38" customFormat="false" ht="11.25" hidden="false" customHeight="false" outlineLevel="0" collapsed="false">
      <c r="A38" s="28" t="s">
        <v>268</v>
      </c>
      <c r="B38" s="29" t="s">
        <v>269</v>
      </c>
      <c r="C38" s="30" t="s">
        <v>270</v>
      </c>
      <c r="D38" s="31" t="s">
        <v>67</v>
      </c>
      <c r="E38" s="32"/>
      <c r="F38" s="28" t="s">
        <v>271</v>
      </c>
      <c r="G38" s="32" t="e">
        <f aca="false">$E$38*$F$38-$C$7*$E$38*$F$38/100</f>
        <v>#VALUE!</v>
      </c>
      <c r="H38" s="32" t="s">
        <v>33</v>
      </c>
      <c r="I38" s="28" t="s">
        <v>272</v>
      </c>
      <c r="J38" s="32" t="s">
        <v>88</v>
      </c>
      <c r="K38" s="32" t="s">
        <v>43</v>
      </c>
      <c r="L38" s="31" t="s">
        <v>273</v>
      </c>
      <c r="M38" s="32" t="s">
        <v>274</v>
      </c>
      <c r="N38" s="32"/>
      <c r="O38" s="35" t="s">
        <v>275</v>
      </c>
      <c r="P38" s="33" t="s">
        <v>276</v>
      </c>
      <c r="Q38" s="34" t="n">
        <v>4</v>
      </c>
      <c r="R38" s="32" t="s">
        <v>48</v>
      </c>
      <c r="S38" s="32" t="s">
        <v>49</v>
      </c>
      <c r="T38" s="32" t="s">
        <v>75</v>
      </c>
      <c r="U38" s="32" t="s">
        <v>49</v>
      </c>
      <c r="V38" s="32" t="s">
        <v>51</v>
      </c>
    </row>
    <row r="39" customFormat="false" ht="11.25" hidden="false" customHeight="false" outlineLevel="0" collapsed="false">
      <c r="A39" s="28" t="s">
        <v>277</v>
      </c>
      <c r="B39" s="29" t="s">
        <v>278</v>
      </c>
      <c r="C39" s="30" t="s">
        <v>49</v>
      </c>
      <c r="D39" s="31" t="s">
        <v>67</v>
      </c>
      <c r="E39" s="32"/>
      <c r="F39" s="28" t="s">
        <v>279</v>
      </c>
      <c r="G39" s="32" t="e">
        <f aca="false">$E$39*$F$39-$C$7*$E$39*$F$39/100</f>
        <v>#VALUE!</v>
      </c>
      <c r="H39" s="32" t="s">
        <v>49</v>
      </c>
      <c r="I39" s="28" t="s">
        <v>280</v>
      </c>
      <c r="J39" s="32" t="s">
        <v>98</v>
      </c>
      <c r="K39" s="32" t="s">
        <v>43</v>
      </c>
      <c r="L39" s="31" t="s">
        <v>49</v>
      </c>
      <c r="M39" s="32" t="s">
        <v>281</v>
      </c>
      <c r="N39" s="32"/>
      <c r="O39" s="33" t="s">
        <v>282</v>
      </c>
      <c r="P39" s="33" t="s">
        <v>283</v>
      </c>
      <c r="Q39" s="34" t="n">
        <v>3</v>
      </c>
      <c r="R39" s="32" t="s">
        <v>48</v>
      </c>
      <c r="S39" s="32" t="s">
        <v>49</v>
      </c>
      <c r="T39" s="32" t="s">
        <v>284</v>
      </c>
      <c r="U39" s="32" t="s">
        <v>49</v>
      </c>
      <c r="V39" s="32" t="s">
        <v>51</v>
      </c>
    </row>
    <row r="40" customFormat="false" ht="11.25" hidden="false" customHeight="false" outlineLevel="0" collapsed="false">
      <c r="A40" s="28" t="s">
        <v>285</v>
      </c>
      <c r="B40" s="29" t="s">
        <v>286</v>
      </c>
      <c r="C40" s="30" t="s">
        <v>287</v>
      </c>
      <c r="D40" s="31" t="s">
        <v>67</v>
      </c>
      <c r="E40" s="32"/>
      <c r="F40" s="28" t="s">
        <v>288</v>
      </c>
      <c r="G40" s="32" t="e">
        <f aca="false">$E$40*$F$40-$C$7*$E$40*$F$40/100</f>
        <v>#VALUE!</v>
      </c>
      <c r="H40" s="32" t="s">
        <v>33</v>
      </c>
      <c r="I40" s="28" t="s">
        <v>289</v>
      </c>
      <c r="J40" s="32" t="s">
        <v>70</v>
      </c>
      <c r="K40" s="32" t="s">
        <v>43</v>
      </c>
      <c r="L40" s="31" t="s">
        <v>49</v>
      </c>
      <c r="M40" s="32" t="s">
        <v>290</v>
      </c>
      <c r="N40" s="32"/>
      <c r="O40" s="35" t="s">
        <v>291</v>
      </c>
      <c r="P40" s="33" t="s">
        <v>292</v>
      </c>
      <c r="Q40" s="34" t="n">
        <v>2</v>
      </c>
      <c r="R40" s="32" t="s">
        <v>74</v>
      </c>
      <c r="S40" s="32" t="s">
        <v>49</v>
      </c>
      <c r="T40" s="32" t="s">
        <v>114</v>
      </c>
      <c r="U40" s="32" t="s">
        <v>49</v>
      </c>
      <c r="V40" s="32" t="s">
        <v>51</v>
      </c>
    </row>
    <row r="41" customFormat="false" ht="11.25" hidden="false" customHeight="false" outlineLevel="0" collapsed="false">
      <c r="A41" s="28" t="s">
        <v>293</v>
      </c>
      <c r="B41" s="29" t="s">
        <v>294</v>
      </c>
      <c r="C41" s="30" t="s">
        <v>49</v>
      </c>
      <c r="D41" s="31" t="s">
        <v>67</v>
      </c>
      <c r="E41" s="32"/>
      <c r="F41" s="28" t="s">
        <v>295</v>
      </c>
      <c r="G41" s="32" t="e">
        <f aca="false">$E$41*$F$41-$C$7*$E$41*$F$41/100</f>
        <v>#VALUE!</v>
      </c>
      <c r="H41" s="32" t="s">
        <v>49</v>
      </c>
      <c r="I41" s="28" t="s">
        <v>49</v>
      </c>
      <c r="J41" s="32" t="s">
        <v>98</v>
      </c>
      <c r="K41" s="32" t="s">
        <v>43</v>
      </c>
      <c r="L41" s="31" t="s">
        <v>49</v>
      </c>
      <c r="M41" s="32" t="s">
        <v>296</v>
      </c>
      <c r="N41" s="32"/>
      <c r="O41" s="33" t="s">
        <v>297</v>
      </c>
      <c r="P41" s="33" t="s">
        <v>298</v>
      </c>
      <c r="Q41" s="34" t="n">
        <v>2</v>
      </c>
      <c r="R41" s="32" t="s">
        <v>48</v>
      </c>
      <c r="S41" s="32" t="s">
        <v>49</v>
      </c>
      <c r="T41" s="32" t="s">
        <v>49</v>
      </c>
      <c r="U41" s="32" t="s">
        <v>49</v>
      </c>
      <c r="V41" s="32" t="s">
        <v>51</v>
      </c>
    </row>
    <row r="42" customFormat="false" ht="11.25" hidden="false" customHeight="false" outlineLevel="0" collapsed="false">
      <c r="A42" s="28" t="s">
        <v>299</v>
      </c>
      <c r="B42" s="29" t="s">
        <v>300</v>
      </c>
      <c r="C42" s="30" t="s">
        <v>49</v>
      </c>
      <c r="D42" s="31" t="s">
        <v>67</v>
      </c>
      <c r="E42" s="32"/>
      <c r="F42" s="28" t="s">
        <v>301</v>
      </c>
      <c r="G42" s="32" t="e">
        <f aca="false">$E$42*$F$42-$C$7*$E$42*$F$42/100</f>
        <v>#VALUE!</v>
      </c>
      <c r="H42" s="32" t="s">
        <v>33</v>
      </c>
      <c r="I42" s="28" t="s">
        <v>302</v>
      </c>
      <c r="J42" s="32" t="s">
        <v>70</v>
      </c>
      <c r="K42" s="32" t="s">
        <v>43</v>
      </c>
      <c r="L42" s="31" t="s">
        <v>49</v>
      </c>
      <c r="M42" s="32" t="s">
        <v>303</v>
      </c>
      <c r="N42" s="32"/>
      <c r="O42" s="35" t="s">
        <v>304</v>
      </c>
      <c r="P42" s="33" t="s">
        <v>305</v>
      </c>
      <c r="Q42" s="34" t="n">
        <v>3</v>
      </c>
      <c r="R42" s="32" t="s">
        <v>74</v>
      </c>
      <c r="S42" s="32" t="s">
        <v>49</v>
      </c>
      <c r="T42" s="32" t="s">
        <v>306</v>
      </c>
      <c r="U42" s="32" t="s">
        <v>49</v>
      </c>
      <c r="V42" s="32" t="s">
        <v>51</v>
      </c>
    </row>
    <row r="43" customFormat="false" ht="11.25" hidden="false" customHeight="false" outlineLevel="0" collapsed="false">
      <c r="A43" s="28" t="s">
        <v>307</v>
      </c>
      <c r="B43" s="29" t="s">
        <v>308</v>
      </c>
      <c r="C43" s="30" t="s">
        <v>309</v>
      </c>
      <c r="D43" s="31" t="s">
        <v>67</v>
      </c>
      <c r="E43" s="32"/>
      <c r="F43" s="28" t="s">
        <v>310</v>
      </c>
      <c r="G43" s="32" t="e">
        <f aca="false">$E$43*$F$43-$C$7*$E$43*$F$43/100</f>
        <v>#VALUE!</v>
      </c>
      <c r="H43" s="32" t="s">
        <v>33</v>
      </c>
      <c r="I43" s="28" t="s">
        <v>311</v>
      </c>
      <c r="J43" s="32" t="s">
        <v>70</v>
      </c>
      <c r="K43" s="32" t="s">
        <v>43</v>
      </c>
      <c r="L43" s="31" t="s">
        <v>49</v>
      </c>
      <c r="M43" s="32" t="s">
        <v>312</v>
      </c>
      <c r="N43" s="32"/>
      <c r="O43" s="35" t="s">
        <v>313</v>
      </c>
      <c r="P43" s="33" t="s">
        <v>314</v>
      </c>
      <c r="Q43" s="34" t="n">
        <v>2</v>
      </c>
      <c r="R43" s="32" t="s">
        <v>74</v>
      </c>
      <c r="S43" s="32" t="s">
        <v>49</v>
      </c>
      <c r="T43" s="32" t="s">
        <v>75</v>
      </c>
      <c r="U43" s="32" t="s">
        <v>49</v>
      </c>
      <c r="V43" s="32" t="s">
        <v>51</v>
      </c>
    </row>
    <row r="44" customFormat="false" ht="11.25" hidden="false" customHeight="false" outlineLevel="0" collapsed="false">
      <c r="A44" s="28" t="s">
        <v>315</v>
      </c>
      <c r="B44" s="29" t="s">
        <v>316</v>
      </c>
      <c r="C44" s="30" t="s">
        <v>49</v>
      </c>
      <c r="D44" s="31" t="s">
        <v>67</v>
      </c>
      <c r="E44" s="32"/>
      <c r="F44" s="28" t="s">
        <v>68</v>
      </c>
      <c r="G44" s="32" t="e">
        <f aca="false">$E$44*$F$44-$C$7*$E$44*$F$44/100</f>
        <v>#VALUE!</v>
      </c>
      <c r="H44" s="32" t="s">
        <v>33</v>
      </c>
      <c r="I44" s="28" t="s">
        <v>317</v>
      </c>
      <c r="J44" s="32" t="s">
        <v>70</v>
      </c>
      <c r="K44" s="32" t="s">
        <v>43</v>
      </c>
      <c r="L44" s="31" t="s">
        <v>59</v>
      </c>
      <c r="M44" s="32" t="s">
        <v>318</v>
      </c>
      <c r="N44" s="32"/>
      <c r="O44" s="35" t="s">
        <v>319</v>
      </c>
      <c r="P44" s="33" t="s">
        <v>320</v>
      </c>
      <c r="Q44" s="34" t="n">
        <v>3</v>
      </c>
      <c r="R44" s="32" t="s">
        <v>74</v>
      </c>
      <c r="S44" s="32" t="s">
        <v>49</v>
      </c>
      <c r="T44" s="32" t="s">
        <v>321</v>
      </c>
      <c r="U44" s="32" t="s">
        <v>322</v>
      </c>
      <c r="V44" s="32" t="s">
        <v>51</v>
      </c>
    </row>
    <row r="45" customFormat="false" ht="11.25" hidden="false" customHeight="false" outlineLevel="0" collapsed="false">
      <c r="A45" s="28" t="s">
        <v>323</v>
      </c>
      <c r="B45" s="29" t="s">
        <v>324</v>
      </c>
      <c r="C45" s="30" t="s">
        <v>325</v>
      </c>
      <c r="D45" s="31" t="s">
        <v>67</v>
      </c>
      <c r="E45" s="32"/>
      <c r="F45" s="28" t="s">
        <v>326</v>
      </c>
      <c r="G45" s="32" t="e">
        <f aca="false">$E$45*$F$45-$C$7*$E$45*$F$45/100</f>
        <v>#VALUE!</v>
      </c>
      <c r="H45" s="32" t="s">
        <v>33</v>
      </c>
      <c r="I45" s="28" t="s">
        <v>327</v>
      </c>
      <c r="J45" s="32" t="s">
        <v>88</v>
      </c>
      <c r="K45" s="32" t="s">
        <v>177</v>
      </c>
      <c r="L45" s="31" t="s">
        <v>59</v>
      </c>
      <c r="M45" s="32" t="s">
        <v>328</v>
      </c>
      <c r="N45" s="32"/>
      <c r="O45" s="35" t="s">
        <v>329</v>
      </c>
      <c r="P45" s="33" t="s">
        <v>330</v>
      </c>
      <c r="Q45" s="34" t="n">
        <v>3</v>
      </c>
      <c r="R45" s="32" t="s">
        <v>74</v>
      </c>
      <c r="S45" s="32" t="s">
        <v>49</v>
      </c>
      <c r="T45" s="32" t="s">
        <v>181</v>
      </c>
      <c r="U45" s="32" t="s">
        <v>49</v>
      </c>
      <c r="V45" s="32" t="s">
        <v>51</v>
      </c>
    </row>
    <row r="46" customFormat="false" ht="11.25" hidden="false" customHeight="false" outlineLevel="0" collapsed="false">
      <c r="A46" s="28" t="s">
        <v>331</v>
      </c>
      <c r="B46" s="29" t="s">
        <v>332</v>
      </c>
      <c r="C46" s="30" t="s">
        <v>49</v>
      </c>
      <c r="D46" s="31" t="s">
        <v>67</v>
      </c>
      <c r="E46" s="32"/>
      <c r="F46" s="28" t="s">
        <v>333</v>
      </c>
      <c r="G46" s="32" t="e">
        <f aca="false">$E$46*$F$46-$C$7*$E$46*$F$46/100</f>
        <v>#VALUE!</v>
      </c>
      <c r="H46" s="32" t="s">
        <v>33</v>
      </c>
      <c r="I46" s="28" t="s">
        <v>334</v>
      </c>
      <c r="J46" s="32" t="s">
        <v>88</v>
      </c>
      <c r="K46" s="32" t="s">
        <v>43</v>
      </c>
      <c r="L46" s="31" t="s">
        <v>49</v>
      </c>
      <c r="M46" s="32" t="s">
        <v>335</v>
      </c>
      <c r="N46" s="32"/>
      <c r="O46" s="33" t="s">
        <v>336</v>
      </c>
      <c r="P46" s="33" t="s">
        <v>337</v>
      </c>
      <c r="Q46" s="34" t="n">
        <v>2</v>
      </c>
      <c r="R46" s="32" t="s">
        <v>74</v>
      </c>
      <c r="S46" s="32" t="s">
        <v>49</v>
      </c>
      <c r="T46" s="32" t="s">
        <v>114</v>
      </c>
      <c r="U46" s="32" t="s">
        <v>49</v>
      </c>
      <c r="V46" s="32" t="s">
        <v>51</v>
      </c>
    </row>
    <row r="47" customFormat="false" ht="11.25" hidden="false" customHeight="false" outlineLevel="0" collapsed="false">
      <c r="A47" s="28" t="s">
        <v>338</v>
      </c>
      <c r="B47" s="29" t="s">
        <v>339</v>
      </c>
      <c r="C47" s="30" t="s">
        <v>49</v>
      </c>
      <c r="D47" s="31" t="s">
        <v>67</v>
      </c>
      <c r="E47" s="32"/>
      <c r="F47" s="28" t="s">
        <v>340</v>
      </c>
      <c r="G47" s="32" t="e">
        <f aca="false">$E$47*$F$47-$C$7*$E$47*$F$47/100</f>
        <v>#VALUE!</v>
      </c>
      <c r="H47" s="32" t="s">
        <v>33</v>
      </c>
      <c r="I47" s="28" t="s">
        <v>341</v>
      </c>
      <c r="J47" s="32" t="s">
        <v>98</v>
      </c>
      <c r="K47" s="32" t="s">
        <v>43</v>
      </c>
      <c r="L47" s="31" t="s">
        <v>342</v>
      </c>
      <c r="M47" s="32" t="s">
        <v>343</v>
      </c>
      <c r="N47" s="32"/>
      <c r="O47" s="33" t="s">
        <v>344</v>
      </c>
      <c r="P47" s="33" t="s">
        <v>345</v>
      </c>
      <c r="Q47" s="34" t="n">
        <v>4</v>
      </c>
      <c r="R47" s="32" t="s">
        <v>48</v>
      </c>
      <c r="S47" s="32" t="s">
        <v>49</v>
      </c>
      <c r="T47" s="32" t="s">
        <v>346</v>
      </c>
      <c r="U47" s="32" t="s">
        <v>49</v>
      </c>
      <c r="V47" s="32" t="s">
        <v>51</v>
      </c>
    </row>
    <row r="48" customFormat="false" ht="11.25" hidden="false" customHeight="false" outlineLevel="0" collapsed="false">
      <c r="A48" s="28" t="s">
        <v>347</v>
      </c>
      <c r="B48" s="29" t="s">
        <v>348</v>
      </c>
      <c r="C48" s="30" t="s">
        <v>49</v>
      </c>
      <c r="D48" s="31" t="s">
        <v>67</v>
      </c>
      <c r="E48" s="32"/>
      <c r="F48" s="28" t="s">
        <v>349</v>
      </c>
      <c r="G48" s="32" t="e">
        <f aca="false">$E$48*$F$48-$C$7*$E$48*$F$48/100</f>
        <v>#VALUE!</v>
      </c>
      <c r="H48" s="32" t="s">
        <v>49</v>
      </c>
      <c r="I48" s="28" t="s">
        <v>350</v>
      </c>
      <c r="J48" s="32" t="s">
        <v>98</v>
      </c>
      <c r="K48" s="32" t="s">
        <v>43</v>
      </c>
      <c r="L48" s="31" t="s">
        <v>49</v>
      </c>
      <c r="M48" s="32" t="s">
        <v>351</v>
      </c>
      <c r="N48" s="32"/>
      <c r="O48" s="33" t="s">
        <v>352</v>
      </c>
      <c r="P48" s="33" t="s">
        <v>353</v>
      </c>
      <c r="Q48" s="34" t="n">
        <v>2</v>
      </c>
      <c r="R48" s="32" t="s">
        <v>48</v>
      </c>
      <c r="S48" s="32" t="s">
        <v>49</v>
      </c>
      <c r="T48" s="32" t="s">
        <v>92</v>
      </c>
      <c r="U48" s="32" t="s">
        <v>49</v>
      </c>
      <c r="V48" s="32" t="s">
        <v>49</v>
      </c>
    </row>
    <row r="49" customFormat="false" ht="11.25" hidden="false" customHeight="false" outlineLevel="0" collapsed="false">
      <c r="A49" s="28" t="s">
        <v>354</v>
      </c>
      <c r="B49" s="29" t="s">
        <v>355</v>
      </c>
      <c r="C49" s="30" t="s">
        <v>49</v>
      </c>
      <c r="D49" s="31" t="s">
        <v>67</v>
      </c>
      <c r="E49" s="32"/>
      <c r="F49" s="28" t="s">
        <v>356</v>
      </c>
      <c r="G49" s="32" t="e">
        <f aca="false">$E$49*$F$49-$C$7*$E$49*$F$49/100</f>
        <v>#VALUE!</v>
      </c>
      <c r="H49" s="32" t="s">
        <v>49</v>
      </c>
      <c r="I49" s="28" t="s">
        <v>357</v>
      </c>
      <c r="J49" s="32" t="s">
        <v>42</v>
      </c>
      <c r="K49" s="32" t="s">
        <v>43</v>
      </c>
      <c r="L49" s="31" t="s">
        <v>49</v>
      </c>
      <c r="M49" s="32" t="s">
        <v>358</v>
      </c>
      <c r="N49" s="32"/>
      <c r="O49" s="33" t="s">
        <v>359</v>
      </c>
      <c r="P49" s="33" t="s">
        <v>360</v>
      </c>
      <c r="Q49" s="34" t="n">
        <v>2</v>
      </c>
      <c r="R49" s="32" t="s">
        <v>48</v>
      </c>
      <c r="S49" s="32" t="s">
        <v>49</v>
      </c>
      <c r="T49" s="32" t="s">
        <v>237</v>
      </c>
      <c r="U49" s="32" t="s">
        <v>49</v>
      </c>
      <c r="V49" s="32" t="s">
        <v>49</v>
      </c>
    </row>
    <row r="50" customFormat="false" ht="11.25" hidden="false" customHeight="false" outlineLevel="0" collapsed="false">
      <c r="A50" s="28" t="s">
        <v>361</v>
      </c>
      <c r="B50" s="29" t="s">
        <v>362</v>
      </c>
      <c r="C50" s="30" t="s">
        <v>363</v>
      </c>
      <c r="D50" s="31" t="s">
        <v>67</v>
      </c>
      <c r="E50" s="32"/>
      <c r="F50" s="28" t="s">
        <v>364</v>
      </c>
      <c r="G50" s="32" t="e">
        <f aca="false">$E$50*$F$50-$C$7*$E$50*$F$50/100</f>
        <v>#VALUE!</v>
      </c>
      <c r="H50" s="32" t="s">
        <v>33</v>
      </c>
      <c r="I50" s="28" t="s">
        <v>365</v>
      </c>
      <c r="J50" s="32" t="s">
        <v>88</v>
      </c>
      <c r="K50" s="32" t="s">
        <v>43</v>
      </c>
      <c r="L50" s="31" t="s">
        <v>49</v>
      </c>
      <c r="M50" s="32" t="s">
        <v>366</v>
      </c>
      <c r="N50" s="32"/>
      <c r="O50" s="33" t="s">
        <v>367</v>
      </c>
      <c r="P50" s="33" t="s">
        <v>368</v>
      </c>
      <c r="Q50" s="34" t="n">
        <v>4</v>
      </c>
      <c r="R50" s="32" t="s">
        <v>48</v>
      </c>
      <c r="S50" s="32" t="s">
        <v>49</v>
      </c>
      <c r="T50" s="32" t="s">
        <v>369</v>
      </c>
      <c r="U50" s="32" t="s">
        <v>49</v>
      </c>
      <c r="V50" s="32" t="s">
        <v>51</v>
      </c>
    </row>
    <row r="51" customFormat="false" ht="11.25" hidden="false" customHeight="false" outlineLevel="0" collapsed="false">
      <c r="A51" s="28" t="s">
        <v>370</v>
      </c>
      <c r="B51" s="29" t="s">
        <v>371</v>
      </c>
      <c r="C51" s="30" t="s">
        <v>372</v>
      </c>
      <c r="D51" s="31" t="s">
        <v>67</v>
      </c>
      <c r="E51" s="32"/>
      <c r="F51" s="28" t="s">
        <v>373</v>
      </c>
      <c r="G51" s="32" t="e">
        <f aca="false">$E$51*$F$51-$C$7*$E$51*$F$51/100</f>
        <v>#VALUE!</v>
      </c>
      <c r="H51" s="32" t="s">
        <v>33</v>
      </c>
      <c r="I51" s="28" t="s">
        <v>374</v>
      </c>
      <c r="J51" s="32" t="s">
        <v>70</v>
      </c>
      <c r="K51" s="32" t="s">
        <v>43</v>
      </c>
      <c r="L51" s="31" t="s">
        <v>44</v>
      </c>
      <c r="M51" s="32" t="s">
        <v>375</v>
      </c>
      <c r="N51" s="32"/>
      <c r="O51" s="35" t="s">
        <v>376</v>
      </c>
      <c r="P51" s="33" t="s">
        <v>377</v>
      </c>
      <c r="Q51" s="34" t="n">
        <v>4</v>
      </c>
      <c r="R51" s="32" t="s">
        <v>74</v>
      </c>
      <c r="S51" s="32" t="s">
        <v>49</v>
      </c>
      <c r="T51" s="32" t="s">
        <v>237</v>
      </c>
      <c r="U51" s="32" t="s">
        <v>237</v>
      </c>
      <c r="V51" s="32" t="s">
        <v>51</v>
      </c>
    </row>
    <row r="52" customFormat="false" ht="11.25" hidden="false" customHeight="false" outlineLevel="0" collapsed="false">
      <c r="A52" s="28" t="s">
        <v>38</v>
      </c>
      <c r="B52" s="29" t="s">
        <v>378</v>
      </c>
      <c r="C52" s="30" t="s">
        <v>379</v>
      </c>
      <c r="D52" s="31" t="s">
        <v>67</v>
      </c>
      <c r="E52" s="32"/>
      <c r="F52" s="28" t="s">
        <v>380</v>
      </c>
      <c r="G52" s="32" t="e">
        <f aca="false">$E$52*$F$52-$C$7*$E$52*$F$52/100</f>
        <v>#VALUE!</v>
      </c>
      <c r="H52" s="32" t="s">
        <v>33</v>
      </c>
      <c r="I52" s="28" t="s">
        <v>381</v>
      </c>
      <c r="J52" s="32" t="s">
        <v>98</v>
      </c>
      <c r="K52" s="32" t="s">
        <v>43</v>
      </c>
      <c r="L52" s="31" t="s">
        <v>342</v>
      </c>
      <c r="M52" s="32" t="s">
        <v>382</v>
      </c>
      <c r="N52" s="32"/>
      <c r="O52" s="33" t="s">
        <v>383</v>
      </c>
      <c r="P52" s="33" t="s">
        <v>384</v>
      </c>
      <c r="Q52" s="34" t="n">
        <v>14</v>
      </c>
      <c r="R52" s="32" t="s">
        <v>74</v>
      </c>
      <c r="S52" s="32" t="s">
        <v>49</v>
      </c>
      <c r="T52" s="32" t="s">
        <v>346</v>
      </c>
      <c r="U52" s="32" t="s">
        <v>49</v>
      </c>
      <c r="V52" s="32" t="s">
        <v>51</v>
      </c>
    </row>
    <row r="53" customFormat="false" ht="11.25" hidden="false" customHeight="false" outlineLevel="0" collapsed="false">
      <c r="A53" s="28" t="s">
        <v>385</v>
      </c>
      <c r="B53" s="29" t="s">
        <v>386</v>
      </c>
      <c r="C53" s="30" t="s">
        <v>49</v>
      </c>
      <c r="D53" s="31" t="s">
        <v>67</v>
      </c>
      <c r="E53" s="32"/>
      <c r="F53" s="28" t="s">
        <v>387</v>
      </c>
      <c r="G53" s="32" t="e">
        <f aca="false">$E$53*$F$53-$C$7*$E$53*$F$53/100</f>
        <v>#VALUE!</v>
      </c>
      <c r="H53" s="32" t="s">
        <v>388</v>
      </c>
      <c r="I53" s="28" t="s">
        <v>389</v>
      </c>
      <c r="J53" s="32" t="s">
        <v>70</v>
      </c>
      <c r="K53" s="32" t="s">
        <v>43</v>
      </c>
      <c r="L53" s="31" t="s">
        <v>233</v>
      </c>
      <c r="M53" s="32" t="s">
        <v>390</v>
      </c>
      <c r="N53" s="32"/>
      <c r="O53" s="35" t="s">
        <v>391</v>
      </c>
      <c r="P53" s="33" t="s">
        <v>392</v>
      </c>
      <c r="Q53" s="34" t="n">
        <v>2</v>
      </c>
      <c r="R53" s="32" t="s">
        <v>74</v>
      </c>
      <c r="S53" s="32" t="s">
        <v>49</v>
      </c>
      <c r="T53" s="32" t="s">
        <v>393</v>
      </c>
      <c r="U53" s="32" t="s">
        <v>394</v>
      </c>
      <c r="V53" s="32" t="s">
        <v>51</v>
      </c>
    </row>
    <row r="54" customFormat="false" ht="11.25" hidden="false" customHeight="false" outlineLevel="0" collapsed="false">
      <c r="A54" s="28" t="s">
        <v>395</v>
      </c>
      <c r="B54" s="29" t="s">
        <v>396</v>
      </c>
      <c r="C54" s="30" t="s">
        <v>49</v>
      </c>
      <c r="D54" s="31" t="s">
        <v>67</v>
      </c>
      <c r="E54" s="32"/>
      <c r="F54" s="28" t="s">
        <v>397</v>
      </c>
      <c r="G54" s="32" t="e">
        <f aca="false">$E$54*$F$54-$C$7*$E$54*$F$54/100</f>
        <v>#VALUE!</v>
      </c>
      <c r="H54" s="32" t="s">
        <v>33</v>
      </c>
      <c r="I54" s="28" t="s">
        <v>398</v>
      </c>
      <c r="J54" s="32" t="s">
        <v>70</v>
      </c>
      <c r="K54" s="32" t="s">
        <v>43</v>
      </c>
      <c r="L54" s="31" t="s">
        <v>49</v>
      </c>
      <c r="M54" s="32" t="s">
        <v>399</v>
      </c>
      <c r="N54" s="32"/>
      <c r="O54" s="35" t="s">
        <v>400</v>
      </c>
      <c r="P54" s="33" t="s">
        <v>401</v>
      </c>
      <c r="Q54" s="34" t="n">
        <v>2</v>
      </c>
      <c r="R54" s="32" t="s">
        <v>74</v>
      </c>
      <c r="S54" s="32" t="s">
        <v>49</v>
      </c>
      <c r="T54" s="32" t="s">
        <v>123</v>
      </c>
      <c r="U54" s="32" t="s">
        <v>49</v>
      </c>
      <c r="V54" s="32" t="s">
        <v>51</v>
      </c>
    </row>
    <row r="55" customFormat="false" ht="11.25" hidden="false" customHeight="false" outlineLevel="0" collapsed="false">
      <c r="A55" s="28" t="s">
        <v>402</v>
      </c>
      <c r="B55" s="29" t="s">
        <v>403</v>
      </c>
      <c r="C55" s="30" t="s">
        <v>49</v>
      </c>
      <c r="D55" s="31" t="s">
        <v>67</v>
      </c>
      <c r="E55" s="32"/>
      <c r="F55" s="28" t="s">
        <v>404</v>
      </c>
      <c r="G55" s="32" t="e">
        <f aca="false">$E$55*$F$55-$C$7*$E$55*$F$55/100</f>
        <v>#VALUE!</v>
      </c>
      <c r="H55" s="32" t="s">
        <v>33</v>
      </c>
      <c r="I55" s="28" t="s">
        <v>405</v>
      </c>
      <c r="J55" s="32" t="s">
        <v>70</v>
      </c>
      <c r="K55" s="32" t="s">
        <v>43</v>
      </c>
      <c r="L55" s="31" t="s">
        <v>49</v>
      </c>
      <c r="M55" s="32" t="s">
        <v>406</v>
      </c>
      <c r="N55" s="32"/>
      <c r="O55" s="33" t="s">
        <v>407</v>
      </c>
      <c r="P55" s="33" t="s">
        <v>408</v>
      </c>
      <c r="Q55" s="34" t="n">
        <v>2</v>
      </c>
      <c r="R55" s="32" t="s">
        <v>74</v>
      </c>
      <c r="S55" s="32" t="s">
        <v>49</v>
      </c>
      <c r="T55" s="32" t="s">
        <v>123</v>
      </c>
      <c r="U55" s="32" t="s">
        <v>49</v>
      </c>
      <c r="V55" s="32" t="s">
        <v>51</v>
      </c>
    </row>
    <row r="56" customFormat="false" ht="11.25" hidden="false" customHeight="false" outlineLevel="0" collapsed="false">
      <c r="A56" s="28" t="s">
        <v>409</v>
      </c>
      <c r="B56" s="29" t="s">
        <v>410</v>
      </c>
      <c r="C56" s="30" t="s">
        <v>363</v>
      </c>
      <c r="D56" s="31" t="s">
        <v>67</v>
      </c>
      <c r="E56" s="32"/>
      <c r="F56" s="28" t="s">
        <v>411</v>
      </c>
      <c r="G56" s="32" t="e">
        <f aca="false">$E$56*$F$56-$C$7*$E$56*$F$56/100</f>
        <v>#VALUE!</v>
      </c>
      <c r="H56" s="32" t="s">
        <v>33</v>
      </c>
      <c r="I56" s="28" t="s">
        <v>412</v>
      </c>
      <c r="J56" s="32" t="s">
        <v>98</v>
      </c>
      <c r="K56" s="32" t="s">
        <v>43</v>
      </c>
      <c r="L56" s="31" t="s">
        <v>342</v>
      </c>
      <c r="M56" s="32" t="s">
        <v>413</v>
      </c>
      <c r="N56" s="32"/>
      <c r="O56" s="33" t="s">
        <v>414</v>
      </c>
      <c r="P56" s="33" t="s">
        <v>415</v>
      </c>
      <c r="Q56" s="34" t="n">
        <v>1</v>
      </c>
      <c r="R56" s="32" t="s">
        <v>48</v>
      </c>
      <c r="S56" s="32" t="s">
        <v>49</v>
      </c>
      <c r="T56" s="32" t="s">
        <v>416</v>
      </c>
      <c r="U56" s="32" t="s">
        <v>49</v>
      </c>
      <c r="V56" s="32" t="s">
        <v>51</v>
      </c>
    </row>
    <row r="57" customFormat="false" ht="11.25" hidden="false" customHeight="false" outlineLevel="0" collapsed="false">
      <c r="A57" s="28" t="s">
        <v>417</v>
      </c>
      <c r="B57" s="29" t="s">
        <v>418</v>
      </c>
      <c r="C57" s="30" t="s">
        <v>201</v>
      </c>
      <c r="D57" s="31" t="s">
        <v>67</v>
      </c>
      <c r="E57" s="32"/>
      <c r="F57" s="28" t="s">
        <v>419</v>
      </c>
      <c r="G57" s="32" t="e">
        <f aca="false">$E$57*$F$57-$C$7*$E$57*$F$57/100</f>
        <v>#VALUE!</v>
      </c>
      <c r="H57" s="32" t="s">
        <v>33</v>
      </c>
      <c r="I57" s="28" t="s">
        <v>420</v>
      </c>
      <c r="J57" s="32" t="s">
        <v>70</v>
      </c>
      <c r="K57" s="32" t="s">
        <v>43</v>
      </c>
      <c r="L57" s="31" t="s">
        <v>44</v>
      </c>
      <c r="M57" s="32" t="s">
        <v>421</v>
      </c>
      <c r="N57" s="32"/>
      <c r="O57" s="35" t="s">
        <v>422</v>
      </c>
      <c r="P57" s="33" t="s">
        <v>423</v>
      </c>
      <c r="Q57" s="34" t="n">
        <v>4</v>
      </c>
      <c r="R57" s="32" t="s">
        <v>74</v>
      </c>
      <c r="S57" s="32" t="s">
        <v>49</v>
      </c>
      <c r="T57" s="32" t="s">
        <v>424</v>
      </c>
      <c r="U57" s="32" t="s">
        <v>425</v>
      </c>
      <c r="V57" s="32" t="s">
        <v>51</v>
      </c>
    </row>
    <row r="58" customFormat="false" ht="11.25" hidden="false" customHeight="false" outlineLevel="0" collapsed="false">
      <c r="A58" s="28" t="s">
        <v>426</v>
      </c>
      <c r="B58" s="29" t="s">
        <v>427</v>
      </c>
      <c r="C58" s="30" t="s">
        <v>49</v>
      </c>
      <c r="D58" s="31" t="s">
        <v>67</v>
      </c>
      <c r="E58" s="32"/>
      <c r="F58" s="28" t="s">
        <v>428</v>
      </c>
      <c r="G58" s="32" t="e">
        <f aca="false">$E$58*$F$58-$C$7*$E$58*$F$58/100</f>
        <v>#VALUE!</v>
      </c>
      <c r="H58" s="32" t="s">
        <v>33</v>
      </c>
      <c r="I58" s="28" t="s">
        <v>429</v>
      </c>
      <c r="J58" s="32" t="s">
        <v>88</v>
      </c>
      <c r="K58" s="32" t="s">
        <v>43</v>
      </c>
      <c r="L58" s="31" t="s">
        <v>430</v>
      </c>
      <c r="M58" s="32" t="s">
        <v>431</v>
      </c>
      <c r="N58" s="32"/>
      <c r="O58" s="33" t="s">
        <v>432</v>
      </c>
      <c r="P58" s="33" t="s">
        <v>433</v>
      </c>
      <c r="Q58" s="34" t="n">
        <v>3</v>
      </c>
      <c r="R58" s="32" t="s">
        <v>74</v>
      </c>
      <c r="S58" s="32" t="s">
        <v>49</v>
      </c>
      <c r="T58" s="32" t="s">
        <v>434</v>
      </c>
      <c r="U58" s="32" t="s">
        <v>434</v>
      </c>
      <c r="V58" s="32" t="s">
        <v>51</v>
      </c>
    </row>
    <row r="59" customFormat="false" ht="11.25" hidden="false" customHeight="false" outlineLevel="0" collapsed="false">
      <c r="A59" s="28" t="s">
        <v>435</v>
      </c>
      <c r="B59" s="29" t="s">
        <v>436</v>
      </c>
      <c r="C59" s="30" t="s">
        <v>49</v>
      </c>
      <c r="D59" s="31" t="s">
        <v>67</v>
      </c>
      <c r="E59" s="32"/>
      <c r="F59" s="28" t="s">
        <v>437</v>
      </c>
      <c r="G59" s="32" t="e">
        <f aca="false">$E$59*$F$59-$C$7*$E$59*$F$59/100</f>
        <v>#VALUE!</v>
      </c>
      <c r="H59" s="32" t="s">
        <v>33</v>
      </c>
      <c r="I59" s="28" t="s">
        <v>438</v>
      </c>
      <c r="J59" s="32" t="s">
        <v>70</v>
      </c>
      <c r="K59" s="32" t="s">
        <v>43</v>
      </c>
      <c r="L59" s="31" t="s">
        <v>233</v>
      </c>
      <c r="M59" s="32" t="s">
        <v>439</v>
      </c>
      <c r="N59" s="32"/>
      <c r="O59" s="33" t="s">
        <v>440</v>
      </c>
      <c r="P59" s="33" t="s">
        <v>441</v>
      </c>
      <c r="Q59" s="34" t="n">
        <v>1</v>
      </c>
      <c r="R59" s="32" t="s">
        <v>74</v>
      </c>
      <c r="S59" s="32" t="s">
        <v>49</v>
      </c>
      <c r="T59" s="32" t="s">
        <v>442</v>
      </c>
      <c r="U59" s="32" t="s">
        <v>443</v>
      </c>
      <c r="V59" s="32" t="s">
        <v>51</v>
      </c>
    </row>
    <row r="60" customFormat="false" ht="11.25" hidden="false" customHeight="false" outlineLevel="0" collapsed="false">
      <c r="A60" s="28" t="s">
        <v>444</v>
      </c>
      <c r="B60" s="29" t="s">
        <v>445</v>
      </c>
      <c r="C60" s="30" t="s">
        <v>49</v>
      </c>
      <c r="D60" s="31" t="s">
        <v>67</v>
      </c>
      <c r="E60" s="32"/>
      <c r="F60" s="28" t="s">
        <v>446</v>
      </c>
      <c r="G60" s="32" t="e">
        <f aca="false">$E$60*$F$60-$C$7*$E$60*$F$60/100</f>
        <v>#VALUE!</v>
      </c>
      <c r="H60" s="32" t="s">
        <v>33</v>
      </c>
      <c r="I60" s="28" t="s">
        <v>447</v>
      </c>
      <c r="J60" s="32" t="s">
        <v>88</v>
      </c>
      <c r="K60" s="32" t="s">
        <v>43</v>
      </c>
      <c r="L60" s="31" t="s">
        <v>342</v>
      </c>
      <c r="M60" s="32" t="s">
        <v>448</v>
      </c>
      <c r="N60" s="32"/>
      <c r="O60" s="33" t="s">
        <v>449</v>
      </c>
      <c r="P60" s="33" t="s">
        <v>450</v>
      </c>
      <c r="Q60" s="34" t="n">
        <v>2</v>
      </c>
      <c r="R60" s="32" t="s">
        <v>48</v>
      </c>
      <c r="S60" s="32" t="s">
        <v>49</v>
      </c>
      <c r="T60" s="32" t="s">
        <v>237</v>
      </c>
      <c r="U60" s="32" t="s">
        <v>49</v>
      </c>
      <c r="V60" s="32" t="s">
        <v>51</v>
      </c>
    </row>
    <row r="61" customFormat="false" ht="11.25" hidden="false" customHeight="false" outlineLevel="0" collapsed="false">
      <c r="A61" s="28" t="s">
        <v>451</v>
      </c>
      <c r="B61" s="29" t="s">
        <v>452</v>
      </c>
      <c r="C61" s="30" t="s">
        <v>453</v>
      </c>
      <c r="D61" s="31" t="s">
        <v>67</v>
      </c>
      <c r="E61" s="32"/>
      <c r="F61" s="28" t="s">
        <v>295</v>
      </c>
      <c r="G61" s="32" t="e">
        <f aca="false">$E$61*$F$61-$C$7*$E$61*$F$61/100</f>
        <v>#VALUE!</v>
      </c>
      <c r="H61" s="32" t="s">
        <v>33</v>
      </c>
      <c r="I61" s="28" t="s">
        <v>454</v>
      </c>
      <c r="J61" s="32" t="s">
        <v>70</v>
      </c>
      <c r="K61" s="32" t="s">
        <v>43</v>
      </c>
      <c r="L61" s="31" t="s">
        <v>49</v>
      </c>
      <c r="M61" s="32" t="s">
        <v>455</v>
      </c>
      <c r="N61" s="32"/>
      <c r="O61" s="33" t="s">
        <v>456</v>
      </c>
      <c r="P61" s="33" t="s">
        <v>457</v>
      </c>
      <c r="Q61" s="34" t="n">
        <v>2</v>
      </c>
      <c r="R61" s="32" t="s">
        <v>74</v>
      </c>
      <c r="S61" s="32" t="s">
        <v>49</v>
      </c>
      <c r="T61" s="32" t="s">
        <v>458</v>
      </c>
      <c r="U61" s="32" t="s">
        <v>49</v>
      </c>
      <c r="V61" s="32" t="s">
        <v>51</v>
      </c>
    </row>
    <row r="62" customFormat="false" ht="11.25" hidden="false" customHeight="false" outlineLevel="0" collapsed="false">
      <c r="A62" s="28" t="s">
        <v>459</v>
      </c>
      <c r="B62" s="29" t="s">
        <v>460</v>
      </c>
      <c r="C62" s="30" t="s">
        <v>363</v>
      </c>
      <c r="D62" s="31" t="s">
        <v>67</v>
      </c>
      <c r="E62" s="32"/>
      <c r="F62" s="28" t="s">
        <v>461</v>
      </c>
      <c r="G62" s="32" t="e">
        <f aca="false">$E$62*$F$62-$C$7*$E$62*$F$62/100</f>
        <v>#VALUE!</v>
      </c>
      <c r="H62" s="32" t="s">
        <v>49</v>
      </c>
      <c r="I62" s="28" t="s">
        <v>462</v>
      </c>
      <c r="J62" s="32" t="s">
        <v>98</v>
      </c>
      <c r="K62" s="32" t="s">
        <v>43</v>
      </c>
      <c r="L62" s="31" t="s">
        <v>49</v>
      </c>
      <c r="M62" s="32" t="s">
        <v>463</v>
      </c>
      <c r="N62" s="32"/>
      <c r="O62" s="33" t="s">
        <v>464</v>
      </c>
      <c r="P62" s="33" t="s">
        <v>465</v>
      </c>
      <c r="Q62" s="34" t="n">
        <v>5</v>
      </c>
      <c r="R62" s="32" t="s">
        <v>48</v>
      </c>
      <c r="S62" s="32" t="s">
        <v>49</v>
      </c>
      <c r="T62" s="32" t="s">
        <v>466</v>
      </c>
      <c r="U62" s="32" t="s">
        <v>49</v>
      </c>
      <c r="V62" s="32" t="s">
        <v>51</v>
      </c>
    </row>
    <row r="63" customFormat="false" ht="11.25" hidden="false" customHeight="false" outlineLevel="0" collapsed="false">
      <c r="A63" s="28" t="s">
        <v>467</v>
      </c>
      <c r="B63" s="29" t="s">
        <v>468</v>
      </c>
      <c r="C63" s="30" t="s">
        <v>49</v>
      </c>
      <c r="D63" s="31" t="s">
        <v>67</v>
      </c>
      <c r="E63" s="32"/>
      <c r="F63" s="28" t="s">
        <v>68</v>
      </c>
      <c r="G63" s="32" t="e">
        <f aca="false">$E$63*$F$63-$C$7*$E$63*$F$63/100</f>
        <v>#VALUE!</v>
      </c>
      <c r="H63" s="32" t="s">
        <v>33</v>
      </c>
      <c r="I63" s="28" t="s">
        <v>398</v>
      </c>
      <c r="J63" s="32" t="s">
        <v>70</v>
      </c>
      <c r="K63" s="32" t="s">
        <v>43</v>
      </c>
      <c r="L63" s="31" t="s">
        <v>49</v>
      </c>
      <c r="M63" s="32" t="s">
        <v>469</v>
      </c>
      <c r="N63" s="32"/>
      <c r="O63" s="33" t="s">
        <v>470</v>
      </c>
      <c r="P63" s="33" t="s">
        <v>471</v>
      </c>
      <c r="Q63" s="34" t="n">
        <v>7</v>
      </c>
      <c r="R63" s="32" t="s">
        <v>74</v>
      </c>
      <c r="S63" s="32" t="s">
        <v>49</v>
      </c>
      <c r="T63" s="32" t="s">
        <v>92</v>
      </c>
      <c r="U63" s="32" t="s">
        <v>49</v>
      </c>
      <c r="V63" s="32" t="s">
        <v>51</v>
      </c>
    </row>
    <row r="64" customFormat="false" ht="11.25" hidden="false" customHeight="false" outlineLevel="0" collapsed="false">
      <c r="A64" s="28" t="s">
        <v>57</v>
      </c>
      <c r="B64" s="29" t="s">
        <v>472</v>
      </c>
      <c r="C64" s="30" t="s">
        <v>174</v>
      </c>
      <c r="D64" s="31" t="s">
        <v>67</v>
      </c>
      <c r="E64" s="32"/>
      <c r="F64" s="28" t="s">
        <v>473</v>
      </c>
      <c r="G64" s="32" t="e">
        <f aca="false">$E$64*$F$64-$C$7*$E$64*$F$64/100</f>
        <v>#VALUE!</v>
      </c>
      <c r="H64" s="32" t="s">
        <v>33</v>
      </c>
      <c r="I64" s="28" t="s">
        <v>474</v>
      </c>
      <c r="J64" s="32" t="s">
        <v>98</v>
      </c>
      <c r="K64" s="32" t="s">
        <v>177</v>
      </c>
      <c r="L64" s="31" t="s">
        <v>475</v>
      </c>
      <c r="M64" s="32" t="s">
        <v>476</v>
      </c>
      <c r="N64" s="32"/>
      <c r="O64" s="33" t="s">
        <v>477</v>
      </c>
      <c r="P64" s="33" t="s">
        <v>478</v>
      </c>
      <c r="Q64" s="34" t="n">
        <v>1</v>
      </c>
      <c r="R64" s="32" t="s">
        <v>48</v>
      </c>
      <c r="S64" s="32" t="s">
        <v>49</v>
      </c>
      <c r="T64" s="32" t="s">
        <v>181</v>
      </c>
      <c r="U64" s="32" t="s">
        <v>49</v>
      </c>
      <c r="V64" s="32" t="s">
        <v>51</v>
      </c>
    </row>
    <row r="65" customFormat="false" ht="11.25" hidden="false" customHeight="false" outlineLevel="0" collapsed="false">
      <c r="A65" s="28" t="s">
        <v>479</v>
      </c>
      <c r="B65" s="29" t="s">
        <v>480</v>
      </c>
      <c r="C65" s="30" t="s">
        <v>49</v>
      </c>
      <c r="D65" s="31" t="s">
        <v>67</v>
      </c>
      <c r="E65" s="32"/>
      <c r="F65" s="28" t="s">
        <v>481</v>
      </c>
      <c r="G65" s="32" t="e">
        <f aca="false">$E$65*$F$65-$C$7*$E$65*$F$65/100</f>
        <v>#VALUE!</v>
      </c>
      <c r="H65" s="32" t="s">
        <v>49</v>
      </c>
      <c r="I65" s="28" t="s">
        <v>482</v>
      </c>
      <c r="J65" s="32" t="s">
        <v>88</v>
      </c>
      <c r="K65" s="32" t="s">
        <v>43</v>
      </c>
      <c r="L65" s="31" t="s">
        <v>49</v>
      </c>
      <c r="M65" s="32" t="s">
        <v>483</v>
      </c>
      <c r="N65" s="32"/>
      <c r="O65" s="33" t="s">
        <v>484</v>
      </c>
      <c r="P65" s="33" t="s">
        <v>485</v>
      </c>
      <c r="Q65" s="34" t="n">
        <v>2</v>
      </c>
      <c r="R65" s="32" t="s">
        <v>48</v>
      </c>
      <c r="S65" s="32" t="s">
        <v>49</v>
      </c>
      <c r="T65" s="32" t="s">
        <v>114</v>
      </c>
      <c r="U65" s="32" t="s">
        <v>49</v>
      </c>
      <c r="V65" s="32" t="s">
        <v>51</v>
      </c>
    </row>
    <row r="66" customFormat="false" ht="11.25" hidden="false" customHeight="false" outlineLevel="0" collapsed="false">
      <c r="A66" s="28" t="s">
        <v>486</v>
      </c>
      <c r="B66" s="29" t="s">
        <v>487</v>
      </c>
      <c r="C66" s="30" t="s">
        <v>49</v>
      </c>
      <c r="D66" s="31" t="s">
        <v>67</v>
      </c>
      <c r="E66" s="32"/>
      <c r="F66" s="28" t="s">
        <v>488</v>
      </c>
      <c r="G66" s="32" t="e">
        <f aca="false">$E$66*$F$66-$C$7*$E$66*$F$66/100</f>
        <v>#VALUE!</v>
      </c>
      <c r="H66" s="32" t="s">
        <v>49</v>
      </c>
      <c r="I66" s="28" t="s">
        <v>489</v>
      </c>
      <c r="J66" s="32" t="s">
        <v>70</v>
      </c>
      <c r="K66" s="32" t="s">
        <v>43</v>
      </c>
      <c r="L66" s="31" t="s">
        <v>49</v>
      </c>
      <c r="M66" s="32" t="s">
        <v>490</v>
      </c>
      <c r="N66" s="32"/>
      <c r="O66" s="35" t="s">
        <v>491</v>
      </c>
      <c r="P66" s="33" t="s">
        <v>492</v>
      </c>
      <c r="Q66" s="34" t="n">
        <v>2</v>
      </c>
      <c r="R66" s="32" t="s">
        <v>74</v>
      </c>
      <c r="S66" s="32" t="s">
        <v>49</v>
      </c>
      <c r="T66" s="32" t="s">
        <v>493</v>
      </c>
      <c r="U66" s="32" t="s">
        <v>49</v>
      </c>
      <c r="V66" s="32" t="s">
        <v>51</v>
      </c>
    </row>
    <row r="67" customFormat="false" ht="11.25" hidden="false" customHeight="false" outlineLevel="0" collapsed="false">
      <c r="A67" s="28" t="s">
        <v>494</v>
      </c>
      <c r="B67" s="29" t="s">
        <v>495</v>
      </c>
      <c r="C67" s="30" t="s">
        <v>49</v>
      </c>
      <c r="D67" s="31" t="s">
        <v>67</v>
      </c>
      <c r="E67" s="32"/>
      <c r="F67" s="28" t="s">
        <v>496</v>
      </c>
      <c r="G67" s="32" t="e">
        <f aca="false">$E$67*$F$67-$C$7*$E$67*$F$67/100</f>
        <v>#VALUE!</v>
      </c>
      <c r="H67" s="32" t="s">
        <v>33</v>
      </c>
      <c r="I67" s="28" t="s">
        <v>497</v>
      </c>
      <c r="J67" s="32" t="s">
        <v>98</v>
      </c>
      <c r="K67" s="32" t="s">
        <v>498</v>
      </c>
      <c r="L67" s="31" t="s">
        <v>49</v>
      </c>
      <c r="M67" s="32" t="s">
        <v>499</v>
      </c>
      <c r="N67" s="32"/>
      <c r="O67" s="33" t="s">
        <v>500</v>
      </c>
      <c r="P67" s="33" t="s">
        <v>501</v>
      </c>
      <c r="Q67" s="34" t="n">
        <v>3</v>
      </c>
      <c r="R67" s="32" t="s">
        <v>48</v>
      </c>
      <c r="S67" s="32" t="s">
        <v>49</v>
      </c>
      <c r="T67" s="32" t="s">
        <v>502</v>
      </c>
      <c r="U67" s="32" t="s">
        <v>49</v>
      </c>
      <c r="V67" s="32" t="s">
        <v>51</v>
      </c>
    </row>
    <row r="68" customFormat="false" ht="11.25" hidden="false" customHeight="false" outlineLevel="0" collapsed="false">
      <c r="A68" s="28" t="s">
        <v>503</v>
      </c>
      <c r="B68" s="29" t="s">
        <v>504</v>
      </c>
      <c r="C68" s="30" t="s">
        <v>49</v>
      </c>
      <c r="D68" s="31" t="s">
        <v>67</v>
      </c>
      <c r="E68" s="32"/>
      <c r="F68" s="28" t="s">
        <v>505</v>
      </c>
      <c r="G68" s="32" t="e">
        <f aca="false">$E$68*$F$68-$C$7*$E$68*$F$68/100</f>
        <v>#VALUE!</v>
      </c>
      <c r="H68" s="32" t="s">
        <v>33</v>
      </c>
      <c r="I68" s="28" t="s">
        <v>506</v>
      </c>
      <c r="J68" s="32" t="s">
        <v>70</v>
      </c>
      <c r="K68" s="32" t="s">
        <v>43</v>
      </c>
      <c r="L68" s="31" t="s">
        <v>49</v>
      </c>
      <c r="M68" s="32" t="s">
        <v>507</v>
      </c>
      <c r="N68" s="32"/>
      <c r="O68" s="33" t="s">
        <v>508</v>
      </c>
      <c r="P68" s="33" t="s">
        <v>509</v>
      </c>
      <c r="Q68" s="34" t="n">
        <v>4</v>
      </c>
      <c r="R68" s="32" t="s">
        <v>74</v>
      </c>
      <c r="S68" s="32" t="s">
        <v>49</v>
      </c>
      <c r="T68" s="32" t="s">
        <v>123</v>
      </c>
      <c r="U68" s="32" t="s">
        <v>49</v>
      </c>
      <c r="V68" s="32" t="s">
        <v>51</v>
      </c>
    </row>
    <row r="69" customFormat="false" ht="11.25" hidden="false" customHeight="false" outlineLevel="0" collapsed="false">
      <c r="A69" s="28" t="s">
        <v>510</v>
      </c>
      <c r="B69" s="29" t="s">
        <v>511</v>
      </c>
      <c r="C69" s="30" t="s">
        <v>49</v>
      </c>
      <c r="D69" s="31" t="s">
        <v>67</v>
      </c>
      <c r="E69" s="32"/>
      <c r="F69" s="28" t="s">
        <v>295</v>
      </c>
      <c r="G69" s="32" t="e">
        <f aca="false">$E$69*$F$69-$C$7*$E$69*$F$69/100</f>
        <v>#VALUE!</v>
      </c>
      <c r="H69" s="32" t="s">
        <v>33</v>
      </c>
      <c r="I69" s="28" t="s">
        <v>512</v>
      </c>
      <c r="J69" s="32" t="s">
        <v>70</v>
      </c>
      <c r="K69" s="32" t="s">
        <v>177</v>
      </c>
      <c r="L69" s="31" t="s">
        <v>430</v>
      </c>
      <c r="M69" s="32" t="s">
        <v>513</v>
      </c>
      <c r="N69" s="32"/>
      <c r="O69" s="33" t="s">
        <v>514</v>
      </c>
      <c r="P69" s="33" t="s">
        <v>515</v>
      </c>
      <c r="Q69" s="34" t="n">
        <v>2</v>
      </c>
      <c r="R69" s="32" t="s">
        <v>74</v>
      </c>
      <c r="S69" s="32" t="s">
        <v>49</v>
      </c>
      <c r="T69" s="32" t="s">
        <v>284</v>
      </c>
      <c r="U69" s="32" t="s">
        <v>284</v>
      </c>
      <c r="V69" s="32" t="s">
        <v>51</v>
      </c>
    </row>
    <row r="70" customFormat="false" ht="12.75" hidden="false" customHeight="false" outlineLevel="0" collapsed="false">
      <c r="A70" s="26"/>
      <c r="B70" s="26"/>
      <c r="C70" s="27" t="s">
        <v>516</v>
      </c>
      <c r="D70" s="26"/>
      <c r="E70" s="26"/>
      <c r="F70" s="26"/>
      <c r="G70" s="26"/>
      <c r="H70" s="26"/>
      <c r="I70" s="26"/>
      <c r="J70" s="26"/>
      <c r="K70" s="26"/>
      <c r="L70" s="26"/>
      <c r="M70" s="26"/>
      <c r="N70" s="26"/>
      <c r="O70" s="26"/>
      <c r="P70" s="26"/>
      <c r="Q70" s="26"/>
      <c r="R70" s="26"/>
      <c r="S70" s="26"/>
      <c r="T70" s="26"/>
      <c r="U70" s="26"/>
      <c r="V70" s="26"/>
    </row>
    <row r="71" customFormat="false" ht="11.25" hidden="false" customHeight="false" outlineLevel="0" collapsed="false">
      <c r="A71" s="28" t="s">
        <v>517</v>
      </c>
      <c r="B71" s="29" t="s">
        <v>518</v>
      </c>
      <c r="C71" s="30" t="s">
        <v>49</v>
      </c>
      <c r="D71" s="31" t="s">
        <v>35</v>
      </c>
      <c r="E71" s="32"/>
      <c r="F71" s="28" t="s">
        <v>39</v>
      </c>
      <c r="G71" s="32" t="e">
        <f aca="false">$E$71*$F$71-$C$7*$E$71*$F$71/100</f>
        <v>#VALUE!</v>
      </c>
      <c r="H71" s="32" t="s">
        <v>40</v>
      </c>
      <c r="I71" s="28" t="s">
        <v>49</v>
      </c>
      <c r="J71" s="32" t="s">
        <v>42</v>
      </c>
      <c r="K71" s="32" t="s">
        <v>49</v>
      </c>
      <c r="L71" s="31" t="s">
        <v>519</v>
      </c>
      <c r="M71" s="32" t="s">
        <v>520</v>
      </c>
      <c r="N71" s="32"/>
      <c r="O71" s="33" t="s">
        <v>521</v>
      </c>
      <c r="P71" s="33" t="s">
        <v>520</v>
      </c>
      <c r="Q71" s="34" t="n">
        <v>39</v>
      </c>
      <c r="R71" s="32" t="s">
        <v>48</v>
      </c>
      <c r="S71" s="32" t="s">
        <v>49</v>
      </c>
      <c r="T71" s="32" t="s">
        <v>123</v>
      </c>
      <c r="U71" s="32" t="s">
        <v>49</v>
      </c>
      <c r="V71" s="32" t="s">
        <v>51</v>
      </c>
    </row>
    <row r="72" customFormat="false" ht="11.25" hidden="false" customHeight="false" outlineLevel="0" collapsed="false">
      <c r="A72" s="28" t="s">
        <v>522</v>
      </c>
      <c r="B72" s="29" t="s">
        <v>523</v>
      </c>
      <c r="C72" s="30" t="s">
        <v>49</v>
      </c>
      <c r="D72" s="31" t="s">
        <v>67</v>
      </c>
      <c r="E72" s="32"/>
      <c r="F72" s="28" t="s">
        <v>524</v>
      </c>
      <c r="G72" s="32" t="e">
        <f aca="false">$E$72*$F$72-$C$7*$E$72*$F$72/100</f>
        <v>#VALUE!</v>
      </c>
      <c r="H72" s="32" t="s">
        <v>49</v>
      </c>
      <c r="I72" s="28" t="s">
        <v>49</v>
      </c>
      <c r="J72" s="32" t="s">
        <v>58</v>
      </c>
      <c r="K72" s="32" t="s">
        <v>525</v>
      </c>
      <c r="L72" s="31" t="s">
        <v>526</v>
      </c>
      <c r="M72" s="32" t="s">
        <v>527</v>
      </c>
      <c r="N72" s="32"/>
      <c r="O72" s="33" t="s">
        <v>528</v>
      </c>
      <c r="P72" s="33" t="s">
        <v>527</v>
      </c>
      <c r="Q72" s="34" t="n">
        <v>1</v>
      </c>
      <c r="R72" s="32" t="s">
        <v>48</v>
      </c>
      <c r="S72" s="32" t="s">
        <v>49</v>
      </c>
      <c r="T72" s="32" t="s">
        <v>529</v>
      </c>
      <c r="U72" s="32" t="s">
        <v>49</v>
      </c>
      <c r="V72" s="32" t="s">
        <v>51</v>
      </c>
    </row>
    <row r="73" customFormat="false" ht="11.25" hidden="false" customHeight="false" outlineLevel="0" collapsed="false">
      <c r="A73" s="28" t="s">
        <v>55</v>
      </c>
      <c r="B73" s="29" t="s">
        <v>530</v>
      </c>
      <c r="C73" s="30" t="s">
        <v>49</v>
      </c>
      <c r="D73" s="31" t="s">
        <v>35</v>
      </c>
      <c r="E73" s="32"/>
      <c r="F73" s="28" t="s">
        <v>56</v>
      </c>
      <c r="G73" s="32" t="e">
        <f aca="false">$E$73*$F$73-$C$7*$E$73*$F$73/100</f>
        <v>#VALUE!</v>
      </c>
      <c r="H73" s="32" t="s">
        <v>40</v>
      </c>
      <c r="I73" s="28" t="s">
        <v>49</v>
      </c>
      <c r="J73" s="32" t="s">
        <v>42</v>
      </c>
      <c r="K73" s="32" t="s">
        <v>49</v>
      </c>
      <c r="L73" s="31" t="s">
        <v>531</v>
      </c>
      <c r="M73" s="32" t="s">
        <v>532</v>
      </c>
      <c r="N73" s="32"/>
      <c r="O73" s="33" t="s">
        <v>533</v>
      </c>
      <c r="P73" s="33" t="s">
        <v>532</v>
      </c>
      <c r="Q73" s="34" t="n">
        <v>15</v>
      </c>
      <c r="R73" s="32" t="s">
        <v>48</v>
      </c>
      <c r="S73" s="32" t="s">
        <v>49</v>
      </c>
      <c r="T73" s="32" t="s">
        <v>306</v>
      </c>
      <c r="U73" s="32" t="s">
        <v>49</v>
      </c>
      <c r="V73" s="32" t="s">
        <v>51</v>
      </c>
    </row>
    <row r="74" customFormat="false" ht="11.25" hidden="false" customHeight="false" outlineLevel="0" collapsed="false">
      <c r="A74" s="28" t="s">
        <v>534</v>
      </c>
      <c r="B74" s="29" t="s">
        <v>535</v>
      </c>
      <c r="C74" s="30" t="s">
        <v>49</v>
      </c>
      <c r="D74" s="31" t="s">
        <v>35</v>
      </c>
      <c r="E74" s="32"/>
      <c r="F74" s="28" t="s">
        <v>56</v>
      </c>
      <c r="G74" s="32" t="e">
        <f aca="false">$E$74*$F$74-$C$7*$E$74*$F$74/100</f>
        <v>#VALUE!</v>
      </c>
      <c r="H74" s="32" t="s">
        <v>40</v>
      </c>
      <c r="I74" s="28" t="s">
        <v>49</v>
      </c>
      <c r="J74" s="32" t="s">
        <v>42</v>
      </c>
      <c r="K74" s="32" t="s">
        <v>49</v>
      </c>
      <c r="L74" s="31" t="s">
        <v>531</v>
      </c>
      <c r="M74" s="32" t="s">
        <v>536</v>
      </c>
      <c r="N74" s="32"/>
      <c r="O74" s="33" t="s">
        <v>537</v>
      </c>
      <c r="P74" s="33" t="s">
        <v>536</v>
      </c>
      <c r="Q74" s="34" t="n">
        <v>18</v>
      </c>
      <c r="R74" s="32" t="s">
        <v>48</v>
      </c>
      <c r="S74" s="32" t="s">
        <v>49</v>
      </c>
      <c r="T74" s="32" t="s">
        <v>306</v>
      </c>
      <c r="U74" s="32" t="s">
        <v>49</v>
      </c>
      <c r="V74" s="32" t="s">
        <v>51</v>
      </c>
    </row>
    <row r="75" customFormat="false" ht="11.25" hidden="false" customHeight="false" outlineLevel="0" collapsed="false">
      <c r="A75" s="28" t="s">
        <v>538</v>
      </c>
      <c r="B75" s="29" t="s">
        <v>539</v>
      </c>
      <c r="C75" s="30" t="s">
        <v>49</v>
      </c>
      <c r="D75" s="31" t="s">
        <v>35</v>
      </c>
      <c r="E75" s="32"/>
      <c r="F75" s="28" t="s">
        <v>56</v>
      </c>
      <c r="G75" s="32" t="e">
        <f aca="false">$E$75*$F$75-$C$7*$E$75*$F$75/100</f>
        <v>#VALUE!</v>
      </c>
      <c r="H75" s="32" t="s">
        <v>40</v>
      </c>
      <c r="I75" s="28" t="s">
        <v>49</v>
      </c>
      <c r="J75" s="32" t="s">
        <v>42</v>
      </c>
      <c r="K75" s="32" t="s">
        <v>49</v>
      </c>
      <c r="L75" s="31" t="s">
        <v>531</v>
      </c>
      <c r="M75" s="32" t="s">
        <v>540</v>
      </c>
      <c r="N75" s="32"/>
      <c r="O75" s="33" t="s">
        <v>541</v>
      </c>
      <c r="P75" s="33" t="s">
        <v>540</v>
      </c>
      <c r="Q75" s="34" t="n">
        <v>8</v>
      </c>
      <c r="R75" s="32" t="s">
        <v>48</v>
      </c>
      <c r="S75" s="32" t="s">
        <v>49</v>
      </c>
      <c r="T75" s="32" t="s">
        <v>306</v>
      </c>
      <c r="U75" s="32" t="s">
        <v>49</v>
      </c>
      <c r="V75" s="32" t="s">
        <v>51</v>
      </c>
    </row>
    <row r="76" customFormat="false" ht="11.25" hidden="false" customHeight="false" outlineLevel="0" collapsed="false">
      <c r="A76" s="28" t="s">
        <v>542</v>
      </c>
      <c r="B76" s="29" t="s">
        <v>543</v>
      </c>
      <c r="C76" s="30" t="s">
        <v>49</v>
      </c>
      <c r="D76" s="31" t="s">
        <v>35</v>
      </c>
      <c r="E76" s="32"/>
      <c r="F76" s="28" t="s">
        <v>56</v>
      </c>
      <c r="G76" s="32" t="e">
        <f aca="false">$E$76*$F$76-$C$7*$E$76*$F$76/100</f>
        <v>#VALUE!</v>
      </c>
      <c r="H76" s="32" t="s">
        <v>40</v>
      </c>
      <c r="I76" s="28" t="s">
        <v>49</v>
      </c>
      <c r="J76" s="32" t="s">
        <v>42</v>
      </c>
      <c r="K76" s="32" t="s">
        <v>49</v>
      </c>
      <c r="L76" s="31" t="s">
        <v>531</v>
      </c>
      <c r="M76" s="32" t="s">
        <v>544</v>
      </c>
      <c r="N76" s="32"/>
      <c r="O76" s="33" t="s">
        <v>545</v>
      </c>
      <c r="P76" s="33" t="s">
        <v>544</v>
      </c>
      <c r="Q76" s="34" t="n">
        <v>6</v>
      </c>
      <c r="R76" s="32" t="s">
        <v>48</v>
      </c>
      <c r="S76" s="32" t="s">
        <v>49</v>
      </c>
      <c r="T76" s="32" t="s">
        <v>306</v>
      </c>
      <c r="U76" s="32" t="s">
        <v>49</v>
      </c>
      <c r="V76" s="32" t="s">
        <v>51</v>
      </c>
    </row>
    <row r="77" customFormat="false" ht="11.25" hidden="false" customHeight="false" outlineLevel="0" collapsed="false">
      <c r="A77" s="28" t="s">
        <v>546</v>
      </c>
      <c r="B77" s="29" t="s">
        <v>547</v>
      </c>
      <c r="C77" s="30" t="s">
        <v>49</v>
      </c>
      <c r="D77" s="31" t="s">
        <v>35</v>
      </c>
      <c r="E77" s="32"/>
      <c r="F77" s="28" t="s">
        <v>56</v>
      </c>
      <c r="G77" s="32" t="e">
        <f aca="false">$E$77*$F$77-$C$7*$E$77*$F$77/100</f>
        <v>#VALUE!</v>
      </c>
      <c r="H77" s="32" t="s">
        <v>40</v>
      </c>
      <c r="I77" s="28" t="s">
        <v>49</v>
      </c>
      <c r="J77" s="32" t="s">
        <v>42</v>
      </c>
      <c r="K77" s="32" t="s">
        <v>49</v>
      </c>
      <c r="L77" s="31" t="s">
        <v>531</v>
      </c>
      <c r="M77" s="32" t="s">
        <v>548</v>
      </c>
      <c r="N77" s="32"/>
      <c r="O77" s="35" t="s">
        <v>549</v>
      </c>
      <c r="P77" s="33" t="s">
        <v>548</v>
      </c>
      <c r="Q77" s="34" t="n">
        <v>11</v>
      </c>
      <c r="R77" s="32" t="s">
        <v>48</v>
      </c>
      <c r="S77" s="32" t="s">
        <v>49</v>
      </c>
      <c r="T77" s="32" t="s">
        <v>306</v>
      </c>
      <c r="U77" s="32" t="s">
        <v>49</v>
      </c>
      <c r="V77" s="32" t="s">
        <v>51</v>
      </c>
    </row>
    <row r="78" customFormat="false" ht="11.25" hidden="false" customHeight="false" outlineLevel="0" collapsed="false">
      <c r="A78" s="28" t="s">
        <v>550</v>
      </c>
      <c r="B78" s="29" t="s">
        <v>551</v>
      </c>
      <c r="C78" s="30" t="s">
        <v>49</v>
      </c>
      <c r="D78" s="31" t="s">
        <v>35</v>
      </c>
      <c r="E78" s="32"/>
      <c r="F78" s="28" t="s">
        <v>56</v>
      </c>
      <c r="G78" s="32" t="e">
        <f aca="false">$E$78*$F$78-$C$7*$E$78*$F$78/100</f>
        <v>#VALUE!</v>
      </c>
      <c r="H78" s="32" t="s">
        <v>40</v>
      </c>
      <c r="I78" s="28" t="s">
        <v>49</v>
      </c>
      <c r="J78" s="32" t="s">
        <v>42</v>
      </c>
      <c r="K78" s="32" t="s">
        <v>49</v>
      </c>
      <c r="L78" s="31" t="s">
        <v>531</v>
      </c>
      <c r="M78" s="32" t="s">
        <v>552</v>
      </c>
      <c r="N78" s="32"/>
      <c r="O78" s="35" t="s">
        <v>553</v>
      </c>
      <c r="P78" s="33" t="s">
        <v>552</v>
      </c>
      <c r="Q78" s="34" t="n">
        <v>10</v>
      </c>
      <c r="R78" s="32" t="s">
        <v>48</v>
      </c>
      <c r="S78" s="32" t="s">
        <v>49</v>
      </c>
      <c r="T78" s="32" t="s">
        <v>306</v>
      </c>
      <c r="U78" s="32" t="s">
        <v>49</v>
      </c>
      <c r="V78" s="32" t="s">
        <v>51</v>
      </c>
    </row>
    <row r="79" customFormat="false" ht="11.25" hidden="false" customHeight="false" outlineLevel="0" collapsed="false">
      <c r="A79" s="28" t="s">
        <v>554</v>
      </c>
      <c r="B79" s="29" t="s">
        <v>555</v>
      </c>
      <c r="C79" s="30" t="s">
        <v>49</v>
      </c>
      <c r="D79" s="31" t="s">
        <v>67</v>
      </c>
      <c r="E79" s="32"/>
      <c r="F79" s="28" t="s">
        <v>56</v>
      </c>
      <c r="G79" s="32" t="e">
        <f aca="false">$E$79*$F$79-$C$7*$E$79*$F$79/100</f>
        <v>#VALUE!</v>
      </c>
      <c r="H79" s="32" t="s">
        <v>49</v>
      </c>
      <c r="I79" s="28" t="s">
        <v>49</v>
      </c>
      <c r="J79" s="32" t="s">
        <v>98</v>
      </c>
      <c r="K79" s="32" t="s">
        <v>49</v>
      </c>
      <c r="L79" s="31" t="s">
        <v>49</v>
      </c>
      <c r="M79" s="32" t="s">
        <v>556</v>
      </c>
      <c r="N79" s="32"/>
      <c r="O79" s="33" t="s">
        <v>49</v>
      </c>
      <c r="P79" s="33" t="s">
        <v>556</v>
      </c>
      <c r="Q79" s="34" t="n">
        <v>9</v>
      </c>
      <c r="R79" s="32" t="s">
        <v>48</v>
      </c>
      <c r="S79" s="32" t="s">
        <v>49</v>
      </c>
      <c r="T79" s="32" t="s">
        <v>49</v>
      </c>
      <c r="U79" s="32" t="s">
        <v>49</v>
      </c>
      <c r="V79" s="32" t="s">
        <v>49</v>
      </c>
    </row>
    <row r="80" customFormat="false" ht="11.25" hidden="false" customHeight="false" outlineLevel="0" collapsed="false">
      <c r="A80" s="28" t="s">
        <v>557</v>
      </c>
      <c r="B80" s="29" t="s">
        <v>558</v>
      </c>
      <c r="C80" s="30" t="s">
        <v>49</v>
      </c>
      <c r="D80" s="31" t="s">
        <v>35</v>
      </c>
      <c r="E80" s="32"/>
      <c r="F80" s="28" t="s">
        <v>56</v>
      </c>
      <c r="G80" s="32" t="e">
        <f aca="false">$E$80*$F$80-$C$7*$E$80*$F$80/100</f>
        <v>#VALUE!</v>
      </c>
      <c r="H80" s="32" t="s">
        <v>40</v>
      </c>
      <c r="I80" s="28" t="s">
        <v>49</v>
      </c>
      <c r="J80" s="32" t="s">
        <v>42</v>
      </c>
      <c r="K80" s="32" t="s">
        <v>49</v>
      </c>
      <c r="L80" s="31" t="s">
        <v>531</v>
      </c>
      <c r="M80" s="32" t="s">
        <v>559</v>
      </c>
      <c r="N80" s="32"/>
      <c r="O80" s="33" t="s">
        <v>560</v>
      </c>
      <c r="P80" s="33" t="s">
        <v>559</v>
      </c>
      <c r="Q80" s="34" t="n">
        <v>11</v>
      </c>
      <c r="R80" s="32" t="s">
        <v>48</v>
      </c>
      <c r="S80" s="32" t="s">
        <v>49</v>
      </c>
      <c r="T80" s="32" t="s">
        <v>306</v>
      </c>
      <c r="U80" s="32" t="s">
        <v>49</v>
      </c>
      <c r="V80" s="32" t="s">
        <v>51</v>
      </c>
    </row>
    <row r="81" customFormat="false" ht="11.25" hidden="false" customHeight="false" outlineLevel="0" collapsed="false">
      <c r="A81" s="28" t="s">
        <v>561</v>
      </c>
      <c r="B81" s="29" t="s">
        <v>562</v>
      </c>
      <c r="C81" s="30" t="s">
        <v>49</v>
      </c>
      <c r="D81" s="31" t="s">
        <v>35</v>
      </c>
      <c r="E81" s="32"/>
      <c r="F81" s="28" t="s">
        <v>56</v>
      </c>
      <c r="G81" s="32" t="e">
        <f aca="false">$E$81*$F$81-$C$7*$E$81*$F$81/100</f>
        <v>#VALUE!</v>
      </c>
      <c r="H81" s="32" t="s">
        <v>40</v>
      </c>
      <c r="I81" s="28" t="s">
        <v>49</v>
      </c>
      <c r="J81" s="32" t="s">
        <v>42</v>
      </c>
      <c r="K81" s="32" t="s">
        <v>49</v>
      </c>
      <c r="L81" s="31" t="s">
        <v>531</v>
      </c>
      <c r="M81" s="32" t="s">
        <v>563</v>
      </c>
      <c r="N81" s="32"/>
      <c r="O81" s="35" t="s">
        <v>564</v>
      </c>
      <c r="P81" s="33" t="s">
        <v>563</v>
      </c>
      <c r="Q81" s="34" t="n">
        <v>1</v>
      </c>
      <c r="R81" s="32" t="s">
        <v>48</v>
      </c>
      <c r="S81" s="32" t="s">
        <v>49</v>
      </c>
      <c r="T81" s="32" t="s">
        <v>306</v>
      </c>
      <c r="U81" s="32" t="s">
        <v>49</v>
      </c>
      <c r="V81" s="32" t="s">
        <v>51</v>
      </c>
    </row>
    <row r="82" customFormat="false" ht="11.25" hidden="false" customHeight="false" outlineLevel="0" collapsed="false">
      <c r="A82" s="28" t="s">
        <v>565</v>
      </c>
      <c r="B82" s="29" t="s">
        <v>566</v>
      </c>
      <c r="C82" s="30" t="s">
        <v>49</v>
      </c>
      <c r="D82" s="31" t="s">
        <v>35</v>
      </c>
      <c r="E82" s="32"/>
      <c r="F82" s="28" t="s">
        <v>56</v>
      </c>
      <c r="G82" s="32" t="e">
        <f aca="false">$E$82*$F$82-$C$7*$E$82*$F$82/100</f>
        <v>#VALUE!</v>
      </c>
      <c r="H82" s="32" t="s">
        <v>40</v>
      </c>
      <c r="I82" s="28" t="s">
        <v>49</v>
      </c>
      <c r="J82" s="32" t="s">
        <v>42</v>
      </c>
      <c r="K82" s="32" t="s">
        <v>49</v>
      </c>
      <c r="L82" s="31" t="s">
        <v>531</v>
      </c>
      <c r="M82" s="32" t="s">
        <v>567</v>
      </c>
      <c r="N82" s="32"/>
      <c r="O82" s="35" t="s">
        <v>568</v>
      </c>
      <c r="P82" s="33" t="s">
        <v>567</v>
      </c>
      <c r="Q82" s="34" t="n">
        <v>40</v>
      </c>
      <c r="R82" s="32" t="s">
        <v>48</v>
      </c>
      <c r="S82" s="32" t="s">
        <v>49</v>
      </c>
      <c r="T82" s="32" t="s">
        <v>306</v>
      </c>
      <c r="U82" s="32" t="s">
        <v>49</v>
      </c>
      <c r="V82" s="32" t="s">
        <v>51</v>
      </c>
    </row>
    <row r="83" customFormat="false" ht="11.25" hidden="false" customHeight="false" outlineLevel="0" collapsed="false">
      <c r="A83" s="28" t="s">
        <v>569</v>
      </c>
      <c r="B83" s="29" t="s">
        <v>570</v>
      </c>
      <c r="C83" s="30" t="s">
        <v>49</v>
      </c>
      <c r="D83" s="31" t="s">
        <v>35</v>
      </c>
      <c r="E83" s="32"/>
      <c r="F83" s="28" t="s">
        <v>56</v>
      </c>
      <c r="G83" s="32" t="e">
        <f aca="false">$E$83*$F$83-$C$7*$E$83*$F$83/100</f>
        <v>#VALUE!</v>
      </c>
      <c r="H83" s="32" t="s">
        <v>40</v>
      </c>
      <c r="I83" s="28" t="s">
        <v>49</v>
      </c>
      <c r="J83" s="32" t="s">
        <v>571</v>
      </c>
      <c r="K83" s="32" t="s">
        <v>49</v>
      </c>
      <c r="L83" s="31" t="s">
        <v>531</v>
      </c>
      <c r="M83" s="32" t="s">
        <v>572</v>
      </c>
      <c r="N83" s="32"/>
      <c r="O83" s="33" t="s">
        <v>573</v>
      </c>
      <c r="P83" s="33" t="s">
        <v>572</v>
      </c>
      <c r="Q83" s="34" t="n">
        <v>18</v>
      </c>
      <c r="R83" s="32" t="s">
        <v>48</v>
      </c>
      <c r="S83" s="32" t="s">
        <v>49</v>
      </c>
      <c r="T83" s="32" t="s">
        <v>306</v>
      </c>
      <c r="U83" s="32" t="s">
        <v>49</v>
      </c>
      <c r="V83" s="32" t="s">
        <v>51</v>
      </c>
    </row>
    <row r="84" customFormat="false" ht="11.25" hidden="false" customHeight="false" outlineLevel="0" collapsed="false">
      <c r="A84" s="28" t="s">
        <v>574</v>
      </c>
      <c r="B84" s="29" t="s">
        <v>575</v>
      </c>
      <c r="C84" s="30" t="s">
        <v>49</v>
      </c>
      <c r="D84" s="31" t="s">
        <v>35</v>
      </c>
      <c r="E84" s="32"/>
      <c r="F84" s="28" t="s">
        <v>56</v>
      </c>
      <c r="G84" s="32" t="e">
        <f aca="false">$E$84*$F$84-$C$7*$E$84*$F$84/100</f>
        <v>#VALUE!</v>
      </c>
      <c r="H84" s="32" t="s">
        <v>40</v>
      </c>
      <c r="I84" s="28" t="s">
        <v>49</v>
      </c>
      <c r="J84" s="32" t="s">
        <v>42</v>
      </c>
      <c r="K84" s="32" t="s">
        <v>49</v>
      </c>
      <c r="L84" s="31" t="s">
        <v>531</v>
      </c>
      <c r="M84" s="32" t="s">
        <v>576</v>
      </c>
      <c r="N84" s="32"/>
      <c r="O84" s="35" t="s">
        <v>577</v>
      </c>
      <c r="P84" s="33" t="s">
        <v>576</v>
      </c>
      <c r="Q84" s="34" t="n">
        <v>8</v>
      </c>
      <c r="R84" s="32" t="s">
        <v>48</v>
      </c>
      <c r="S84" s="32" t="s">
        <v>49</v>
      </c>
      <c r="T84" s="32" t="s">
        <v>306</v>
      </c>
      <c r="U84" s="32" t="s">
        <v>49</v>
      </c>
      <c r="V84" s="32" t="s">
        <v>51</v>
      </c>
    </row>
    <row r="85" customFormat="false" ht="11.25" hidden="false" customHeight="false" outlineLevel="0" collapsed="false">
      <c r="A85" s="28" t="s">
        <v>578</v>
      </c>
      <c r="B85" s="29" t="s">
        <v>579</v>
      </c>
      <c r="C85" s="30" t="s">
        <v>49</v>
      </c>
      <c r="D85" s="31" t="s">
        <v>35</v>
      </c>
      <c r="E85" s="32"/>
      <c r="F85" s="28" t="s">
        <v>56</v>
      </c>
      <c r="G85" s="32" t="e">
        <f aca="false">$E$85*$F$85-$C$7*$E$85*$F$85/100</f>
        <v>#VALUE!</v>
      </c>
      <c r="H85" s="32" t="s">
        <v>40</v>
      </c>
      <c r="I85" s="28" t="s">
        <v>49</v>
      </c>
      <c r="J85" s="32" t="s">
        <v>42</v>
      </c>
      <c r="K85" s="32" t="s">
        <v>49</v>
      </c>
      <c r="L85" s="31" t="s">
        <v>531</v>
      </c>
      <c r="M85" s="32" t="s">
        <v>580</v>
      </c>
      <c r="N85" s="32"/>
      <c r="O85" s="33" t="s">
        <v>581</v>
      </c>
      <c r="P85" s="33" t="s">
        <v>580</v>
      </c>
      <c r="Q85" s="34" t="n">
        <v>8</v>
      </c>
      <c r="R85" s="32" t="s">
        <v>48</v>
      </c>
      <c r="S85" s="32" t="s">
        <v>49</v>
      </c>
      <c r="T85" s="32" t="s">
        <v>306</v>
      </c>
      <c r="U85" s="32" t="s">
        <v>49</v>
      </c>
      <c r="V85" s="32" t="s">
        <v>51</v>
      </c>
    </row>
    <row r="86" customFormat="false" ht="11.25" hidden="false" customHeight="false" outlineLevel="0" collapsed="false">
      <c r="A86" s="28" t="s">
        <v>582</v>
      </c>
      <c r="B86" s="29" t="s">
        <v>583</v>
      </c>
      <c r="C86" s="30" t="s">
        <v>49</v>
      </c>
      <c r="D86" s="31" t="s">
        <v>35</v>
      </c>
      <c r="E86" s="32"/>
      <c r="F86" s="28" t="s">
        <v>56</v>
      </c>
      <c r="G86" s="32" t="e">
        <f aca="false">$E$86*$F$86-$C$7*$E$86*$F$86/100</f>
        <v>#VALUE!</v>
      </c>
      <c r="H86" s="32" t="s">
        <v>40</v>
      </c>
      <c r="I86" s="28" t="s">
        <v>49</v>
      </c>
      <c r="J86" s="32" t="s">
        <v>584</v>
      </c>
      <c r="K86" s="32" t="s">
        <v>49</v>
      </c>
      <c r="L86" s="31" t="s">
        <v>531</v>
      </c>
      <c r="M86" s="32" t="s">
        <v>585</v>
      </c>
      <c r="N86" s="32"/>
      <c r="O86" s="33" t="s">
        <v>586</v>
      </c>
      <c r="P86" s="33" t="s">
        <v>585</v>
      </c>
      <c r="Q86" s="34" t="n">
        <v>6</v>
      </c>
      <c r="R86" s="32" t="s">
        <v>48</v>
      </c>
      <c r="S86" s="32" t="s">
        <v>49</v>
      </c>
      <c r="T86" s="32" t="s">
        <v>306</v>
      </c>
      <c r="U86" s="32" t="s">
        <v>49</v>
      </c>
      <c r="V86" s="32" t="s">
        <v>51</v>
      </c>
    </row>
    <row r="87" customFormat="false" ht="11.25" hidden="false" customHeight="false" outlineLevel="0" collapsed="false">
      <c r="A87" s="28" t="s">
        <v>587</v>
      </c>
      <c r="B87" s="29" t="s">
        <v>588</v>
      </c>
      <c r="C87" s="30" t="s">
        <v>49</v>
      </c>
      <c r="D87" s="31" t="s">
        <v>35</v>
      </c>
      <c r="E87" s="32"/>
      <c r="F87" s="28" t="s">
        <v>56</v>
      </c>
      <c r="G87" s="32" t="e">
        <f aca="false">$E$87*$F$87-$C$7*$E$87*$F$87/100</f>
        <v>#VALUE!</v>
      </c>
      <c r="H87" s="32" t="s">
        <v>40</v>
      </c>
      <c r="I87" s="28" t="s">
        <v>49</v>
      </c>
      <c r="J87" s="32" t="s">
        <v>42</v>
      </c>
      <c r="K87" s="32" t="s">
        <v>49</v>
      </c>
      <c r="L87" s="31" t="s">
        <v>531</v>
      </c>
      <c r="M87" s="32" t="s">
        <v>589</v>
      </c>
      <c r="N87" s="32"/>
      <c r="O87" s="33" t="s">
        <v>590</v>
      </c>
      <c r="P87" s="33" t="s">
        <v>589</v>
      </c>
      <c r="Q87" s="34" t="n">
        <v>4</v>
      </c>
      <c r="R87" s="32" t="s">
        <v>48</v>
      </c>
      <c r="S87" s="32" t="s">
        <v>49</v>
      </c>
      <c r="T87" s="32" t="s">
        <v>306</v>
      </c>
      <c r="U87" s="32" t="s">
        <v>49</v>
      </c>
      <c r="V87" s="32" t="s">
        <v>51</v>
      </c>
    </row>
    <row r="88" customFormat="false" ht="11.25" hidden="false" customHeight="false" outlineLevel="0" collapsed="false">
      <c r="A88" s="28" t="s">
        <v>591</v>
      </c>
      <c r="B88" s="29" t="s">
        <v>592</v>
      </c>
      <c r="C88" s="30" t="s">
        <v>49</v>
      </c>
      <c r="D88" s="31" t="s">
        <v>35</v>
      </c>
      <c r="E88" s="32"/>
      <c r="F88" s="28" t="s">
        <v>56</v>
      </c>
      <c r="G88" s="32" t="e">
        <f aca="false">$E$88*$F$88-$C$7*$E$88*$F$88/100</f>
        <v>#VALUE!</v>
      </c>
      <c r="H88" s="32" t="s">
        <v>40</v>
      </c>
      <c r="I88" s="28" t="s">
        <v>49</v>
      </c>
      <c r="J88" s="32" t="s">
        <v>42</v>
      </c>
      <c r="K88" s="32" t="s">
        <v>49</v>
      </c>
      <c r="L88" s="31" t="s">
        <v>531</v>
      </c>
      <c r="M88" s="32" t="s">
        <v>593</v>
      </c>
      <c r="N88" s="32"/>
      <c r="O88" s="33" t="s">
        <v>594</v>
      </c>
      <c r="P88" s="33" t="s">
        <v>593</v>
      </c>
      <c r="Q88" s="34" t="n">
        <v>14</v>
      </c>
      <c r="R88" s="32" t="s">
        <v>48</v>
      </c>
      <c r="S88" s="32" t="s">
        <v>49</v>
      </c>
      <c r="T88" s="32" t="s">
        <v>306</v>
      </c>
      <c r="U88" s="32" t="s">
        <v>49</v>
      </c>
      <c r="V88" s="32" t="s">
        <v>51</v>
      </c>
    </row>
    <row r="89" customFormat="false" ht="11.25" hidden="false" customHeight="false" outlineLevel="0" collapsed="false">
      <c r="A89" s="28" t="s">
        <v>595</v>
      </c>
      <c r="B89" s="29" t="s">
        <v>596</v>
      </c>
      <c r="C89" s="30" t="s">
        <v>49</v>
      </c>
      <c r="D89" s="31" t="s">
        <v>35</v>
      </c>
      <c r="E89" s="32"/>
      <c r="F89" s="28" t="s">
        <v>56</v>
      </c>
      <c r="G89" s="32" t="e">
        <f aca="false">$E$89*$F$89-$C$7*$E$89*$F$89/100</f>
        <v>#VALUE!</v>
      </c>
      <c r="H89" s="32" t="s">
        <v>40</v>
      </c>
      <c r="I89" s="28" t="s">
        <v>49</v>
      </c>
      <c r="J89" s="32" t="s">
        <v>42</v>
      </c>
      <c r="K89" s="32" t="s">
        <v>49</v>
      </c>
      <c r="L89" s="31" t="s">
        <v>531</v>
      </c>
      <c r="M89" s="32" t="s">
        <v>597</v>
      </c>
      <c r="N89" s="32"/>
      <c r="O89" s="33" t="s">
        <v>598</v>
      </c>
      <c r="P89" s="33" t="s">
        <v>597</v>
      </c>
      <c r="Q89" s="34" t="n">
        <v>11</v>
      </c>
      <c r="R89" s="32" t="s">
        <v>48</v>
      </c>
      <c r="S89" s="32" t="s">
        <v>49</v>
      </c>
      <c r="T89" s="32" t="s">
        <v>306</v>
      </c>
      <c r="U89" s="32" t="s">
        <v>49</v>
      </c>
      <c r="V89" s="32" t="s">
        <v>51</v>
      </c>
    </row>
    <row r="90" customFormat="false" ht="11.25" hidden="false" customHeight="false" outlineLevel="0" collapsed="false">
      <c r="A90" s="28" t="s">
        <v>599</v>
      </c>
      <c r="B90" s="29" t="s">
        <v>600</v>
      </c>
      <c r="C90" s="30" t="s">
        <v>49</v>
      </c>
      <c r="D90" s="31" t="s">
        <v>35</v>
      </c>
      <c r="E90" s="32"/>
      <c r="F90" s="28" t="s">
        <v>56</v>
      </c>
      <c r="G90" s="32" t="e">
        <f aca="false">$E$90*$F$90-$C$7*$E$90*$F$90/100</f>
        <v>#VALUE!</v>
      </c>
      <c r="H90" s="32" t="s">
        <v>40</v>
      </c>
      <c r="I90" s="28" t="s">
        <v>49</v>
      </c>
      <c r="J90" s="32" t="s">
        <v>42</v>
      </c>
      <c r="K90" s="32" t="s">
        <v>49</v>
      </c>
      <c r="L90" s="31" t="s">
        <v>531</v>
      </c>
      <c r="M90" s="32" t="s">
        <v>601</v>
      </c>
      <c r="N90" s="32"/>
      <c r="O90" s="33" t="s">
        <v>602</v>
      </c>
      <c r="P90" s="33" t="s">
        <v>601</v>
      </c>
      <c r="Q90" s="34" t="n">
        <v>7</v>
      </c>
      <c r="R90" s="32" t="s">
        <v>48</v>
      </c>
      <c r="S90" s="32" t="s">
        <v>49</v>
      </c>
      <c r="T90" s="32" t="s">
        <v>306</v>
      </c>
      <c r="U90" s="32" t="s">
        <v>49</v>
      </c>
      <c r="V90" s="32" t="s">
        <v>51</v>
      </c>
    </row>
    <row r="91" customFormat="false" ht="11.25" hidden="false" customHeight="false" outlineLevel="0" collapsed="false">
      <c r="A91" s="28" t="s">
        <v>603</v>
      </c>
      <c r="B91" s="29" t="s">
        <v>604</v>
      </c>
      <c r="C91" s="30" t="s">
        <v>49</v>
      </c>
      <c r="D91" s="31" t="s">
        <v>35</v>
      </c>
      <c r="E91" s="32"/>
      <c r="F91" s="28" t="s">
        <v>56</v>
      </c>
      <c r="G91" s="32" t="e">
        <f aca="false">$E$91*$F$91-$C$7*$E$91*$F$91/100</f>
        <v>#VALUE!</v>
      </c>
      <c r="H91" s="32" t="s">
        <v>40</v>
      </c>
      <c r="I91" s="28" t="s">
        <v>49</v>
      </c>
      <c r="J91" s="32" t="s">
        <v>42</v>
      </c>
      <c r="K91" s="32" t="s">
        <v>49</v>
      </c>
      <c r="L91" s="31" t="s">
        <v>531</v>
      </c>
      <c r="M91" s="32" t="s">
        <v>605</v>
      </c>
      <c r="N91" s="32"/>
      <c r="O91" s="33" t="s">
        <v>606</v>
      </c>
      <c r="P91" s="33" t="s">
        <v>605</v>
      </c>
      <c r="Q91" s="34" t="n">
        <v>16</v>
      </c>
      <c r="R91" s="32" t="s">
        <v>48</v>
      </c>
      <c r="S91" s="32" t="s">
        <v>49</v>
      </c>
      <c r="T91" s="32" t="s">
        <v>306</v>
      </c>
      <c r="U91" s="32" t="s">
        <v>49</v>
      </c>
      <c r="V91" s="32" t="s">
        <v>51</v>
      </c>
    </row>
    <row r="92" customFormat="false" ht="11.25" hidden="false" customHeight="false" outlineLevel="0" collapsed="false">
      <c r="A92" s="28" t="s">
        <v>607</v>
      </c>
      <c r="B92" s="29" t="s">
        <v>608</v>
      </c>
      <c r="C92" s="30" t="s">
        <v>49</v>
      </c>
      <c r="D92" s="31" t="s">
        <v>67</v>
      </c>
      <c r="E92" s="32"/>
      <c r="F92" s="28" t="s">
        <v>56</v>
      </c>
      <c r="G92" s="32" t="e">
        <f aca="false">$E$92*$F$92-$C$7*$E$92*$F$92/100</f>
        <v>#VALUE!</v>
      </c>
      <c r="H92" s="32" t="s">
        <v>49</v>
      </c>
      <c r="I92" s="28" t="s">
        <v>49</v>
      </c>
      <c r="J92" s="32" t="s">
        <v>49</v>
      </c>
      <c r="K92" s="32" t="s">
        <v>49</v>
      </c>
      <c r="L92" s="31" t="s">
        <v>49</v>
      </c>
      <c r="M92" s="32" t="s">
        <v>609</v>
      </c>
      <c r="N92" s="32"/>
      <c r="O92" s="33" t="s">
        <v>49</v>
      </c>
      <c r="P92" s="33" t="s">
        <v>609</v>
      </c>
      <c r="Q92" s="34" t="n">
        <v>5</v>
      </c>
      <c r="R92" s="32" t="s">
        <v>48</v>
      </c>
      <c r="S92" s="32" t="s">
        <v>49</v>
      </c>
      <c r="T92" s="32" t="s">
        <v>49</v>
      </c>
      <c r="U92" s="32" t="s">
        <v>49</v>
      </c>
      <c r="V92" s="32" t="s">
        <v>49</v>
      </c>
    </row>
    <row r="93" customFormat="false" ht="11.25" hidden="false" customHeight="false" outlineLevel="0" collapsed="false">
      <c r="A93" s="28" t="s">
        <v>610</v>
      </c>
      <c r="B93" s="29" t="s">
        <v>611</v>
      </c>
      <c r="C93" s="30" t="s">
        <v>49</v>
      </c>
      <c r="D93" s="31" t="s">
        <v>67</v>
      </c>
      <c r="E93" s="32"/>
      <c r="F93" s="28" t="s">
        <v>56</v>
      </c>
      <c r="G93" s="32" t="e">
        <f aca="false">$E$93*$F$93-$C$7*$E$93*$F$93/100</f>
        <v>#VALUE!</v>
      </c>
      <c r="H93" s="32" t="s">
        <v>49</v>
      </c>
      <c r="I93" s="28" t="s">
        <v>49</v>
      </c>
      <c r="J93" s="32" t="s">
        <v>49</v>
      </c>
      <c r="K93" s="32" t="s">
        <v>49</v>
      </c>
      <c r="L93" s="31" t="s">
        <v>49</v>
      </c>
      <c r="M93" s="32" t="s">
        <v>612</v>
      </c>
      <c r="N93" s="32"/>
      <c r="O93" s="33" t="s">
        <v>49</v>
      </c>
      <c r="P93" s="33" t="s">
        <v>612</v>
      </c>
      <c r="Q93" s="34" t="n">
        <v>62</v>
      </c>
      <c r="R93" s="32" t="s">
        <v>48</v>
      </c>
      <c r="S93" s="32" t="s">
        <v>49</v>
      </c>
      <c r="T93" s="32" t="s">
        <v>49</v>
      </c>
      <c r="U93" s="32" t="s">
        <v>49</v>
      </c>
      <c r="V93" s="32" t="s">
        <v>49</v>
      </c>
    </row>
    <row r="94" customFormat="false" ht="11.25" hidden="false" customHeight="false" outlineLevel="0" collapsed="false">
      <c r="A94" s="28" t="s">
        <v>613</v>
      </c>
      <c r="B94" s="29" t="s">
        <v>614</v>
      </c>
      <c r="C94" s="30" t="s">
        <v>49</v>
      </c>
      <c r="D94" s="31" t="s">
        <v>615</v>
      </c>
      <c r="E94" s="32"/>
      <c r="F94" s="28" t="s">
        <v>616</v>
      </c>
      <c r="G94" s="32" t="e">
        <f aca="false">$E$94*$F$94-$C$7*$E$94*$F$94/100</f>
        <v>#VALUE!</v>
      </c>
      <c r="H94" s="32" t="s">
        <v>49</v>
      </c>
      <c r="I94" s="28" t="s">
        <v>49</v>
      </c>
      <c r="J94" s="32" t="s">
        <v>49</v>
      </c>
      <c r="K94" s="32" t="s">
        <v>49</v>
      </c>
      <c r="L94" s="31" t="s">
        <v>49</v>
      </c>
      <c r="M94" s="32" t="s">
        <v>617</v>
      </c>
      <c r="N94" s="32"/>
      <c r="O94" s="33" t="s">
        <v>618</v>
      </c>
      <c r="P94" s="33" t="s">
        <v>617</v>
      </c>
      <c r="Q94" s="34" t="n">
        <v>2</v>
      </c>
      <c r="R94" s="32" t="s">
        <v>48</v>
      </c>
      <c r="S94" s="32" t="s">
        <v>49</v>
      </c>
      <c r="T94" s="32" t="s">
        <v>49</v>
      </c>
      <c r="U94" s="32" t="s">
        <v>49</v>
      </c>
      <c r="V94" s="32" t="s">
        <v>49</v>
      </c>
    </row>
    <row r="95" customFormat="false" ht="11.25" hidden="false" customHeight="false" outlineLevel="0" collapsed="false">
      <c r="A95" s="28" t="s">
        <v>619</v>
      </c>
      <c r="B95" s="29" t="s">
        <v>620</v>
      </c>
      <c r="C95" s="30" t="s">
        <v>49</v>
      </c>
      <c r="D95" s="31" t="s">
        <v>615</v>
      </c>
      <c r="E95" s="32"/>
      <c r="F95" s="28" t="s">
        <v>78</v>
      </c>
      <c r="G95" s="32" t="e">
        <f aca="false">$E$95*$F$95-$C$7*$E$95*$F$95/100</f>
        <v>#VALUE!</v>
      </c>
      <c r="H95" s="32" t="s">
        <v>49</v>
      </c>
      <c r="I95" s="28" t="s">
        <v>49</v>
      </c>
      <c r="J95" s="32" t="s">
        <v>49</v>
      </c>
      <c r="K95" s="32" t="s">
        <v>49</v>
      </c>
      <c r="L95" s="31" t="s">
        <v>49</v>
      </c>
      <c r="M95" s="32" t="s">
        <v>621</v>
      </c>
      <c r="N95" s="32"/>
      <c r="O95" s="33" t="s">
        <v>49</v>
      </c>
      <c r="P95" s="33" t="s">
        <v>621</v>
      </c>
      <c r="Q95" s="34" t="n">
        <v>4</v>
      </c>
      <c r="R95" s="32" t="s">
        <v>48</v>
      </c>
      <c r="S95" s="32" t="s">
        <v>49</v>
      </c>
      <c r="T95" s="32" t="s">
        <v>49</v>
      </c>
      <c r="U95" s="32" t="s">
        <v>49</v>
      </c>
      <c r="V95" s="32" t="s">
        <v>49</v>
      </c>
    </row>
    <row r="96" customFormat="false" ht="12.75" hidden="false" customHeight="false" outlineLevel="0" collapsed="false">
      <c r="A96" s="26"/>
      <c r="B96" s="26"/>
      <c r="C96" s="27" t="s">
        <v>33</v>
      </c>
      <c r="D96" s="26"/>
      <c r="E96" s="26"/>
      <c r="F96" s="26"/>
      <c r="G96" s="26"/>
      <c r="H96" s="26"/>
      <c r="I96" s="26"/>
      <c r="J96" s="26"/>
      <c r="K96" s="26"/>
      <c r="L96" s="26"/>
      <c r="M96" s="26"/>
      <c r="N96" s="26"/>
      <c r="O96" s="26"/>
      <c r="P96" s="26"/>
      <c r="Q96" s="26"/>
      <c r="R96" s="26"/>
      <c r="S96" s="26"/>
      <c r="T96" s="26"/>
      <c r="U96" s="26"/>
      <c r="V96" s="26"/>
    </row>
    <row r="97" customFormat="false" ht="11.25" hidden="false" customHeight="false" outlineLevel="0" collapsed="false">
      <c r="A97" s="28" t="s">
        <v>622</v>
      </c>
      <c r="B97" s="29" t="s">
        <v>623</v>
      </c>
      <c r="C97" s="30" t="s">
        <v>117</v>
      </c>
      <c r="D97" s="31" t="s">
        <v>459</v>
      </c>
      <c r="E97" s="32"/>
      <c r="F97" s="28" t="s">
        <v>624</v>
      </c>
      <c r="G97" s="32" t="e">
        <f aca="false">$E$97*$F$97-$C$7*$E$97*$F$97/100</f>
        <v>#VALUE!</v>
      </c>
      <c r="H97" s="32" t="s">
        <v>33</v>
      </c>
      <c r="I97" s="28" t="s">
        <v>315</v>
      </c>
      <c r="J97" s="32" t="s">
        <v>625</v>
      </c>
      <c r="K97" s="32" t="s">
        <v>43</v>
      </c>
      <c r="L97" s="31" t="s">
        <v>44</v>
      </c>
      <c r="M97" s="32" t="s">
        <v>626</v>
      </c>
      <c r="N97" s="32"/>
      <c r="O97" s="33" t="s">
        <v>627</v>
      </c>
      <c r="P97" s="33" t="s">
        <v>628</v>
      </c>
      <c r="Q97" s="34" t="n">
        <v>103</v>
      </c>
      <c r="R97" s="32" t="s">
        <v>74</v>
      </c>
      <c r="S97" s="32" t="s">
        <v>49</v>
      </c>
      <c r="T97" s="32" t="s">
        <v>190</v>
      </c>
      <c r="U97" s="32" t="s">
        <v>49</v>
      </c>
      <c r="V97" s="32" t="s">
        <v>51</v>
      </c>
    </row>
    <row r="98" customFormat="false" ht="11.25" hidden="false" customHeight="false" outlineLevel="0" collapsed="false">
      <c r="A98" s="28" t="s">
        <v>629</v>
      </c>
      <c r="B98" s="29" t="s">
        <v>630</v>
      </c>
      <c r="C98" s="30" t="s">
        <v>117</v>
      </c>
      <c r="D98" s="31" t="s">
        <v>145</v>
      </c>
      <c r="E98" s="32"/>
      <c r="F98" s="28" t="s">
        <v>631</v>
      </c>
      <c r="G98" s="32" t="e">
        <f aca="false">$E$98*$F$98-$C$7*$E$98*$F$98/100</f>
        <v>#VALUE!</v>
      </c>
      <c r="H98" s="32" t="s">
        <v>33</v>
      </c>
      <c r="I98" s="28" t="s">
        <v>632</v>
      </c>
      <c r="J98" s="32" t="s">
        <v>584</v>
      </c>
      <c r="K98" s="32" t="s">
        <v>43</v>
      </c>
      <c r="L98" s="31" t="s">
        <v>59</v>
      </c>
      <c r="M98" s="32" t="s">
        <v>633</v>
      </c>
      <c r="N98" s="32"/>
      <c r="O98" s="33" t="s">
        <v>634</v>
      </c>
      <c r="P98" s="33" t="s">
        <v>635</v>
      </c>
      <c r="Q98" s="34" t="n">
        <v>66</v>
      </c>
      <c r="R98" s="32" t="s">
        <v>74</v>
      </c>
      <c r="S98" s="32" t="s">
        <v>49</v>
      </c>
      <c r="T98" s="32" t="s">
        <v>416</v>
      </c>
      <c r="U98" s="32" t="s">
        <v>208</v>
      </c>
      <c r="V98" s="32" t="s">
        <v>51</v>
      </c>
    </row>
    <row r="99" customFormat="false" ht="11.25" hidden="false" customHeight="false" outlineLevel="0" collapsed="false">
      <c r="A99" s="28" t="s">
        <v>636</v>
      </c>
      <c r="B99" s="29" t="s">
        <v>637</v>
      </c>
      <c r="C99" s="30" t="s">
        <v>166</v>
      </c>
      <c r="D99" s="31" t="s">
        <v>220</v>
      </c>
      <c r="E99" s="32"/>
      <c r="F99" s="28" t="s">
        <v>638</v>
      </c>
      <c r="G99" s="32" t="e">
        <f aca="false">$E$99*$F$99-$C$7*$E$99*$F$99/100</f>
        <v>#VALUE!</v>
      </c>
      <c r="H99" s="32" t="s">
        <v>33</v>
      </c>
      <c r="I99" s="28" t="s">
        <v>127</v>
      </c>
      <c r="J99" s="32" t="s">
        <v>150</v>
      </c>
      <c r="K99" s="32" t="s">
        <v>43</v>
      </c>
      <c r="L99" s="31" t="s">
        <v>44</v>
      </c>
      <c r="M99" s="32" t="s">
        <v>639</v>
      </c>
      <c r="N99" s="32"/>
      <c r="O99" s="33" t="s">
        <v>640</v>
      </c>
      <c r="P99" s="33" t="s">
        <v>641</v>
      </c>
      <c r="Q99" s="34" t="n">
        <v>90</v>
      </c>
      <c r="R99" s="32" t="s">
        <v>74</v>
      </c>
      <c r="S99" s="32" t="s">
        <v>49</v>
      </c>
      <c r="T99" s="32" t="s">
        <v>237</v>
      </c>
      <c r="U99" s="32" t="s">
        <v>49</v>
      </c>
      <c r="V99" s="32" t="s">
        <v>51</v>
      </c>
    </row>
    <row r="100" customFormat="false" ht="11.25" hidden="false" customHeight="false" outlineLevel="0" collapsed="false">
      <c r="A100" s="28" t="s">
        <v>642</v>
      </c>
      <c r="B100" s="29" t="s">
        <v>643</v>
      </c>
      <c r="C100" s="30" t="s">
        <v>372</v>
      </c>
      <c r="D100" s="31" t="s">
        <v>220</v>
      </c>
      <c r="E100" s="32"/>
      <c r="F100" s="28" t="s">
        <v>78</v>
      </c>
      <c r="G100" s="32" t="e">
        <f aca="false">$E$100*$F$100-$C$7*$E$100*$F$100/100</f>
        <v>#VALUE!</v>
      </c>
      <c r="H100" s="32" t="s">
        <v>33</v>
      </c>
      <c r="I100" s="28" t="s">
        <v>644</v>
      </c>
      <c r="J100" s="32" t="s">
        <v>88</v>
      </c>
      <c r="K100" s="32" t="s">
        <v>43</v>
      </c>
      <c r="L100" s="31" t="s">
        <v>44</v>
      </c>
      <c r="M100" s="32" t="s">
        <v>645</v>
      </c>
      <c r="N100" s="32"/>
      <c r="O100" s="33" t="s">
        <v>646</v>
      </c>
      <c r="P100" s="33" t="s">
        <v>647</v>
      </c>
      <c r="Q100" s="34" t="n">
        <v>88</v>
      </c>
      <c r="R100" s="32" t="s">
        <v>74</v>
      </c>
      <c r="S100" s="32" t="s">
        <v>49</v>
      </c>
      <c r="T100" s="32" t="s">
        <v>237</v>
      </c>
      <c r="U100" s="32" t="s">
        <v>49</v>
      </c>
      <c r="V100" s="32" t="s">
        <v>51</v>
      </c>
    </row>
    <row r="101" customFormat="false" ht="11.25" hidden="false" customHeight="false" outlineLevel="0" collapsed="false">
      <c r="A101" s="28" t="s">
        <v>648</v>
      </c>
      <c r="B101" s="36" t="s">
        <v>649</v>
      </c>
      <c r="C101" s="30" t="s">
        <v>650</v>
      </c>
      <c r="D101" s="31" t="s">
        <v>182</v>
      </c>
      <c r="E101" s="32"/>
      <c r="F101" s="28" t="s">
        <v>651</v>
      </c>
      <c r="G101" s="32" t="e">
        <f aca="false">$E$101*$F$101-$C$7*$E$101*$F$101/100</f>
        <v>#VALUE!</v>
      </c>
      <c r="H101" s="32" t="s">
        <v>33</v>
      </c>
      <c r="I101" s="28" t="s">
        <v>652</v>
      </c>
      <c r="J101" s="32" t="s">
        <v>88</v>
      </c>
      <c r="K101" s="32" t="s">
        <v>43</v>
      </c>
      <c r="L101" s="31" t="s">
        <v>44</v>
      </c>
      <c r="M101" s="32" t="s">
        <v>653</v>
      </c>
      <c r="N101" s="32"/>
      <c r="O101" s="33" t="s">
        <v>654</v>
      </c>
      <c r="P101" s="33" t="s">
        <v>655</v>
      </c>
      <c r="Q101" s="34" t="n">
        <v>36</v>
      </c>
      <c r="R101" s="32" t="s">
        <v>74</v>
      </c>
      <c r="S101" s="32" t="s">
        <v>49</v>
      </c>
      <c r="T101" s="32" t="s">
        <v>393</v>
      </c>
      <c r="U101" s="32" t="s">
        <v>49</v>
      </c>
      <c r="V101" s="32" t="s">
        <v>51</v>
      </c>
    </row>
    <row r="102" customFormat="false" ht="11.25" hidden="false" customHeight="false" outlineLevel="0" collapsed="false">
      <c r="A102" s="28" t="s">
        <v>656</v>
      </c>
      <c r="B102" s="29" t="s">
        <v>657</v>
      </c>
      <c r="C102" s="30" t="s">
        <v>117</v>
      </c>
      <c r="D102" s="31" t="s">
        <v>182</v>
      </c>
      <c r="E102" s="32"/>
      <c r="F102" s="28" t="s">
        <v>658</v>
      </c>
      <c r="G102" s="32" t="e">
        <f aca="false">$E$102*$F$102-$C$7*$E$102*$F$102/100</f>
        <v>#VALUE!</v>
      </c>
      <c r="H102" s="32" t="s">
        <v>33</v>
      </c>
      <c r="I102" s="28" t="s">
        <v>659</v>
      </c>
      <c r="J102" s="32" t="s">
        <v>150</v>
      </c>
      <c r="K102" s="32" t="s">
        <v>43</v>
      </c>
      <c r="L102" s="31" t="s">
        <v>44</v>
      </c>
      <c r="M102" s="32" t="s">
        <v>660</v>
      </c>
      <c r="N102" s="32"/>
      <c r="O102" s="33" t="s">
        <v>661</v>
      </c>
      <c r="P102" s="33" t="s">
        <v>662</v>
      </c>
      <c r="Q102" s="34" t="n">
        <v>199</v>
      </c>
      <c r="R102" s="32" t="s">
        <v>74</v>
      </c>
      <c r="S102" s="32" t="s">
        <v>49</v>
      </c>
      <c r="T102" s="32" t="s">
        <v>663</v>
      </c>
      <c r="U102" s="32" t="s">
        <v>49</v>
      </c>
      <c r="V102" s="32" t="s">
        <v>51</v>
      </c>
    </row>
    <row r="103" customFormat="false" ht="11.25" hidden="false" customHeight="false" outlineLevel="0" collapsed="false">
      <c r="A103" s="28" t="s">
        <v>664</v>
      </c>
      <c r="B103" s="29" t="s">
        <v>665</v>
      </c>
      <c r="C103" s="30" t="s">
        <v>117</v>
      </c>
      <c r="D103" s="31" t="s">
        <v>55</v>
      </c>
      <c r="E103" s="32"/>
      <c r="F103" s="28" t="s">
        <v>666</v>
      </c>
      <c r="G103" s="32" t="e">
        <f aca="false">$E$103*$F$103-$C$7*$E$103*$F$103/100</f>
        <v>#VALUE!</v>
      </c>
      <c r="H103" s="32" t="s">
        <v>33</v>
      </c>
      <c r="I103" s="28" t="s">
        <v>546</v>
      </c>
      <c r="J103" s="32" t="s">
        <v>88</v>
      </c>
      <c r="K103" s="32" t="s">
        <v>43</v>
      </c>
      <c r="L103" s="31" t="s">
        <v>667</v>
      </c>
      <c r="M103" s="32" t="s">
        <v>668</v>
      </c>
      <c r="N103" s="32"/>
      <c r="O103" s="33" t="s">
        <v>669</v>
      </c>
      <c r="P103" s="33" t="s">
        <v>670</v>
      </c>
      <c r="Q103" s="34" t="n">
        <v>105</v>
      </c>
      <c r="R103" s="32" t="s">
        <v>74</v>
      </c>
      <c r="S103" s="32" t="s">
        <v>49</v>
      </c>
      <c r="T103" s="32" t="s">
        <v>416</v>
      </c>
      <c r="U103" s="32" t="s">
        <v>49</v>
      </c>
      <c r="V103" s="32" t="s">
        <v>51</v>
      </c>
    </row>
    <row r="104" customFormat="false" ht="11.25" hidden="false" customHeight="false" outlineLevel="0" collapsed="false">
      <c r="A104" s="28" t="s">
        <v>671</v>
      </c>
      <c r="B104" s="29" t="s">
        <v>672</v>
      </c>
      <c r="C104" s="30" t="s">
        <v>147</v>
      </c>
      <c r="D104" s="31" t="s">
        <v>252</v>
      </c>
      <c r="E104" s="32"/>
      <c r="F104" s="28" t="s">
        <v>638</v>
      </c>
      <c r="G104" s="32" t="e">
        <f aca="false">$E$104*$F$104-$C$7*$E$104*$F$104/100</f>
        <v>#VALUE!</v>
      </c>
      <c r="H104" s="32" t="s">
        <v>33</v>
      </c>
      <c r="I104" s="28" t="s">
        <v>673</v>
      </c>
      <c r="J104" s="32" t="s">
        <v>88</v>
      </c>
      <c r="K104" s="32" t="s">
        <v>43</v>
      </c>
      <c r="L104" s="31" t="s">
        <v>44</v>
      </c>
      <c r="M104" s="32" t="s">
        <v>674</v>
      </c>
      <c r="N104" s="32"/>
      <c r="O104" s="33" t="s">
        <v>675</v>
      </c>
      <c r="P104" s="33" t="s">
        <v>676</v>
      </c>
      <c r="Q104" s="34" t="n">
        <v>33</v>
      </c>
      <c r="R104" s="32" t="s">
        <v>74</v>
      </c>
      <c r="S104" s="32" t="s">
        <v>49</v>
      </c>
      <c r="T104" s="32" t="s">
        <v>190</v>
      </c>
      <c r="U104" s="32" t="s">
        <v>237</v>
      </c>
      <c r="V104" s="32" t="s">
        <v>51</v>
      </c>
    </row>
    <row r="105" customFormat="false" ht="11.25" hidden="false" customHeight="false" outlineLevel="0" collapsed="false">
      <c r="A105" s="28" t="s">
        <v>677</v>
      </c>
      <c r="B105" s="29" t="s">
        <v>678</v>
      </c>
      <c r="C105" s="30" t="s">
        <v>679</v>
      </c>
      <c r="D105" s="31" t="s">
        <v>131</v>
      </c>
      <c r="E105" s="32"/>
      <c r="F105" s="28" t="s">
        <v>680</v>
      </c>
      <c r="G105" s="32" t="e">
        <f aca="false">$E$105*$F$105-$C$7*$E$105*$F$105/100</f>
        <v>#VALUE!</v>
      </c>
      <c r="H105" s="32" t="s">
        <v>33</v>
      </c>
      <c r="I105" s="28" t="s">
        <v>681</v>
      </c>
      <c r="J105" s="32" t="s">
        <v>88</v>
      </c>
      <c r="K105" s="32" t="s">
        <v>43</v>
      </c>
      <c r="L105" s="31" t="s">
        <v>59</v>
      </c>
      <c r="M105" s="32" t="s">
        <v>682</v>
      </c>
      <c r="N105" s="32"/>
      <c r="O105" s="33" t="s">
        <v>683</v>
      </c>
      <c r="P105" s="33" t="s">
        <v>684</v>
      </c>
      <c r="Q105" s="34" t="n">
        <v>79</v>
      </c>
      <c r="R105" s="32" t="s">
        <v>74</v>
      </c>
      <c r="S105" s="32" t="s">
        <v>49</v>
      </c>
      <c r="T105" s="32" t="s">
        <v>75</v>
      </c>
      <c r="U105" s="32" t="s">
        <v>49</v>
      </c>
      <c r="V105" s="32" t="s">
        <v>51</v>
      </c>
    </row>
    <row r="106" customFormat="false" ht="11.25" hidden="false" customHeight="false" outlineLevel="0" collapsed="false">
      <c r="A106" s="28" t="s">
        <v>685</v>
      </c>
      <c r="B106" s="29" t="s">
        <v>686</v>
      </c>
      <c r="C106" s="30" t="s">
        <v>687</v>
      </c>
      <c r="D106" s="31" t="s">
        <v>131</v>
      </c>
      <c r="E106" s="32"/>
      <c r="F106" s="28" t="s">
        <v>109</v>
      </c>
      <c r="G106" s="32" t="e">
        <f aca="false">$E$106*$F$106-$C$7*$E$106*$F$106/100</f>
        <v>#VALUE!</v>
      </c>
      <c r="H106" s="32" t="s">
        <v>33</v>
      </c>
      <c r="I106" s="28" t="s">
        <v>688</v>
      </c>
      <c r="J106" s="32" t="s">
        <v>88</v>
      </c>
      <c r="K106" s="32" t="s">
        <v>43</v>
      </c>
      <c r="L106" s="31" t="s">
        <v>59</v>
      </c>
      <c r="M106" s="32" t="s">
        <v>689</v>
      </c>
      <c r="N106" s="32"/>
      <c r="O106" s="33" t="s">
        <v>690</v>
      </c>
      <c r="P106" s="33" t="s">
        <v>691</v>
      </c>
      <c r="Q106" s="34" t="n">
        <v>37</v>
      </c>
      <c r="R106" s="32" t="s">
        <v>74</v>
      </c>
      <c r="S106" s="32" t="s">
        <v>49</v>
      </c>
      <c r="T106" s="32" t="s">
        <v>114</v>
      </c>
      <c r="U106" s="32" t="s">
        <v>49</v>
      </c>
      <c r="V106" s="32" t="s">
        <v>51</v>
      </c>
    </row>
    <row r="107" customFormat="false" ht="11.25" hidden="false" customHeight="false" outlineLevel="0" collapsed="false">
      <c r="A107" s="28" t="s">
        <v>692</v>
      </c>
      <c r="B107" s="29" t="s">
        <v>693</v>
      </c>
      <c r="C107" s="30" t="s">
        <v>694</v>
      </c>
      <c r="D107" s="31" t="s">
        <v>220</v>
      </c>
      <c r="E107" s="32"/>
      <c r="F107" s="28" t="s">
        <v>695</v>
      </c>
      <c r="G107" s="32" t="e">
        <f aca="false">$E$107*$F$107-$C$7*$E$107*$F$107/100</f>
        <v>#VALUE!</v>
      </c>
      <c r="H107" s="32" t="s">
        <v>33</v>
      </c>
      <c r="I107" s="28" t="s">
        <v>696</v>
      </c>
      <c r="J107" s="32" t="s">
        <v>584</v>
      </c>
      <c r="K107" s="32" t="s">
        <v>43</v>
      </c>
      <c r="L107" s="31" t="s">
        <v>342</v>
      </c>
      <c r="M107" s="32" t="s">
        <v>697</v>
      </c>
      <c r="N107" s="32"/>
      <c r="O107" s="33" t="s">
        <v>698</v>
      </c>
      <c r="P107" s="33" t="s">
        <v>699</v>
      </c>
      <c r="Q107" s="34" t="n">
        <v>91</v>
      </c>
      <c r="R107" s="32" t="s">
        <v>74</v>
      </c>
      <c r="S107" s="32" t="s">
        <v>493</v>
      </c>
      <c r="T107" s="32" t="s">
        <v>493</v>
      </c>
      <c r="U107" s="32" t="s">
        <v>700</v>
      </c>
      <c r="V107" s="32" t="s">
        <v>51</v>
      </c>
    </row>
    <row r="108" customFormat="false" ht="11.25" hidden="false" customHeight="false" outlineLevel="0" collapsed="false">
      <c r="A108" s="28" t="s">
        <v>701</v>
      </c>
      <c r="B108" s="29" t="s">
        <v>702</v>
      </c>
      <c r="C108" s="30" t="s">
        <v>703</v>
      </c>
      <c r="D108" s="31" t="s">
        <v>38</v>
      </c>
      <c r="E108" s="32"/>
      <c r="F108" s="28" t="s">
        <v>704</v>
      </c>
      <c r="G108" s="32" t="e">
        <f aca="false">$E$108*$F$108-$C$7*$E$108*$F$108/100</f>
        <v>#VALUE!</v>
      </c>
      <c r="H108" s="32" t="s">
        <v>33</v>
      </c>
      <c r="I108" s="28" t="s">
        <v>41</v>
      </c>
      <c r="J108" s="32" t="s">
        <v>584</v>
      </c>
      <c r="K108" s="32" t="s">
        <v>43</v>
      </c>
      <c r="L108" s="31" t="s">
        <v>44</v>
      </c>
      <c r="M108" s="32" t="s">
        <v>705</v>
      </c>
      <c r="N108" s="32"/>
      <c r="O108" s="33" t="s">
        <v>706</v>
      </c>
      <c r="P108" s="33" t="s">
        <v>707</v>
      </c>
      <c r="Q108" s="34" t="n">
        <v>296</v>
      </c>
      <c r="R108" s="32" t="s">
        <v>74</v>
      </c>
      <c r="S108" s="32" t="s">
        <v>49</v>
      </c>
      <c r="T108" s="32" t="s">
        <v>708</v>
      </c>
      <c r="U108" s="32" t="s">
        <v>709</v>
      </c>
      <c r="V108" s="32" t="s">
        <v>51</v>
      </c>
    </row>
    <row r="109" customFormat="false" ht="11.25" hidden="false" customHeight="false" outlineLevel="0" collapsed="false">
      <c r="A109" s="28" t="s">
        <v>710</v>
      </c>
      <c r="B109" s="29" t="s">
        <v>711</v>
      </c>
      <c r="C109" s="30" t="s">
        <v>117</v>
      </c>
      <c r="D109" s="31" t="s">
        <v>55</v>
      </c>
      <c r="E109" s="32"/>
      <c r="F109" s="28" t="s">
        <v>712</v>
      </c>
      <c r="G109" s="32" t="e">
        <f aca="false">$E$109*$F$109-$C$7*$E$109*$F$109/100</f>
        <v>#VALUE!</v>
      </c>
      <c r="H109" s="32" t="s">
        <v>33</v>
      </c>
      <c r="I109" s="28" t="s">
        <v>409</v>
      </c>
      <c r="J109" s="32" t="s">
        <v>88</v>
      </c>
      <c r="K109" s="32" t="s">
        <v>43</v>
      </c>
      <c r="L109" s="31" t="s">
        <v>44</v>
      </c>
      <c r="M109" s="32" t="s">
        <v>713</v>
      </c>
      <c r="N109" s="32"/>
      <c r="O109" s="35" t="s">
        <v>714</v>
      </c>
      <c r="P109" s="33" t="s">
        <v>715</v>
      </c>
      <c r="Q109" s="34" t="n">
        <v>179</v>
      </c>
      <c r="R109" s="32" t="s">
        <v>74</v>
      </c>
      <c r="S109" s="32" t="s">
        <v>49</v>
      </c>
      <c r="T109" s="32" t="s">
        <v>190</v>
      </c>
      <c r="U109" s="32" t="s">
        <v>49</v>
      </c>
      <c r="V109" s="32" t="s">
        <v>51</v>
      </c>
    </row>
    <row r="110" customFormat="false" ht="11.25" hidden="false" customHeight="false" outlineLevel="0" collapsed="false">
      <c r="A110" s="28" t="s">
        <v>41</v>
      </c>
      <c r="B110" s="29" t="s">
        <v>716</v>
      </c>
      <c r="C110" s="30" t="s">
        <v>717</v>
      </c>
      <c r="D110" s="31" t="s">
        <v>67</v>
      </c>
      <c r="E110" s="32"/>
      <c r="F110" s="28" t="s">
        <v>718</v>
      </c>
      <c r="G110" s="32" t="e">
        <f aca="false">$E$110*$F$110-$C$7*$E$110*$F$110/100</f>
        <v>#VALUE!</v>
      </c>
      <c r="H110" s="32" t="s">
        <v>719</v>
      </c>
      <c r="I110" s="28" t="s">
        <v>720</v>
      </c>
      <c r="J110" s="32" t="s">
        <v>58</v>
      </c>
      <c r="K110" s="32" t="s">
        <v>43</v>
      </c>
      <c r="L110" s="31" t="s">
        <v>721</v>
      </c>
      <c r="M110" s="32" t="s">
        <v>722</v>
      </c>
      <c r="N110" s="32"/>
      <c r="O110" s="33" t="s">
        <v>723</v>
      </c>
      <c r="P110" s="33" t="s">
        <v>724</v>
      </c>
      <c r="Q110" s="34" t="n">
        <v>76</v>
      </c>
      <c r="R110" s="32" t="s">
        <v>48</v>
      </c>
      <c r="S110" s="32" t="s">
        <v>49</v>
      </c>
      <c r="T110" s="32" t="s">
        <v>75</v>
      </c>
      <c r="U110" s="32" t="s">
        <v>49</v>
      </c>
      <c r="V110" s="32" t="s">
        <v>51</v>
      </c>
    </row>
    <row r="111" customFormat="false" ht="11.25" hidden="false" customHeight="false" outlineLevel="0" collapsed="false">
      <c r="A111" s="28" t="s">
        <v>725</v>
      </c>
      <c r="B111" s="29" t="s">
        <v>726</v>
      </c>
      <c r="C111" s="30" t="s">
        <v>727</v>
      </c>
      <c r="D111" s="31" t="s">
        <v>220</v>
      </c>
      <c r="E111" s="32"/>
      <c r="F111" s="28" t="s">
        <v>78</v>
      </c>
      <c r="G111" s="32" t="e">
        <f aca="false">$E$111*$F$111-$C$7*$E$111*$F$111/100</f>
        <v>#VALUE!</v>
      </c>
      <c r="H111" s="32" t="s">
        <v>33</v>
      </c>
      <c r="I111" s="28" t="s">
        <v>652</v>
      </c>
      <c r="J111" s="32" t="s">
        <v>150</v>
      </c>
      <c r="K111" s="32" t="s">
        <v>43</v>
      </c>
      <c r="L111" s="31" t="s">
        <v>44</v>
      </c>
      <c r="M111" s="32" t="s">
        <v>728</v>
      </c>
      <c r="N111" s="32"/>
      <c r="O111" s="33" t="s">
        <v>729</v>
      </c>
      <c r="P111" s="33" t="s">
        <v>730</v>
      </c>
      <c r="Q111" s="34" t="n">
        <v>72</v>
      </c>
      <c r="R111" s="32" t="s">
        <v>74</v>
      </c>
      <c r="S111" s="32" t="s">
        <v>49</v>
      </c>
      <c r="T111" s="32" t="s">
        <v>731</v>
      </c>
      <c r="U111" s="32" t="s">
        <v>663</v>
      </c>
      <c r="V111" s="32" t="s">
        <v>732</v>
      </c>
    </row>
    <row r="112" customFormat="false" ht="11.25" hidden="false" customHeight="false" outlineLevel="0" collapsed="false">
      <c r="A112" s="28" t="s">
        <v>733</v>
      </c>
      <c r="B112" s="29" t="s">
        <v>734</v>
      </c>
      <c r="C112" s="30" t="s">
        <v>735</v>
      </c>
      <c r="D112" s="31" t="s">
        <v>299</v>
      </c>
      <c r="E112" s="32"/>
      <c r="F112" s="28" t="s">
        <v>736</v>
      </c>
      <c r="G112" s="32" t="e">
        <f aca="false">$E$112*$F$112-$C$7*$E$112*$F$112/100</f>
        <v>#VALUE!</v>
      </c>
      <c r="H112" s="32" t="s">
        <v>33</v>
      </c>
      <c r="I112" s="28" t="s">
        <v>737</v>
      </c>
      <c r="J112" s="32" t="s">
        <v>88</v>
      </c>
      <c r="K112" s="32" t="s">
        <v>43</v>
      </c>
      <c r="L112" s="31" t="s">
        <v>44</v>
      </c>
      <c r="M112" s="32" t="s">
        <v>738</v>
      </c>
      <c r="N112" s="32"/>
      <c r="O112" s="33" t="s">
        <v>739</v>
      </c>
      <c r="P112" s="33" t="s">
        <v>740</v>
      </c>
      <c r="Q112" s="34" t="n">
        <v>503</v>
      </c>
      <c r="R112" s="32" t="s">
        <v>74</v>
      </c>
      <c r="S112" s="32" t="s">
        <v>49</v>
      </c>
      <c r="T112" s="32" t="s">
        <v>741</v>
      </c>
      <c r="U112" s="32" t="s">
        <v>742</v>
      </c>
      <c r="V112" s="32" t="s">
        <v>51</v>
      </c>
    </row>
    <row r="113" customFormat="false" ht="11.25" hidden="false" customHeight="false" outlineLevel="0" collapsed="false">
      <c r="A113" s="28" t="s">
        <v>743</v>
      </c>
      <c r="B113" s="29" t="s">
        <v>744</v>
      </c>
      <c r="C113" s="30" t="s">
        <v>745</v>
      </c>
      <c r="D113" s="31" t="s">
        <v>299</v>
      </c>
      <c r="E113" s="32"/>
      <c r="F113" s="28" t="s">
        <v>746</v>
      </c>
      <c r="G113" s="32" t="e">
        <f aca="false">$E$113*$F$113-$C$7*$E$113*$F$113/100</f>
        <v>#VALUE!</v>
      </c>
      <c r="H113" s="32" t="s">
        <v>747</v>
      </c>
      <c r="I113" s="28" t="s">
        <v>748</v>
      </c>
      <c r="J113" s="32" t="s">
        <v>150</v>
      </c>
      <c r="K113" s="32" t="s">
        <v>43</v>
      </c>
      <c r="L113" s="31" t="s">
        <v>342</v>
      </c>
      <c r="M113" s="32" t="s">
        <v>749</v>
      </c>
      <c r="N113" s="32"/>
      <c r="O113" s="33" t="s">
        <v>750</v>
      </c>
      <c r="P113" s="33" t="s">
        <v>751</v>
      </c>
      <c r="Q113" s="34" t="n">
        <v>1</v>
      </c>
      <c r="R113" s="32" t="s">
        <v>74</v>
      </c>
      <c r="S113" s="32" t="s">
        <v>752</v>
      </c>
      <c r="T113" s="32" t="s">
        <v>346</v>
      </c>
      <c r="U113" s="32" t="s">
        <v>753</v>
      </c>
      <c r="V113" s="32" t="s">
        <v>51</v>
      </c>
    </row>
    <row r="114" customFormat="false" ht="11.25" hidden="false" customHeight="false" outlineLevel="0" collapsed="false">
      <c r="A114" s="28" t="s">
        <v>615</v>
      </c>
      <c r="B114" s="29" t="s">
        <v>754</v>
      </c>
      <c r="C114" s="30" t="s">
        <v>755</v>
      </c>
      <c r="D114" s="31" t="s">
        <v>182</v>
      </c>
      <c r="E114" s="32"/>
      <c r="F114" s="28" t="s">
        <v>756</v>
      </c>
      <c r="G114" s="32" t="e">
        <f aca="false">$E$114*$F$114-$C$7*$E$114*$F$114/100</f>
        <v>#VALUE!</v>
      </c>
      <c r="H114" s="32" t="s">
        <v>33</v>
      </c>
      <c r="I114" s="28" t="s">
        <v>757</v>
      </c>
      <c r="J114" s="32" t="s">
        <v>88</v>
      </c>
      <c r="K114" s="32" t="s">
        <v>43</v>
      </c>
      <c r="L114" s="31" t="s">
        <v>44</v>
      </c>
      <c r="M114" s="32" t="s">
        <v>758</v>
      </c>
      <c r="N114" s="32"/>
      <c r="O114" s="33" t="s">
        <v>759</v>
      </c>
      <c r="P114" s="33" t="s">
        <v>760</v>
      </c>
      <c r="Q114" s="34" t="n">
        <v>52</v>
      </c>
      <c r="R114" s="32" t="s">
        <v>74</v>
      </c>
      <c r="S114" s="32" t="s">
        <v>49</v>
      </c>
      <c r="T114" s="32" t="s">
        <v>63</v>
      </c>
      <c r="U114" s="32" t="s">
        <v>63</v>
      </c>
      <c r="V114" s="32" t="s">
        <v>51</v>
      </c>
    </row>
    <row r="115" customFormat="false" ht="11.25" hidden="false" customHeight="false" outlineLevel="0" collapsed="false">
      <c r="A115" s="28" t="s">
        <v>761</v>
      </c>
      <c r="B115" s="29" t="s">
        <v>762</v>
      </c>
      <c r="C115" s="30" t="s">
        <v>49</v>
      </c>
      <c r="D115" s="31" t="s">
        <v>67</v>
      </c>
      <c r="E115" s="32"/>
      <c r="F115" s="28" t="s">
        <v>763</v>
      </c>
      <c r="G115" s="32" t="e">
        <f aca="false">$E$115*$F$115-$C$7*$E$115*$F$115/100</f>
        <v>#VALUE!</v>
      </c>
      <c r="H115" s="32" t="s">
        <v>49</v>
      </c>
      <c r="I115" s="28" t="s">
        <v>49</v>
      </c>
      <c r="J115" s="32" t="s">
        <v>764</v>
      </c>
      <c r="K115" s="32" t="s">
        <v>49</v>
      </c>
      <c r="L115" s="31" t="s">
        <v>49</v>
      </c>
      <c r="M115" s="32" t="s">
        <v>765</v>
      </c>
      <c r="N115" s="32"/>
      <c r="O115" s="33" t="s">
        <v>766</v>
      </c>
      <c r="P115" s="33" t="s">
        <v>765</v>
      </c>
      <c r="Q115" s="34" t="n">
        <v>1</v>
      </c>
      <c r="R115" s="32" t="s">
        <v>48</v>
      </c>
      <c r="S115" s="32" t="s">
        <v>49</v>
      </c>
      <c r="T115" s="32" t="s">
        <v>767</v>
      </c>
      <c r="U115" s="32" t="s">
        <v>49</v>
      </c>
      <c r="V115" s="32" t="s">
        <v>51</v>
      </c>
    </row>
    <row r="116" customFormat="false" ht="11.25" hidden="false" customHeight="false" outlineLevel="0" collapsed="false">
      <c r="A116" s="28" t="s">
        <v>768</v>
      </c>
      <c r="B116" s="29" t="s">
        <v>769</v>
      </c>
      <c r="C116" s="30" t="s">
        <v>49</v>
      </c>
      <c r="D116" s="31" t="s">
        <v>67</v>
      </c>
      <c r="E116" s="32"/>
      <c r="F116" s="28" t="s">
        <v>770</v>
      </c>
      <c r="G116" s="32" t="e">
        <f aca="false">$E$116*$F$116-$C$7*$E$116*$F$116/100</f>
        <v>#VALUE!</v>
      </c>
      <c r="H116" s="32" t="s">
        <v>49</v>
      </c>
      <c r="I116" s="28" t="s">
        <v>49</v>
      </c>
      <c r="J116" s="32" t="s">
        <v>764</v>
      </c>
      <c r="K116" s="32" t="s">
        <v>49</v>
      </c>
      <c r="L116" s="31" t="s">
        <v>49</v>
      </c>
      <c r="M116" s="32" t="s">
        <v>771</v>
      </c>
      <c r="N116" s="32"/>
      <c r="O116" s="33" t="s">
        <v>772</v>
      </c>
      <c r="P116" s="33" t="s">
        <v>771</v>
      </c>
      <c r="Q116" s="34" t="n">
        <v>2</v>
      </c>
      <c r="R116" s="32" t="s">
        <v>48</v>
      </c>
      <c r="S116" s="32" t="s">
        <v>49</v>
      </c>
      <c r="T116" s="32" t="s">
        <v>767</v>
      </c>
      <c r="U116" s="32" t="s">
        <v>49</v>
      </c>
      <c r="V116" s="32" t="s">
        <v>51</v>
      </c>
    </row>
    <row r="117" customFormat="false" ht="11.25" hidden="false" customHeight="false" outlineLevel="0" collapsed="false">
      <c r="A117" s="28" t="s">
        <v>773</v>
      </c>
      <c r="B117" s="29" t="s">
        <v>774</v>
      </c>
      <c r="C117" s="30" t="s">
        <v>49</v>
      </c>
      <c r="D117" s="31" t="s">
        <v>67</v>
      </c>
      <c r="E117" s="32"/>
      <c r="F117" s="28" t="s">
        <v>775</v>
      </c>
      <c r="G117" s="32" t="e">
        <f aca="false">$E$117*$F$117-$C$7*$E$117*$F$117/100</f>
        <v>#VALUE!</v>
      </c>
      <c r="H117" s="32" t="s">
        <v>49</v>
      </c>
      <c r="I117" s="28" t="s">
        <v>49</v>
      </c>
      <c r="J117" s="32" t="s">
        <v>49</v>
      </c>
      <c r="K117" s="32" t="s">
        <v>49</v>
      </c>
      <c r="L117" s="31" t="s">
        <v>49</v>
      </c>
      <c r="M117" s="32" t="s">
        <v>776</v>
      </c>
      <c r="N117" s="32"/>
      <c r="O117" s="35" t="s">
        <v>777</v>
      </c>
      <c r="P117" s="33" t="s">
        <v>776</v>
      </c>
      <c r="Q117" s="34" t="n">
        <v>2</v>
      </c>
      <c r="R117" s="32" t="s">
        <v>48</v>
      </c>
      <c r="S117" s="32" t="s">
        <v>49</v>
      </c>
      <c r="T117" s="32" t="s">
        <v>49</v>
      </c>
      <c r="U117" s="32" t="s">
        <v>49</v>
      </c>
      <c r="V117" s="32" t="s">
        <v>51</v>
      </c>
    </row>
    <row r="118" customFormat="false" ht="11.25" hidden="false" customHeight="false" outlineLevel="0" collapsed="false">
      <c r="A118" s="28" t="s">
        <v>778</v>
      </c>
      <c r="B118" s="29" t="s">
        <v>779</v>
      </c>
      <c r="C118" s="30" t="s">
        <v>780</v>
      </c>
      <c r="D118" s="31" t="s">
        <v>182</v>
      </c>
      <c r="E118" s="32"/>
      <c r="F118" s="28" t="s">
        <v>781</v>
      </c>
      <c r="G118" s="32" t="e">
        <f aca="false">$E$118*$F$118-$C$7*$E$118*$F$118/100</f>
        <v>#VALUE!</v>
      </c>
      <c r="H118" s="32" t="s">
        <v>33</v>
      </c>
      <c r="I118" s="28" t="s">
        <v>652</v>
      </c>
      <c r="J118" s="32" t="s">
        <v>88</v>
      </c>
      <c r="K118" s="32" t="s">
        <v>43</v>
      </c>
      <c r="L118" s="31" t="s">
        <v>59</v>
      </c>
      <c r="M118" s="32" t="s">
        <v>782</v>
      </c>
      <c r="N118" s="32"/>
      <c r="O118" s="35" t="s">
        <v>783</v>
      </c>
      <c r="P118" s="33" t="s">
        <v>784</v>
      </c>
      <c r="Q118" s="34" t="n">
        <v>39</v>
      </c>
      <c r="R118" s="32" t="s">
        <v>74</v>
      </c>
      <c r="S118" s="32" t="s">
        <v>49</v>
      </c>
      <c r="T118" s="32" t="s">
        <v>49</v>
      </c>
      <c r="U118" s="32" t="s">
        <v>49</v>
      </c>
      <c r="V118" s="32" t="s">
        <v>51</v>
      </c>
    </row>
    <row r="119" customFormat="false" ht="11.25" hidden="false" customHeight="false" outlineLevel="0" collapsed="false">
      <c r="A119" s="28" t="s">
        <v>785</v>
      </c>
      <c r="B119" s="29" t="s">
        <v>786</v>
      </c>
      <c r="C119" s="30" t="s">
        <v>787</v>
      </c>
      <c r="D119" s="31" t="s">
        <v>220</v>
      </c>
      <c r="E119" s="32"/>
      <c r="F119" s="28" t="s">
        <v>788</v>
      </c>
      <c r="G119" s="32" t="e">
        <f aca="false">$E$119*$F$119-$C$7*$E$119*$F$119/100</f>
        <v>#VALUE!</v>
      </c>
      <c r="H119" s="32" t="s">
        <v>33</v>
      </c>
      <c r="I119" s="28" t="s">
        <v>789</v>
      </c>
      <c r="J119" s="32" t="s">
        <v>88</v>
      </c>
      <c r="K119" s="32" t="s">
        <v>43</v>
      </c>
      <c r="L119" s="31" t="s">
        <v>59</v>
      </c>
      <c r="M119" s="32" t="s">
        <v>790</v>
      </c>
      <c r="N119" s="32"/>
      <c r="O119" s="33" t="s">
        <v>791</v>
      </c>
      <c r="P119" s="33" t="s">
        <v>792</v>
      </c>
      <c r="Q119" s="34" t="n">
        <v>22</v>
      </c>
      <c r="R119" s="32" t="s">
        <v>74</v>
      </c>
      <c r="S119" s="32" t="s">
        <v>49</v>
      </c>
      <c r="T119" s="32" t="s">
        <v>75</v>
      </c>
      <c r="U119" s="32" t="s">
        <v>793</v>
      </c>
      <c r="V119" s="32" t="s">
        <v>51</v>
      </c>
    </row>
    <row r="120" customFormat="false" ht="11.25" hidden="false" customHeight="false" outlineLevel="0" collapsed="false">
      <c r="A120" s="28" t="s">
        <v>794</v>
      </c>
      <c r="B120" s="29" t="s">
        <v>795</v>
      </c>
      <c r="C120" s="30" t="s">
        <v>796</v>
      </c>
      <c r="D120" s="31" t="s">
        <v>182</v>
      </c>
      <c r="E120" s="32"/>
      <c r="F120" s="28" t="s">
        <v>797</v>
      </c>
      <c r="G120" s="32" t="e">
        <f aca="false">$E$120*$F$120-$C$7*$E$120*$F$120/100</f>
        <v>#VALUE!</v>
      </c>
      <c r="H120" s="32" t="s">
        <v>33</v>
      </c>
      <c r="I120" s="28" t="s">
        <v>757</v>
      </c>
      <c r="J120" s="32" t="s">
        <v>150</v>
      </c>
      <c r="K120" s="32" t="s">
        <v>43</v>
      </c>
      <c r="L120" s="31" t="s">
        <v>59</v>
      </c>
      <c r="M120" s="32" t="s">
        <v>798</v>
      </c>
      <c r="N120" s="32"/>
      <c r="O120" s="35" t="s">
        <v>799</v>
      </c>
      <c r="P120" s="33" t="s">
        <v>800</v>
      </c>
      <c r="Q120" s="34" t="n">
        <v>15</v>
      </c>
      <c r="R120" s="32" t="s">
        <v>74</v>
      </c>
      <c r="S120" s="32" t="s">
        <v>49</v>
      </c>
      <c r="T120" s="32" t="s">
        <v>114</v>
      </c>
      <c r="U120" s="32" t="s">
        <v>49</v>
      </c>
      <c r="V120" s="32" t="s">
        <v>51</v>
      </c>
    </row>
    <row r="121" customFormat="false" ht="11.25" hidden="false" customHeight="false" outlineLevel="0" collapsed="false">
      <c r="A121" s="28" t="s">
        <v>801</v>
      </c>
      <c r="B121" s="29" t="s">
        <v>802</v>
      </c>
      <c r="C121" s="30" t="s">
        <v>803</v>
      </c>
      <c r="D121" s="31" t="s">
        <v>38</v>
      </c>
      <c r="E121" s="32"/>
      <c r="F121" s="28" t="s">
        <v>804</v>
      </c>
      <c r="G121" s="32" t="e">
        <f aca="false">$E$121*$F$121-$C$7*$E$121*$F$121/100</f>
        <v>#VALUE!</v>
      </c>
      <c r="H121" s="32" t="s">
        <v>33</v>
      </c>
      <c r="I121" s="28" t="s">
        <v>778</v>
      </c>
      <c r="J121" s="32" t="s">
        <v>150</v>
      </c>
      <c r="K121" s="32" t="s">
        <v>43</v>
      </c>
      <c r="L121" s="31" t="s">
        <v>44</v>
      </c>
      <c r="M121" s="32" t="s">
        <v>805</v>
      </c>
      <c r="N121" s="32"/>
      <c r="O121" s="33" t="s">
        <v>806</v>
      </c>
      <c r="P121" s="33" t="s">
        <v>807</v>
      </c>
      <c r="Q121" s="34" t="n">
        <v>9</v>
      </c>
      <c r="R121" s="32" t="s">
        <v>74</v>
      </c>
      <c r="S121" s="32" t="s">
        <v>49</v>
      </c>
      <c r="T121" s="32" t="s">
        <v>808</v>
      </c>
      <c r="U121" s="32" t="s">
        <v>49</v>
      </c>
      <c r="V121" s="32" t="s">
        <v>51</v>
      </c>
    </row>
    <row r="122" customFormat="false" ht="11.25" hidden="false" customHeight="false" outlineLevel="0" collapsed="false">
      <c r="A122" s="28" t="s">
        <v>809</v>
      </c>
      <c r="B122" s="29" t="s">
        <v>810</v>
      </c>
      <c r="C122" s="30" t="s">
        <v>811</v>
      </c>
      <c r="D122" s="31" t="s">
        <v>145</v>
      </c>
      <c r="E122" s="32"/>
      <c r="F122" s="28" t="s">
        <v>658</v>
      </c>
      <c r="G122" s="32" t="e">
        <f aca="false">$E$122*$F$122-$C$7*$E$122*$F$122/100</f>
        <v>#VALUE!</v>
      </c>
      <c r="H122" s="32" t="s">
        <v>33</v>
      </c>
      <c r="I122" s="28" t="s">
        <v>812</v>
      </c>
      <c r="J122" s="32" t="s">
        <v>58</v>
      </c>
      <c r="K122" s="32" t="s">
        <v>43</v>
      </c>
      <c r="L122" s="31" t="s">
        <v>342</v>
      </c>
      <c r="M122" s="32" t="s">
        <v>813</v>
      </c>
      <c r="N122" s="32"/>
      <c r="O122" s="33" t="s">
        <v>814</v>
      </c>
      <c r="P122" s="33" t="s">
        <v>815</v>
      </c>
      <c r="Q122" s="34" t="n">
        <v>87</v>
      </c>
      <c r="R122" s="32" t="s">
        <v>48</v>
      </c>
      <c r="S122" s="32" t="s">
        <v>816</v>
      </c>
      <c r="T122" s="32" t="s">
        <v>817</v>
      </c>
      <c r="U122" s="32" t="s">
        <v>493</v>
      </c>
      <c r="V122" s="32" t="s">
        <v>51</v>
      </c>
    </row>
    <row r="123" customFormat="false" ht="11.25" hidden="false" customHeight="false" outlineLevel="0" collapsed="false">
      <c r="A123" s="28" t="s">
        <v>818</v>
      </c>
      <c r="B123" s="29" t="s">
        <v>819</v>
      </c>
      <c r="C123" s="30" t="s">
        <v>820</v>
      </c>
      <c r="D123" s="31" t="s">
        <v>145</v>
      </c>
      <c r="E123" s="32"/>
      <c r="F123" s="28" t="s">
        <v>821</v>
      </c>
      <c r="G123" s="32" t="e">
        <f aca="false">$E$123*$F$123-$C$7*$E$123*$F$123/100</f>
        <v>#VALUE!</v>
      </c>
      <c r="H123" s="32" t="s">
        <v>33</v>
      </c>
      <c r="I123" s="28" t="s">
        <v>822</v>
      </c>
      <c r="J123" s="32" t="s">
        <v>88</v>
      </c>
      <c r="K123" s="32" t="s">
        <v>177</v>
      </c>
      <c r="L123" s="31" t="s">
        <v>44</v>
      </c>
      <c r="M123" s="32" t="s">
        <v>823</v>
      </c>
      <c r="N123" s="32"/>
      <c r="O123" s="33" t="s">
        <v>824</v>
      </c>
      <c r="P123" s="33" t="s">
        <v>825</v>
      </c>
      <c r="Q123" s="34" t="n">
        <v>28</v>
      </c>
      <c r="R123" s="32" t="s">
        <v>48</v>
      </c>
      <c r="S123" s="32" t="s">
        <v>49</v>
      </c>
      <c r="T123" s="32" t="s">
        <v>75</v>
      </c>
      <c r="U123" s="32" t="s">
        <v>49</v>
      </c>
      <c r="V123" s="32" t="s">
        <v>51</v>
      </c>
    </row>
    <row r="124" customFormat="false" ht="11.25" hidden="false" customHeight="false" outlineLevel="0" collapsed="false">
      <c r="A124" s="28" t="s">
        <v>826</v>
      </c>
      <c r="B124" s="29" t="s">
        <v>827</v>
      </c>
      <c r="C124" s="30" t="s">
        <v>828</v>
      </c>
      <c r="D124" s="31" t="s">
        <v>38</v>
      </c>
      <c r="E124" s="32"/>
      <c r="F124" s="28" t="s">
        <v>829</v>
      </c>
      <c r="G124" s="32" t="e">
        <f aca="false">$E$124*$F$124-$C$7*$E$124*$F$124/100</f>
        <v>#VALUE!</v>
      </c>
      <c r="H124" s="32" t="s">
        <v>33</v>
      </c>
      <c r="I124" s="28" t="s">
        <v>748</v>
      </c>
      <c r="J124" s="32" t="s">
        <v>150</v>
      </c>
      <c r="K124" s="32" t="s">
        <v>43</v>
      </c>
      <c r="L124" s="31" t="s">
        <v>342</v>
      </c>
      <c r="M124" s="32" t="s">
        <v>830</v>
      </c>
      <c r="N124" s="32"/>
      <c r="O124" s="35" t="s">
        <v>831</v>
      </c>
      <c r="P124" s="33" t="s">
        <v>832</v>
      </c>
      <c r="Q124" s="34" t="n">
        <v>42</v>
      </c>
      <c r="R124" s="32" t="s">
        <v>48</v>
      </c>
      <c r="S124" s="32" t="s">
        <v>833</v>
      </c>
      <c r="T124" s="32" t="s">
        <v>208</v>
      </c>
      <c r="U124" s="32" t="s">
        <v>49</v>
      </c>
      <c r="V124" s="32" t="s">
        <v>51</v>
      </c>
    </row>
    <row r="125" customFormat="false" ht="11.25" hidden="false" customHeight="false" outlineLevel="0" collapsed="false">
      <c r="A125" s="28" t="s">
        <v>834</v>
      </c>
      <c r="B125" s="29" t="s">
        <v>835</v>
      </c>
      <c r="C125" s="30" t="s">
        <v>836</v>
      </c>
      <c r="D125" s="31" t="s">
        <v>315</v>
      </c>
      <c r="E125" s="32"/>
      <c r="F125" s="28" t="s">
        <v>837</v>
      </c>
      <c r="G125" s="32" t="e">
        <f aca="false">$E$125*$F$125-$C$7*$E$125*$F$125/100</f>
        <v>#VALUE!</v>
      </c>
      <c r="H125" s="32" t="s">
        <v>33</v>
      </c>
      <c r="I125" s="28" t="s">
        <v>809</v>
      </c>
      <c r="J125" s="32" t="s">
        <v>88</v>
      </c>
      <c r="K125" s="32" t="s">
        <v>43</v>
      </c>
      <c r="L125" s="31" t="s">
        <v>44</v>
      </c>
      <c r="M125" s="32" t="s">
        <v>838</v>
      </c>
      <c r="N125" s="32"/>
      <c r="O125" s="33" t="s">
        <v>839</v>
      </c>
      <c r="P125" s="33" t="s">
        <v>840</v>
      </c>
      <c r="Q125" s="34" t="n">
        <v>80</v>
      </c>
      <c r="R125" s="32" t="s">
        <v>74</v>
      </c>
      <c r="S125" s="32" t="s">
        <v>49</v>
      </c>
      <c r="T125" s="32" t="s">
        <v>841</v>
      </c>
      <c r="U125" s="32" t="s">
        <v>49</v>
      </c>
      <c r="V125" s="32" t="s">
        <v>51</v>
      </c>
    </row>
    <row r="126" customFormat="false" ht="11.25" hidden="false" customHeight="false" outlineLevel="0" collapsed="false">
      <c r="A126" s="28" t="s">
        <v>842</v>
      </c>
      <c r="B126" s="29" t="s">
        <v>843</v>
      </c>
      <c r="C126" s="30" t="s">
        <v>844</v>
      </c>
      <c r="D126" s="31" t="s">
        <v>67</v>
      </c>
      <c r="E126" s="32"/>
      <c r="F126" s="28" t="s">
        <v>845</v>
      </c>
      <c r="G126" s="32" t="e">
        <f aca="false">$E$126*$F$126-$C$7*$E$126*$F$126/100</f>
        <v>#VALUE!</v>
      </c>
      <c r="H126" s="32" t="s">
        <v>846</v>
      </c>
      <c r="I126" s="28" t="s">
        <v>847</v>
      </c>
      <c r="J126" s="32" t="s">
        <v>70</v>
      </c>
      <c r="K126" s="32" t="s">
        <v>151</v>
      </c>
      <c r="L126" s="31" t="s">
        <v>848</v>
      </c>
      <c r="M126" s="32" t="s">
        <v>849</v>
      </c>
      <c r="N126" s="32"/>
      <c r="O126" s="33" t="s">
        <v>850</v>
      </c>
      <c r="P126" s="33" t="s">
        <v>851</v>
      </c>
      <c r="Q126" s="34" t="n">
        <v>4</v>
      </c>
      <c r="R126" s="32" t="s">
        <v>48</v>
      </c>
      <c r="S126" s="32" t="s">
        <v>49</v>
      </c>
      <c r="T126" s="32" t="s">
        <v>191</v>
      </c>
      <c r="U126" s="32" t="s">
        <v>191</v>
      </c>
      <c r="V126" s="32" t="s">
        <v>51</v>
      </c>
    </row>
    <row r="127" customFormat="false" ht="11.25" hidden="false" customHeight="false" outlineLevel="0" collapsed="false">
      <c r="A127" s="28" t="s">
        <v>852</v>
      </c>
      <c r="B127" s="29" t="s">
        <v>853</v>
      </c>
      <c r="C127" s="30" t="s">
        <v>854</v>
      </c>
      <c r="D127" s="31" t="s">
        <v>131</v>
      </c>
      <c r="E127" s="32"/>
      <c r="F127" s="28" t="s">
        <v>96</v>
      </c>
      <c r="G127" s="32" t="e">
        <f aca="false">$E$127*$F$127-$C$7*$E$127*$F$127/100</f>
        <v>#VALUE!</v>
      </c>
      <c r="H127" s="32" t="s">
        <v>33</v>
      </c>
      <c r="I127" s="28" t="s">
        <v>506</v>
      </c>
      <c r="J127" s="32" t="s">
        <v>150</v>
      </c>
      <c r="K127" s="32" t="s">
        <v>43</v>
      </c>
      <c r="L127" s="31" t="s">
        <v>204</v>
      </c>
      <c r="M127" s="32" t="s">
        <v>855</v>
      </c>
      <c r="N127" s="32"/>
      <c r="O127" s="35" t="s">
        <v>856</v>
      </c>
      <c r="P127" s="33" t="s">
        <v>857</v>
      </c>
      <c r="Q127" s="34" t="n">
        <v>1572</v>
      </c>
      <c r="R127" s="32" t="s">
        <v>74</v>
      </c>
      <c r="S127" s="32" t="s">
        <v>49</v>
      </c>
      <c r="T127" s="32" t="s">
        <v>191</v>
      </c>
      <c r="U127" s="32" t="s">
        <v>49</v>
      </c>
      <c r="V127" s="32" t="s">
        <v>51</v>
      </c>
    </row>
    <row r="128" customFormat="false" ht="11.25" hidden="false" customHeight="false" outlineLevel="0" collapsed="false">
      <c r="A128" s="28" t="s">
        <v>858</v>
      </c>
      <c r="B128" s="29" t="s">
        <v>859</v>
      </c>
      <c r="C128" s="30" t="s">
        <v>860</v>
      </c>
      <c r="D128" s="31" t="s">
        <v>115</v>
      </c>
      <c r="E128" s="32"/>
      <c r="F128" s="28" t="s">
        <v>861</v>
      </c>
      <c r="G128" s="32" t="e">
        <f aca="false">$E$128*$F$128-$C$7*$E$128*$F$128/100</f>
        <v>#VALUE!</v>
      </c>
      <c r="H128" s="32" t="s">
        <v>33</v>
      </c>
      <c r="I128" s="28" t="s">
        <v>506</v>
      </c>
      <c r="J128" s="32" t="s">
        <v>88</v>
      </c>
      <c r="K128" s="32" t="s">
        <v>177</v>
      </c>
      <c r="L128" s="31" t="s">
        <v>475</v>
      </c>
      <c r="M128" s="32" t="s">
        <v>862</v>
      </c>
      <c r="N128" s="32"/>
      <c r="O128" s="33" t="s">
        <v>863</v>
      </c>
      <c r="P128" s="33" t="s">
        <v>864</v>
      </c>
      <c r="Q128" s="34" t="n">
        <v>1212</v>
      </c>
      <c r="R128" s="32" t="s">
        <v>74</v>
      </c>
      <c r="S128" s="32" t="s">
        <v>865</v>
      </c>
      <c r="T128" s="32" t="s">
        <v>191</v>
      </c>
      <c r="U128" s="32" t="s">
        <v>866</v>
      </c>
      <c r="V128" s="32" t="s">
        <v>51</v>
      </c>
    </row>
    <row r="129" customFormat="false" ht="11.25" hidden="false" customHeight="false" outlineLevel="0" collapsed="false">
      <c r="A129" s="28" t="s">
        <v>867</v>
      </c>
      <c r="B129" s="29" t="s">
        <v>868</v>
      </c>
      <c r="C129" s="30" t="s">
        <v>49</v>
      </c>
      <c r="D129" s="31" t="s">
        <v>220</v>
      </c>
      <c r="E129" s="32"/>
      <c r="F129" s="28" t="s">
        <v>651</v>
      </c>
      <c r="G129" s="32" t="e">
        <f aca="false">$E$129*$F$129-$C$7*$E$129*$F$129/100</f>
        <v>#VALUE!</v>
      </c>
      <c r="H129" s="32" t="s">
        <v>33</v>
      </c>
      <c r="I129" s="28" t="s">
        <v>374</v>
      </c>
      <c r="J129" s="32" t="s">
        <v>88</v>
      </c>
      <c r="K129" s="32" t="s">
        <v>43</v>
      </c>
      <c r="L129" s="31" t="s">
        <v>342</v>
      </c>
      <c r="M129" s="32" t="s">
        <v>869</v>
      </c>
      <c r="N129" s="32"/>
      <c r="O129" s="33" t="s">
        <v>870</v>
      </c>
      <c r="P129" s="33" t="s">
        <v>871</v>
      </c>
      <c r="Q129" s="34" t="n">
        <v>85</v>
      </c>
      <c r="R129" s="32" t="s">
        <v>74</v>
      </c>
      <c r="S129" s="32" t="s">
        <v>872</v>
      </c>
      <c r="T129" s="32" t="s">
        <v>434</v>
      </c>
      <c r="U129" s="32" t="s">
        <v>873</v>
      </c>
      <c r="V129" s="32" t="s">
        <v>51</v>
      </c>
    </row>
    <row r="130" customFormat="false" ht="11.25" hidden="false" customHeight="false" outlineLevel="0" collapsed="false">
      <c r="A130" s="28" t="s">
        <v>874</v>
      </c>
      <c r="B130" s="29" t="s">
        <v>875</v>
      </c>
      <c r="C130" s="30" t="s">
        <v>876</v>
      </c>
      <c r="D130" s="31" t="s">
        <v>220</v>
      </c>
      <c r="E130" s="32"/>
      <c r="F130" s="28" t="s">
        <v>788</v>
      </c>
      <c r="G130" s="32" t="e">
        <f aca="false">$E$130*$F$130-$C$7*$E$130*$F$130/100</f>
        <v>#VALUE!</v>
      </c>
      <c r="H130" s="32" t="s">
        <v>33</v>
      </c>
      <c r="I130" s="28" t="s">
        <v>374</v>
      </c>
      <c r="J130" s="32" t="s">
        <v>150</v>
      </c>
      <c r="K130" s="32" t="s">
        <v>43</v>
      </c>
      <c r="L130" s="31" t="s">
        <v>204</v>
      </c>
      <c r="M130" s="32" t="s">
        <v>877</v>
      </c>
      <c r="N130" s="32"/>
      <c r="O130" s="33" t="s">
        <v>878</v>
      </c>
      <c r="P130" s="33" t="s">
        <v>879</v>
      </c>
      <c r="Q130" s="34" t="n">
        <v>3</v>
      </c>
      <c r="R130" s="32" t="s">
        <v>74</v>
      </c>
      <c r="S130" s="32" t="s">
        <v>880</v>
      </c>
      <c r="T130" s="32" t="s">
        <v>321</v>
      </c>
      <c r="U130" s="32" t="s">
        <v>322</v>
      </c>
      <c r="V130" s="32" t="s">
        <v>51</v>
      </c>
    </row>
    <row r="131" customFormat="false" ht="11.25" hidden="false" customHeight="false" outlineLevel="0" collapsed="false">
      <c r="A131" s="28" t="s">
        <v>881</v>
      </c>
      <c r="B131" s="29" t="s">
        <v>882</v>
      </c>
      <c r="C131" s="30" t="s">
        <v>876</v>
      </c>
      <c r="D131" s="31" t="s">
        <v>220</v>
      </c>
      <c r="E131" s="32"/>
      <c r="F131" s="28" t="s">
        <v>419</v>
      </c>
      <c r="G131" s="32" t="e">
        <f aca="false">$E$131*$F$131-$C$7*$E$131*$F$131/100</f>
        <v>#VALUE!</v>
      </c>
      <c r="H131" s="32" t="s">
        <v>33</v>
      </c>
      <c r="I131" s="28" t="s">
        <v>822</v>
      </c>
      <c r="J131" s="32" t="s">
        <v>88</v>
      </c>
      <c r="K131" s="32" t="s">
        <v>43</v>
      </c>
      <c r="L131" s="31" t="s">
        <v>59</v>
      </c>
      <c r="M131" s="32" t="s">
        <v>883</v>
      </c>
      <c r="N131" s="32"/>
      <c r="O131" s="33" t="s">
        <v>884</v>
      </c>
      <c r="P131" s="33" t="s">
        <v>885</v>
      </c>
      <c r="Q131" s="34" t="n">
        <v>79</v>
      </c>
      <c r="R131" s="32" t="s">
        <v>74</v>
      </c>
      <c r="S131" s="32" t="s">
        <v>49</v>
      </c>
      <c r="T131" s="32" t="s">
        <v>321</v>
      </c>
      <c r="U131" s="32" t="s">
        <v>322</v>
      </c>
      <c r="V131" s="32" t="s">
        <v>51</v>
      </c>
    </row>
    <row r="132" customFormat="false" ht="11.25" hidden="false" customHeight="false" outlineLevel="0" collapsed="false">
      <c r="A132" s="28" t="s">
        <v>886</v>
      </c>
      <c r="B132" s="29" t="s">
        <v>887</v>
      </c>
      <c r="C132" s="30" t="s">
        <v>876</v>
      </c>
      <c r="D132" s="31" t="s">
        <v>285</v>
      </c>
      <c r="E132" s="32"/>
      <c r="F132" s="28" t="s">
        <v>829</v>
      </c>
      <c r="G132" s="32" t="e">
        <f aca="false">$E$132*$F$132-$C$7*$E$132*$F$132/100</f>
        <v>#VALUE!</v>
      </c>
      <c r="H132" s="32" t="s">
        <v>33</v>
      </c>
      <c r="I132" s="28" t="s">
        <v>748</v>
      </c>
      <c r="J132" s="32" t="s">
        <v>88</v>
      </c>
      <c r="K132" s="32" t="s">
        <v>43</v>
      </c>
      <c r="L132" s="31" t="s">
        <v>59</v>
      </c>
      <c r="M132" s="32" t="s">
        <v>888</v>
      </c>
      <c r="N132" s="32"/>
      <c r="O132" s="33" t="s">
        <v>889</v>
      </c>
      <c r="P132" s="33" t="s">
        <v>890</v>
      </c>
      <c r="Q132" s="34" t="n">
        <v>51</v>
      </c>
      <c r="R132" s="32" t="s">
        <v>74</v>
      </c>
      <c r="S132" s="32" t="s">
        <v>49</v>
      </c>
      <c r="T132" s="32" t="s">
        <v>321</v>
      </c>
      <c r="U132" s="32" t="s">
        <v>322</v>
      </c>
      <c r="V132" s="32" t="s">
        <v>51</v>
      </c>
    </row>
    <row r="133" customFormat="false" ht="11.25" hidden="false" customHeight="false" outlineLevel="0" collapsed="false">
      <c r="A133" s="28" t="s">
        <v>891</v>
      </c>
      <c r="B133" s="29" t="s">
        <v>892</v>
      </c>
      <c r="C133" s="30" t="s">
        <v>876</v>
      </c>
      <c r="D133" s="31" t="s">
        <v>199</v>
      </c>
      <c r="E133" s="32"/>
      <c r="F133" s="28" t="s">
        <v>126</v>
      </c>
      <c r="G133" s="32" t="e">
        <f aca="false">$E$133*$F$133-$C$7*$E$133*$F$133/100</f>
        <v>#VALUE!</v>
      </c>
      <c r="H133" s="32" t="s">
        <v>33</v>
      </c>
      <c r="I133" s="28" t="s">
        <v>893</v>
      </c>
      <c r="J133" s="32" t="s">
        <v>88</v>
      </c>
      <c r="K133" s="32" t="s">
        <v>43</v>
      </c>
      <c r="L133" s="31" t="s">
        <v>59</v>
      </c>
      <c r="M133" s="32" t="s">
        <v>894</v>
      </c>
      <c r="N133" s="32"/>
      <c r="O133" s="33" t="s">
        <v>895</v>
      </c>
      <c r="P133" s="33" t="s">
        <v>896</v>
      </c>
      <c r="Q133" s="34" t="n">
        <v>210</v>
      </c>
      <c r="R133" s="32" t="s">
        <v>74</v>
      </c>
      <c r="S133" s="32" t="s">
        <v>49</v>
      </c>
      <c r="T133" s="32" t="s">
        <v>321</v>
      </c>
      <c r="U133" s="32" t="s">
        <v>322</v>
      </c>
      <c r="V133" s="32" t="s">
        <v>51</v>
      </c>
    </row>
    <row r="134" customFormat="false" ht="11.25" hidden="false" customHeight="false" outlineLevel="0" collapsed="false">
      <c r="A134" s="28" t="s">
        <v>897</v>
      </c>
      <c r="B134" s="29" t="s">
        <v>898</v>
      </c>
      <c r="C134" s="30" t="s">
        <v>876</v>
      </c>
      <c r="D134" s="31" t="s">
        <v>220</v>
      </c>
      <c r="E134" s="32"/>
      <c r="F134" s="28" t="s">
        <v>899</v>
      </c>
      <c r="G134" s="32" t="e">
        <f aca="false">$E$134*$F$134-$C$7*$E$134*$F$134/100</f>
        <v>#VALUE!</v>
      </c>
      <c r="H134" s="32" t="s">
        <v>33</v>
      </c>
      <c r="I134" s="28" t="s">
        <v>900</v>
      </c>
      <c r="J134" s="32" t="s">
        <v>88</v>
      </c>
      <c r="K134" s="32" t="s">
        <v>43</v>
      </c>
      <c r="L134" s="31" t="s">
        <v>59</v>
      </c>
      <c r="M134" s="32" t="s">
        <v>901</v>
      </c>
      <c r="N134" s="32"/>
      <c r="O134" s="33" t="s">
        <v>902</v>
      </c>
      <c r="P134" s="33" t="s">
        <v>903</v>
      </c>
      <c r="Q134" s="34" t="n">
        <v>433</v>
      </c>
      <c r="R134" s="32" t="s">
        <v>74</v>
      </c>
      <c r="S134" s="32" t="s">
        <v>49</v>
      </c>
      <c r="T134" s="32" t="s">
        <v>321</v>
      </c>
      <c r="U134" s="32" t="s">
        <v>322</v>
      </c>
      <c r="V134" s="32" t="s">
        <v>51</v>
      </c>
    </row>
    <row r="135" customFormat="false" ht="11.25" hidden="false" customHeight="false" outlineLevel="0" collapsed="false">
      <c r="A135" s="28" t="s">
        <v>904</v>
      </c>
      <c r="B135" s="29" t="s">
        <v>905</v>
      </c>
      <c r="C135" s="30" t="s">
        <v>876</v>
      </c>
      <c r="D135" s="31" t="s">
        <v>220</v>
      </c>
      <c r="E135" s="32"/>
      <c r="F135" s="28" t="s">
        <v>788</v>
      </c>
      <c r="G135" s="32" t="e">
        <f aca="false">$E$135*$F$135-$C$7*$E$135*$F$135/100</f>
        <v>#VALUE!</v>
      </c>
      <c r="H135" s="32" t="s">
        <v>33</v>
      </c>
      <c r="I135" s="28" t="s">
        <v>906</v>
      </c>
      <c r="J135" s="32" t="s">
        <v>88</v>
      </c>
      <c r="K135" s="32" t="s">
        <v>43</v>
      </c>
      <c r="L135" s="31" t="s">
        <v>204</v>
      </c>
      <c r="M135" s="32" t="s">
        <v>907</v>
      </c>
      <c r="N135" s="32"/>
      <c r="O135" s="33" t="s">
        <v>908</v>
      </c>
      <c r="P135" s="33" t="s">
        <v>909</v>
      </c>
      <c r="Q135" s="34" t="n">
        <v>170</v>
      </c>
      <c r="R135" s="32" t="s">
        <v>74</v>
      </c>
      <c r="S135" s="32" t="s">
        <v>49</v>
      </c>
      <c r="T135" s="32" t="s">
        <v>321</v>
      </c>
      <c r="U135" s="32" t="s">
        <v>322</v>
      </c>
      <c r="V135" s="32" t="s">
        <v>51</v>
      </c>
    </row>
    <row r="136" customFormat="false" ht="11.25" hidden="false" customHeight="false" outlineLevel="0" collapsed="false">
      <c r="A136" s="28" t="s">
        <v>910</v>
      </c>
      <c r="B136" s="29" t="s">
        <v>911</v>
      </c>
      <c r="C136" s="30" t="s">
        <v>876</v>
      </c>
      <c r="D136" s="31" t="s">
        <v>199</v>
      </c>
      <c r="E136" s="32"/>
      <c r="F136" s="28" t="s">
        <v>912</v>
      </c>
      <c r="G136" s="32" t="e">
        <f aca="false">$E$136*$F$136-$C$7*$E$136*$F$136/100</f>
        <v>#VALUE!</v>
      </c>
      <c r="H136" s="32" t="s">
        <v>33</v>
      </c>
      <c r="I136" s="28" t="s">
        <v>913</v>
      </c>
      <c r="J136" s="32" t="s">
        <v>88</v>
      </c>
      <c r="K136" s="32" t="s">
        <v>43</v>
      </c>
      <c r="L136" s="31" t="s">
        <v>59</v>
      </c>
      <c r="M136" s="32" t="s">
        <v>914</v>
      </c>
      <c r="N136" s="32"/>
      <c r="O136" s="33" t="s">
        <v>915</v>
      </c>
      <c r="P136" s="33" t="s">
        <v>916</v>
      </c>
      <c r="Q136" s="34" t="n">
        <v>57</v>
      </c>
      <c r="R136" s="32" t="s">
        <v>74</v>
      </c>
      <c r="S136" s="32" t="s">
        <v>49</v>
      </c>
      <c r="T136" s="32" t="s">
        <v>321</v>
      </c>
      <c r="U136" s="32" t="s">
        <v>322</v>
      </c>
      <c r="V136" s="32" t="s">
        <v>51</v>
      </c>
    </row>
    <row r="137" customFormat="false" ht="11.25" hidden="false" customHeight="false" outlineLevel="0" collapsed="false">
      <c r="A137" s="28" t="s">
        <v>917</v>
      </c>
      <c r="B137" s="29" t="s">
        <v>918</v>
      </c>
      <c r="C137" s="30" t="s">
        <v>876</v>
      </c>
      <c r="D137" s="31" t="s">
        <v>199</v>
      </c>
      <c r="E137" s="32"/>
      <c r="F137" s="28" t="s">
        <v>126</v>
      </c>
      <c r="G137" s="32" t="e">
        <f aca="false">$E$137*$F$137-$C$7*$E$137*$F$137/100</f>
        <v>#VALUE!</v>
      </c>
      <c r="H137" s="32" t="s">
        <v>33</v>
      </c>
      <c r="I137" s="28" t="s">
        <v>893</v>
      </c>
      <c r="J137" s="32" t="s">
        <v>88</v>
      </c>
      <c r="K137" s="32" t="s">
        <v>43</v>
      </c>
      <c r="L137" s="31" t="s">
        <v>59</v>
      </c>
      <c r="M137" s="32" t="s">
        <v>919</v>
      </c>
      <c r="N137" s="32"/>
      <c r="O137" s="33" t="s">
        <v>920</v>
      </c>
      <c r="P137" s="33" t="s">
        <v>921</v>
      </c>
      <c r="Q137" s="34" t="n">
        <v>231</v>
      </c>
      <c r="R137" s="32" t="s">
        <v>74</v>
      </c>
      <c r="S137" s="32" t="s">
        <v>49</v>
      </c>
      <c r="T137" s="32" t="s">
        <v>321</v>
      </c>
      <c r="U137" s="32" t="s">
        <v>322</v>
      </c>
      <c r="V137" s="32" t="s">
        <v>51</v>
      </c>
    </row>
    <row r="138" customFormat="false" ht="11.25" hidden="false" customHeight="false" outlineLevel="0" collapsed="false">
      <c r="A138" s="28" t="s">
        <v>922</v>
      </c>
      <c r="B138" s="29" t="s">
        <v>923</v>
      </c>
      <c r="C138" s="30" t="s">
        <v>876</v>
      </c>
      <c r="D138" s="31" t="s">
        <v>199</v>
      </c>
      <c r="E138" s="32"/>
      <c r="F138" s="28" t="s">
        <v>912</v>
      </c>
      <c r="G138" s="32" t="e">
        <f aca="false">$E$138*$F$138-$C$7*$E$138*$F$138/100</f>
        <v>#VALUE!</v>
      </c>
      <c r="H138" s="32" t="s">
        <v>924</v>
      </c>
      <c r="I138" s="28" t="s">
        <v>913</v>
      </c>
      <c r="J138" s="32" t="s">
        <v>88</v>
      </c>
      <c r="K138" s="32" t="s">
        <v>43</v>
      </c>
      <c r="L138" s="31" t="s">
        <v>59</v>
      </c>
      <c r="M138" s="32" t="s">
        <v>925</v>
      </c>
      <c r="N138" s="32"/>
      <c r="O138" s="33" t="s">
        <v>926</v>
      </c>
      <c r="P138" s="33" t="s">
        <v>927</v>
      </c>
      <c r="Q138" s="34" t="n">
        <v>5</v>
      </c>
      <c r="R138" s="32" t="s">
        <v>74</v>
      </c>
      <c r="S138" s="32" t="s">
        <v>49</v>
      </c>
      <c r="T138" s="32" t="s">
        <v>321</v>
      </c>
      <c r="U138" s="32" t="s">
        <v>322</v>
      </c>
      <c r="V138" s="32" t="s">
        <v>51</v>
      </c>
    </row>
    <row r="139" customFormat="false" ht="11.25" hidden="false" customHeight="false" outlineLevel="0" collapsed="false">
      <c r="A139" s="28" t="s">
        <v>928</v>
      </c>
      <c r="B139" s="29" t="s">
        <v>929</v>
      </c>
      <c r="C139" s="30" t="s">
        <v>876</v>
      </c>
      <c r="D139" s="31" t="s">
        <v>164</v>
      </c>
      <c r="E139" s="32"/>
      <c r="F139" s="28" t="s">
        <v>899</v>
      </c>
      <c r="G139" s="32" t="e">
        <f aca="false">$E$139*$F$139-$C$7*$E$139*$F$139/100</f>
        <v>#VALUE!</v>
      </c>
      <c r="H139" s="32" t="s">
        <v>33</v>
      </c>
      <c r="I139" s="28" t="s">
        <v>930</v>
      </c>
      <c r="J139" s="32" t="s">
        <v>88</v>
      </c>
      <c r="K139" s="32" t="s">
        <v>43</v>
      </c>
      <c r="L139" s="31" t="s">
        <v>59</v>
      </c>
      <c r="M139" s="32" t="s">
        <v>931</v>
      </c>
      <c r="N139" s="32"/>
      <c r="O139" s="33" t="s">
        <v>932</v>
      </c>
      <c r="P139" s="33" t="s">
        <v>933</v>
      </c>
      <c r="Q139" s="34" t="n">
        <v>60</v>
      </c>
      <c r="R139" s="32" t="s">
        <v>74</v>
      </c>
      <c r="S139" s="32" t="s">
        <v>49</v>
      </c>
      <c r="T139" s="32" t="s">
        <v>321</v>
      </c>
      <c r="U139" s="32" t="s">
        <v>322</v>
      </c>
      <c r="V139" s="32" t="s">
        <v>51</v>
      </c>
    </row>
    <row r="140" customFormat="false" ht="11.25" hidden="false" customHeight="false" outlineLevel="0" collapsed="false">
      <c r="A140" s="28" t="s">
        <v>934</v>
      </c>
      <c r="B140" s="29" t="s">
        <v>935</v>
      </c>
      <c r="C140" s="30" t="s">
        <v>876</v>
      </c>
      <c r="D140" s="31" t="s">
        <v>182</v>
      </c>
      <c r="E140" s="32"/>
      <c r="F140" s="28" t="s">
        <v>936</v>
      </c>
      <c r="G140" s="32" t="e">
        <f aca="false">$E$140*$F$140-$C$7*$E$140*$F$140/100</f>
        <v>#VALUE!</v>
      </c>
      <c r="H140" s="32" t="s">
        <v>33</v>
      </c>
      <c r="I140" s="28" t="s">
        <v>203</v>
      </c>
      <c r="J140" s="32" t="s">
        <v>88</v>
      </c>
      <c r="K140" s="32" t="s">
        <v>43</v>
      </c>
      <c r="L140" s="31" t="s">
        <v>59</v>
      </c>
      <c r="M140" s="32" t="s">
        <v>937</v>
      </c>
      <c r="N140" s="32"/>
      <c r="O140" s="33" t="s">
        <v>938</v>
      </c>
      <c r="P140" s="33" t="s">
        <v>939</v>
      </c>
      <c r="Q140" s="34" t="n">
        <v>53</v>
      </c>
      <c r="R140" s="32" t="s">
        <v>74</v>
      </c>
      <c r="S140" s="32" t="s">
        <v>49</v>
      </c>
      <c r="T140" s="32" t="s">
        <v>321</v>
      </c>
      <c r="U140" s="32" t="s">
        <v>322</v>
      </c>
      <c r="V140" s="32" t="s">
        <v>51</v>
      </c>
    </row>
    <row r="141" customFormat="false" ht="11.25" hidden="false" customHeight="false" outlineLevel="0" collapsed="false">
      <c r="A141" s="28" t="s">
        <v>940</v>
      </c>
      <c r="B141" s="29" t="s">
        <v>941</v>
      </c>
      <c r="C141" s="30" t="s">
        <v>876</v>
      </c>
      <c r="D141" s="31" t="s">
        <v>220</v>
      </c>
      <c r="E141" s="32"/>
      <c r="F141" s="28" t="s">
        <v>68</v>
      </c>
      <c r="G141" s="32" t="e">
        <f aca="false">$E$141*$F$141-$C$7*$E$141*$F$141/100</f>
        <v>#VALUE!</v>
      </c>
      <c r="H141" s="32" t="s">
        <v>33</v>
      </c>
      <c r="I141" s="28" t="s">
        <v>942</v>
      </c>
      <c r="J141" s="32" t="s">
        <v>88</v>
      </c>
      <c r="K141" s="32" t="s">
        <v>43</v>
      </c>
      <c r="L141" s="31" t="s">
        <v>59</v>
      </c>
      <c r="M141" s="32" t="s">
        <v>943</v>
      </c>
      <c r="N141" s="32"/>
      <c r="O141" s="33" t="s">
        <v>944</v>
      </c>
      <c r="P141" s="33" t="s">
        <v>945</v>
      </c>
      <c r="Q141" s="34" t="n">
        <v>66</v>
      </c>
      <c r="R141" s="32" t="s">
        <v>74</v>
      </c>
      <c r="S141" s="32" t="s">
        <v>49</v>
      </c>
      <c r="T141" s="32" t="s">
        <v>321</v>
      </c>
      <c r="U141" s="32" t="s">
        <v>322</v>
      </c>
      <c r="V141" s="32" t="s">
        <v>51</v>
      </c>
    </row>
    <row r="142" customFormat="false" ht="11.25" hidden="false" customHeight="false" outlineLevel="0" collapsed="false">
      <c r="A142" s="28" t="s">
        <v>737</v>
      </c>
      <c r="B142" s="29" t="s">
        <v>946</v>
      </c>
      <c r="C142" s="30" t="s">
        <v>876</v>
      </c>
      <c r="D142" s="31" t="s">
        <v>199</v>
      </c>
      <c r="E142" s="32"/>
      <c r="F142" s="28" t="s">
        <v>899</v>
      </c>
      <c r="G142" s="32" t="e">
        <f aca="false">$E$142*$F$142-$C$7*$E$142*$F$142/100</f>
        <v>#VALUE!</v>
      </c>
      <c r="H142" s="32" t="s">
        <v>33</v>
      </c>
      <c r="I142" s="28" t="s">
        <v>947</v>
      </c>
      <c r="J142" s="32" t="s">
        <v>88</v>
      </c>
      <c r="K142" s="32" t="s">
        <v>43</v>
      </c>
      <c r="L142" s="31" t="s">
        <v>59</v>
      </c>
      <c r="M142" s="32" t="s">
        <v>948</v>
      </c>
      <c r="N142" s="32"/>
      <c r="O142" s="33" t="s">
        <v>949</v>
      </c>
      <c r="P142" s="33" t="s">
        <v>950</v>
      </c>
      <c r="Q142" s="34" t="n">
        <v>225</v>
      </c>
      <c r="R142" s="32" t="s">
        <v>74</v>
      </c>
      <c r="S142" s="32" t="s">
        <v>49</v>
      </c>
      <c r="T142" s="32" t="s">
        <v>321</v>
      </c>
      <c r="U142" s="32" t="s">
        <v>322</v>
      </c>
      <c r="V142" s="32" t="s">
        <v>51</v>
      </c>
    </row>
    <row r="143" customFormat="false" ht="11.25" hidden="false" customHeight="false" outlineLevel="0" collapsed="false">
      <c r="A143" s="28" t="s">
        <v>951</v>
      </c>
      <c r="B143" s="29" t="s">
        <v>952</v>
      </c>
      <c r="C143" s="30" t="s">
        <v>876</v>
      </c>
      <c r="D143" s="31" t="s">
        <v>220</v>
      </c>
      <c r="E143" s="32"/>
      <c r="F143" s="28" t="s">
        <v>953</v>
      </c>
      <c r="G143" s="32" t="e">
        <f aca="false">$E$143*$F$143-$C$7*$E$143*$F$143/100</f>
        <v>#VALUE!</v>
      </c>
      <c r="H143" s="32" t="s">
        <v>33</v>
      </c>
      <c r="I143" s="28" t="s">
        <v>374</v>
      </c>
      <c r="J143" s="32" t="s">
        <v>88</v>
      </c>
      <c r="K143" s="32" t="s">
        <v>43</v>
      </c>
      <c r="L143" s="31" t="s">
        <v>204</v>
      </c>
      <c r="M143" s="32" t="s">
        <v>954</v>
      </c>
      <c r="N143" s="32"/>
      <c r="O143" s="33" t="s">
        <v>955</v>
      </c>
      <c r="P143" s="33" t="s">
        <v>956</v>
      </c>
      <c r="Q143" s="34" t="n">
        <v>91</v>
      </c>
      <c r="R143" s="32" t="s">
        <v>74</v>
      </c>
      <c r="S143" s="32" t="s">
        <v>880</v>
      </c>
      <c r="T143" s="32" t="s">
        <v>321</v>
      </c>
      <c r="U143" s="32" t="s">
        <v>322</v>
      </c>
      <c r="V143" s="32" t="s">
        <v>51</v>
      </c>
    </row>
    <row r="144" customFormat="false" ht="11.25" hidden="false" customHeight="false" outlineLevel="0" collapsed="false">
      <c r="A144" s="28" t="s">
        <v>957</v>
      </c>
      <c r="B144" s="29" t="s">
        <v>958</v>
      </c>
      <c r="C144" s="30" t="s">
        <v>876</v>
      </c>
      <c r="D144" s="31" t="s">
        <v>182</v>
      </c>
      <c r="E144" s="32"/>
      <c r="F144" s="28" t="s">
        <v>936</v>
      </c>
      <c r="G144" s="32" t="e">
        <f aca="false">$E$144*$F$144-$C$7*$E$144*$F$144/100</f>
        <v>#VALUE!</v>
      </c>
      <c r="H144" s="32" t="s">
        <v>33</v>
      </c>
      <c r="I144" s="28" t="s">
        <v>203</v>
      </c>
      <c r="J144" s="32" t="s">
        <v>88</v>
      </c>
      <c r="K144" s="32" t="s">
        <v>43</v>
      </c>
      <c r="L144" s="31" t="s">
        <v>59</v>
      </c>
      <c r="M144" s="32" t="s">
        <v>959</v>
      </c>
      <c r="N144" s="32"/>
      <c r="O144" s="33" t="s">
        <v>960</v>
      </c>
      <c r="P144" s="33" t="s">
        <v>961</v>
      </c>
      <c r="Q144" s="34" t="n">
        <v>149</v>
      </c>
      <c r="R144" s="32" t="s">
        <v>74</v>
      </c>
      <c r="S144" s="32" t="s">
        <v>49</v>
      </c>
      <c r="T144" s="32" t="s">
        <v>321</v>
      </c>
      <c r="U144" s="32" t="s">
        <v>322</v>
      </c>
      <c r="V144" s="32" t="s">
        <v>51</v>
      </c>
    </row>
    <row r="145" customFormat="false" ht="11.25" hidden="false" customHeight="false" outlineLevel="0" collapsed="false">
      <c r="A145" s="28" t="s">
        <v>962</v>
      </c>
      <c r="B145" s="29" t="s">
        <v>963</v>
      </c>
      <c r="C145" s="30" t="s">
        <v>876</v>
      </c>
      <c r="D145" s="31" t="s">
        <v>220</v>
      </c>
      <c r="E145" s="32"/>
      <c r="F145" s="28" t="s">
        <v>288</v>
      </c>
      <c r="G145" s="32" t="e">
        <f aca="false">$E$145*$F$145-$C$7*$E$145*$F$145/100</f>
        <v>#VALUE!</v>
      </c>
      <c r="H145" s="32" t="s">
        <v>33</v>
      </c>
      <c r="I145" s="28" t="s">
        <v>374</v>
      </c>
      <c r="J145" s="32" t="s">
        <v>88</v>
      </c>
      <c r="K145" s="32" t="s">
        <v>43</v>
      </c>
      <c r="L145" s="31" t="s">
        <v>204</v>
      </c>
      <c r="M145" s="32" t="s">
        <v>964</v>
      </c>
      <c r="N145" s="32"/>
      <c r="O145" s="33" t="s">
        <v>965</v>
      </c>
      <c r="P145" s="33" t="s">
        <v>966</v>
      </c>
      <c r="Q145" s="34" t="n">
        <v>89</v>
      </c>
      <c r="R145" s="32" t="s">
        <v>74</v>
      </c>
      <c r="S145" s="32" t="s">
        <v>880</v>
      </c>
      <c r="T145" s="32" t="s">
        <v>321</v>
      </c>
      <c r="U145" s="32" t="s">
        <v>322</v>
      </c>
      <c r="V145" s="32" t="s">
        <v>51</v>
      </c>
    </row>
    <row r="146" customFormat="false" ht="11.25" hidden="false" customHeight="false" outlineLevel="0" collapsed="false">
      <c r="A146" s="28" t="s">
        <v>967</v>
      </c>
      <c r="B146" s="29" t="s">
        <v>968</v>
      </c>
      <c r="C146" s="30" t="s">
        <v>876</v>
      </c>
      <c r="D146" s="31" t="s">
        <v>220</v>
      </c>
      <c r="E146" s="32"/>
      <c r="F146" s="28" t="s">
        <v>969</v>
      </c>
      <c r="G146" s="32" t="e">
        <f aca="false">$E$146*$F$146-$C$7*$E$146*$F$146/100</f>
        <v>#VALUE!</v>
      </c>
      <c r="H146" s="32" t="s">
        <v>33</v>
      </c>
      <c r="I146" s="28" t="s">
        <v>789</v>
      </c>
      <c r="J146" s="32" t="s">
        <v>150</v>
      </c>
      <c r="K146" s="32" t="s">
        <v>43</v>
      </c>
      <c r="L146" s="31" t="s">
        <v>59</v>
      </c>
      <c r="M146" s="32" t="s">
        <v>970</v>
      </c>
      <c r="N146" s="32"/>
      <c r="O146" s="33" t="s">
        <v>971</v>
      </c>
      <c r="P146" s="33" t="s">
        <v>972</v>
      </c>
      <c r="Q146" s="34" t="n">
        <v>57</v>
      </c>
      <c r="R146" s="32" t="s">
        <v>74</v>
      </c>
      <c r="S146" s="32" t="s">
        <v>49</v>
      </c>
      <c r="T146" s="32" t="s">
        <v>321</v>
      </c>
      <c r="U146" s="32" t="s">
        <v>322</v>
      </c>
      <c r="V146" s="32" t="s">
        <v>51</v>
      </c>
    </row>
    <row r="147" customFormat="false" ht="11.25" hidden="false" customHeight="false" outlineLevel="0" collapsed="false">
      <c r="A147" s="28" t="s">
        <v>973</v>
      </c>
      <c r="B147" s="29" t="s">
        <v>974</v>
      </c>
      <c r="C147" s="30" t="s">
        <v>876</v>
      </c>
      <c r="D147" s="31" t="s">
        <v>220</v>
      </c>
      <c r="E147" s="32"/>
      <c r="F147" s="28" t="s">
        <v>78</v>
      </c>
      <c r="G147" s="32" t="e">
        <f aca="false">$E$147*$F$147-$C$7*$E$147*$F$147/100</f>
        <v>#VALUE!</v>
      </c>
      <c r="H147" s="32" t="s">
        <v>33</v>
      </c>
      <c r="I147" s="28" t="s">
        <v>374</v>
      </c>
      <c r="J147" s="32" t="s">
        <v>150</v>
      </c>
      <c r="K147" s="32" t="s">
        <v>43</v>
      </c>
      <c r="L147" s="31" t="s">
        <v>204</v>
      </c>
      <c r="M147" s="32" t="s">
        <v>975</v>
      </c>
      <c r="N147" s="32"/>
      <c r="O147" s="33" t="s">
        <v>976</v>
      </c>
      <c r="P147" s="33" t="s">
        <v>977</v>
      </c>
      <c r="Q147" s="34" t="n">
        <v>49</v>
      </c>
      <c r="R147" s="32" t="s">
        <v>74</v>
      </c>
      <c r="S147" s="32" t="s">
        <v>880</v>
      </c>
      <c r="T147" s="32" t="s">
        <v>321</v>
      </c>
      <c r="U147" s="32" t="s">
        <v>322</v>
      </c>
      <c r="V147" s="32" t="s">
        <v>51</v>
      </c>
    </row>
    <row r="148" customFormat="false" ht="11.25" hidden="false" customHeight="false" outlineLevel="0" collapsed="false">
      <c r="A148" s="28" t="s">
        <v>978</v>
      </c>
      <c r="B148" s="29" t="s">
        <v>979</v>
      </c>
      <c r="C148" s="30" t="s">
        <v>876</v>
      </c>
      <c r="D148" s="31" t="s">
        <v>220</v>
      </c>
      <c r="E148" s="32"/>
      <c r="F148" s="28" t="s">
        <v>126</v>
      </c>
      <c r="G148" s="32" t="e">
        <f aca="false">$E$148*$F$148-$C$7*$E$148*$F$148/100</f>
        <v>#VALUE!</v>
      </c>
      <c r="H148" s="32" t="s">
        <v>33</v>
      </c>
      <c r="I148" s="28" t="s">
        <v>980</v>
      </c>
      <c r="J148" s="32" t="s">
        <v>88</v>
      </c>
      <c r="K148" s="32" t="s">
        <v>43</v>
      </c>
      <c r="L148" s="31" t="s">
        <v>59</v>
      </c>
      <c r="M148" s="32" t="s">
        <v>981</v>
      </c>
      <c r="N148" s="32"/>
      <c r="O148" s="33" t="s">
        <v>982</v>
      </c>
      <c r="P148" s="33" t="s">
        <v>983</v>
      </c>
      <c r="Q148" s="34" t="n">
        <v>57</v>
      </c>
      <c r="R148" s="32" t="s">
        <v>74</v>
      </c>
      <c r="S148" s="32" t="s">
        <v>49</v>
      </c>
      <c r="T148" s="32" t="s">
        <v>321</v>
      </c>
      <c r="U148" s="32" t="s">
        <v>322</v>
      </c>
      <c r="V148" s="32" t="s">
        <v>51</v>
      </c>
    </row>
    <row r="149" customFormat="false" ht="11.25" hidden="false" customHeight="false" outlineLevel="0" collapsed="false">
      <c r="A149" s="28" t="s">
        <v>984</v>
      </c>
      <c r="B149" s="29" t="s">
        <v>985</v>
      </c>
      <c r="C149" s="30" t="s">
        <v>876</v>
      </c>
      <c r="D149" s="31" t="s">
        <v>220</v>
      </c>
      <c r="E149" s="32"/>
      <c r="F149" s="28" t="s">
        <v>986</v>
      </c>
      <c r="G149" s="32" t="e">
        <f aca="false">$E$149*$F$149-$C$7*$E$149*$F$149/100</f>
        <v>#VALUE!</v>
      </c>
      <c r="H149" s="32" t="s">
        <v>33</v>
      </c>
      <c r="I149" s="28" t="s">
        <v>673</v>
      </c>
      <c r="J149" s="32" t="s">
        <v>88</v>
      </c>
      <c r="K149" s="32" t="s">
        <v>43</v>
      </c>
      <c r="L149" s="31" t="s">
        <v>59</v>
      </c>
      <c r="M149" s="32" t="s">
        <v>987</v>
      </c>
      <c r="N149" s="32"/>
      <c r="O149" s="33" t="s">
        <v>988</v>
      </c>
      <c r="P149" s="33" t="s">
        <v>989</v>
      </c>
      <c r="Q149" s="34" t="n">
        <v>47</v>
      </c>
      <c r="R149" s="32" t="s">
        <v>74</v>
      </c>
      <c r="S149" s="32" t="s">
        <v>49</v>
      </c>
      <c r="T149" s="32" t="s">
        <v>321</v>
      </c>
      <c r="U149" s="32" t="s">
        <v>322</v>
      </c>
      <c r="V149" s="32" t="s">
        <v>51</v>
      </c>
    </row>
    <row r="150" customFormat="false" ht="11.25" hidden="false" customHeight="false" outlineLevel="0" collapsed="false">
      <c r="A150" s="28" t="s">
        <v>990</v>
      </c>
      <c r="B150" s="29" t="s">
        <v>991</v>
      </c>
      <c r="C150" s="30" t="s">
        <v>876</v>
      </c>
      <c r="D150" s="31" t="s">
        <v>220</v>
      </c>
      <c r="E150" s="32"/>
      <c r="F150" s="28" t="s">
        <v>288</v>
      </c>
      <c r="G150" s="32" t="e">
        <f aca="false">$E$150*$F$150-$C$7*$E$150*$F$150/100</f>
        <v>#VALUE!</v>
      </c>
      <c r="H150" s="32" t="s">
        <v>33</v>
      </c>
      <c r="I150" s="28" t="s">
        <v>374</v>
      </c>
      <c r="J150" s="32" t="s">
        <v>88</v>
      </c>
      <c r="K150" s="32" t="s">
        <v>43</v>
      </c>
      <c r="L150" s="31" t="s">
        <v>204</v>
      </c>
      <c r="M150" s="32" t="s">
        <v>992</v>
      </c>
      <c r="N150" s="32"/>
      <c r="O150" s="33" t="s">
        <v>993</v>
      </c>
      <c r="P150" s="33" t="s">
        <v>994</v>
      </c>
      <c r="Q150" s="34" t="n">
        <v>53</v>
      </c>
      <c r="R150" s="32" t="s">
        <v>74</v>
      </c>
      <c r="S150" s="32" t="s">
        <v>880</v>
      </c>
      <c r="T150" s="32" t="s">
        <v>321</v>
      </c>
      <c r="U150" s="32" t="s">
        <v>322</v>
      </c>
      <c r="V150" s="32" t="s">
        <v>51</v>
      </c>
    </row>
    <row r="151" customFormat="false" ht="11.25" hidden="false" customHeight="false" outlineLevel="0" collapsed="false">
      <c r="A151" s="28" t="s">
        <v>995</v>
      </c>
      <c r="B151" s="29" t="s">
        <v>996</v>
      </c>
      <c r="C151" s="30" t="s">
        <v>876</v>
      </c>
      <c r="D151" s="31" t="s">
        <v>220</v>
      </c>
      <c r="E151" s="32"/>
      <c r="F151" s="28" t="s">
        <v>651</v>
      </c>
      <c r="G151" s="32" t="e">
        <f aca="false">$E$151*$F$151-$C$7*$E$151*$F$151/100</f>
        <v>#VALUE!</v>
      </c>
      <c r="H151" s="32" t="s">
        <v>33</v>
      </c>
      <c r="I151" s="28" t="s">
        <v>374</v>
      </c>
      <c r="J151" s="32" t="s">
        <v>88</v>
      </c>
      <c r="K151" s="32" t="s">
        <v>43</v>
      </c>
      <c r="L151" s="31" t="s">
        <v>204</v>
      </c>
      <c r="M151" s="32" t="s">
        <v>997</v>
      </c>
      <c r="N151" s="32"/>
      <c r="O151" s="33" t="s">
        <v>998</v>
      </c>
      <c r="P151" s="33" t="s">
        <v>999</v>
      </c>
      <c r="Q151" s="34" t="n">
        <v>104</v>
      </c>
      <c r="R151" s="32" t="s">
        <v>74</v>
      </c>
      <c r="S151" s="32" t="s">
        <v>880</v>
      </c>
      <c r="T151" s="32" t="s">
        <v>321</v>
      </c>
      <c r="U151" s="32" t="s">
        <v>322</v>
      </c>
      <c r="V151" s="32" t="s">
        <v>51</v>
      </c>
    </row>
    <row r="152" customFormat="false" ht="11.25" hidden="false" customHeight="false" outlineLevel="0" collapsed="false">
      <c r="A152" s="28" t="s">
        <v>1000</v>
      </c>
      <c r="B152" s="29" t="s">
        <v>1001</v>
      </c>
      <c r="C152" s="30" t="s">
        <v>876</v>
      </c>
      <c r="D152" s="31" t="s">
        <v>252</v>
      </c>
      <c r="E152" s="32"/>
      <c r="F152" s="28" t="s">
        <v>616</v>
      </c>
      <c r="G152" s="32" t="e">
        <f aca="false">$E$152*$F$152-$C$7*$E$152*$F$152/100</f>
        <v>#VALUE!</v>
      </c>
      <c r="H152" s="32" t="s">
        <v>33</v>
      </c>
      <c r="I152" s="28" t="s">
        <v>1002</v>
      </c>
      <c r="J152" s="32" t="s">
        <v>88</v>
      </c>
      <c r="K152" s="32" t="s">
        <v>43</v>
      </c>
      <c r="L152" s="31" t="s">
        <v>59</v>
      </c>
      <c r="M152" s="32" t="s">
        <v>1003</v>
      </c>
      <c r="N152" s="32"/>
      <c r="O152" s="33" t="s">
        <v>1004</v>
      </c>
      <c r="P152" s="33" t="s">
        <v>1005</v>
      </c>
      <c r="Q152" s="34" t="n">
        <v>1031</v>
      </c>
      <c r="R152" s="32" t="s">
        <v>74</v>
      </c>
      <c r="S152" s="32" t="s">
        <v>49</v>
      </c>
      <c r="T152" s="32" t="s">
        <v>321</v>
      </c>
      <c r="U152" s="32" t="s">
        <v>322</v>
      </c>
      <c r="V152" s="32" t="s">
        <v>51</v>
      </c>
    </row>
    <row r="153" customFormat="false" ht="11.25" hidden="false" customHeight="false" outlineLevel="0" collapsed="false">
      <c r="A153" s="28" t="s">
        <v>1006</v>
      </c>
      <c r="B153" s="29" t="s">
        <v>1007</v>
      </c>
      <c r="C153" s="30" t="s">
        <v>876</v>
      </c>
      <c r="D153" s="31" t="s">
        <v>220</v>
      </c>
      <c r="E153" s="32"/>
      <c r="F153" s="28" t="s">
        <v>651</v>
      </c>
      <c r="G153" s="32" t="e">
        <f aca="false">$E$153*$F$153-$C$7*$E$153*$F$153/100</f>
        <v>#VALUE!</v>
      </c>
      <c r="H153" s="32" t="s">
        <v>33</v>
      </c>
      <c r="I153" s="28" t="s">
        <v>906</v>
      </c>
      <c r="J153" s="32" t="s">
        <v>88</v>
      </c>
      <c r="K153" s="32" t="s">
        <v>43</v>
      </c>
      <c r="L153" s="31" t="s">
        <v>204</v>
      </c>
      <c r="M153" s="32" t="s">
        <v>1008</v>
      </c>
      <c r="N153" s="32"/>
      <c r="O153" s="33" t="s">
        <v>1009</v>
      </c>
      <c r="P153" s="33" t="s">
        <v>1010</v>
      </c>
      <c r="Q153" s="34" t="n">
        <v>264</v>
      </c>
      <c r="R153" s="32" t="s">
        <v>74</v>
      </c>
      <c r="S153" s="32" t="s">
        <v>880</v>
      </c>
      <c r="T153" s="32" t="s">
        <v>321</v>
      </c>
      <c r="U153" s="32" t="s">
        <v>322</v>
      </c>
      <c r="V153" s="32" t="s">
        <v>51</v>
      </c>
    </row>
    <row r="154" customFormat="false" ht="11.25" hidden="false" customHeight="false" outlineLevel="0" collapsed="false">
      <c r="A154" s="28" t="s">
        <v>1011</v>
      </c>
      <c r="B154" s="29" t="s">
        <v>1012</v>
      </c>
      <c r="C154" s="30" t="s">
        <v>876</v>
      </c>
      <c r="D154" s="31" t="s">
        <v>220</v>
      </c>
      <c r="E154" s="32"/>
      <c r="F154" s="28" t="s">
        <v>78</v>
      </c>
      <c r="G154" s="32" t="e">
        <f aca="false">$E$154*$F$154-$C$7*$E$154*$F$154/100</f>
        <v>#VALUE!</v>
      </c>
      <c r="H154" s="32" t="s">
        <v>33</v>
      </c>
      <c r="I154" s="28" t="s">
        <v>374</v>
      </c>
      <c r="J154" s="32" t="s">
        <v>88</v>
      </c>
      <c r="K154" s="32" t="s">
        <v>43</v>
      </c>
      <c r="L154" s="31" t="s">
        <v>59</v>
      </c>
      <c r="M154" s="32" t="s">
        <v>1013</v>
      </c>
      <c r="N154" s="32"/>
      <c r="O154" s="33" t="s">
        <v>1014</v>
      </c>
      <c r="P154" s="33" t="s">
        <v>1015</v>
      </c>
      <c r="Q154" s="34" t="n">
        <v>304</v>
      </c>
      <c r="R154" s="32" t="s">
        <v>74</v>
      </c>
      <c r="S154" s="32" t="s">
        <v>49</v>
      </c>
      <c r="T154" s="32" t="s">
        <v>321</v>
      </c>
      <c r="U154" s="32" t="s">
        <v>322</v>
      </c>
      <c r="V154" s="32" t="s">
        <v>51</v>
      </c>
    </row>
    <row r="155" customFormat="false" ht="11.25" hidden="false" customHeight="false" outlineLevel="0" collapsed="false">
      <c r="A155" s="28" t="s">
        <v>1016</v>
      </c>
      <c r="B155" s="29" t="s">
        <v>1017</v>
      </c>
      <c r="C155" s="30" t="s">
        <v>876</v>
      </c>
      <c r="D155" s="31" t="s">
        <v>199</v>
      </c>
      <c r="E155" s="32"/>
      <c r="F155" s="28" t="s">
        <v>419</v>
      </c>
      <c r="G155" s="32" t="e">
        <f aca="false">$E$155*$F$155-$C$7*$E$155*$F$155/100</f>
        <v>#VALUE!</v>
      </c>
      <c r="H155" s="32" t="s">
        <v>33</v>
      </c>
      <c r="I155" s="28" t="s">
        <v>1018</v>
      </c>
      <c r="J155" s="32" t="s">
        <v>88</v>
      </c>
      <c r="K155" s="32" t="s">
        <v>43</v>
      </c>
      <c r="L155" s="31" t="s">
        <v>59</v>
      </c>
      <c r="M155" s="32" t="s">
        <v>1019</v>
      </c>
      <c r="N155" s="32"/>
      <c r="O155" s="33" t="s">
        <v>1020</v>
      </c>
      <c r="P155" s="33" t="s">
        <v>1021</v>
      </c>
      <c r="Q155" s="34" t="n">
        <v>238</v>
      </c>
      <c r="R155" s="32" t="s">
        <v>74</v>
      </c>
      <c r="S155" s="32" t="s">
        <v>49</v>
      </c>
      <c r="T155" s="32" t="s">
        <v>321</v>
      </c>
      <c r="U155" s="32" t="s">
        <v>322</v>
      </c>
      <c r="V155" s="32" t="s">
        <v>51</v>
      </c>
    </row>
    <row r="156" customFormat="false" ht="11.25" hidden="false" customHeight="false" outlineLevel="0" collapsed="false">
      <c r="A156" s="28" t="s">
        <v>1022</v>
      </c>
      <c r="B156" s="29" t="s">
        <v>1023</v>
      </c>
      <c r="C156" s="30" t="s">
        <v>876</v>
      </c>
      <c r="D156" s="31" t="s">
        <v>220</v>
      </c>
      <c r="E156" s="32"/>
      <c r="F156" s="28" t="s">
        <v>616</v>
      </c>
      <c r="G156" s="32" t="e">
        <f aca="false">$E$156*$F$156-$C$7*$E$156*$F$156/100</f>
        <v>#VALUE!</v>
      </c>
      <c r="H156" s="32" t="s">
        <v>33</v>
      </c>
      <c r="I156" s="28" t="s">
        <v>789</v>
      </c>
      <c r="J156" s="32" t="s">
        <v>88</v>
      </c>
      <c r="K156" s="32" t="s">
        <v>43</v>
      </c>
      <c r="L156" s="31" t="s">
        <v>204</v>
      </c>
      <c r="M156" s="32" t="s">
        <v>1024</v>
      </c>
      <c r="N156" s="32"/>
      <c r="O156" s="35" t="s">
        <v>1025</v>
      </c>
      <c r="P156" s="33" t="s">
        <v>1026</v>
      </c>
      <c r="Q156" s="34" t="n">
        <v>19</v>
      </c>
      <c r="R156" s="32" t="s">
        <v>74</v>
      </c>
      <c r="S156" s="32" t="s">
        <v>880</v>
      </c>
      <c r="T156" s="32" t="s">
        <v>321</v>
      </c>
      <c r="U156" s="32" t="s">
        <v>322</v>
      </c>
      <c r="V156" s="32" t="s">
        <v>51</v>
      </c>
    </row>
    <row r="157" customFormat="false" ht="11.25" hidden="false" customHeight="false" outlineLevel="0" collapsed="false">
      <c r="A157" s="28" t="s">
        <v>1027</v>
      </c>
      <c r="B157" s="29" t="s">
        <v>1028</v>
      </c>
      <c r="C157" s="30" t="s">
        <v>876</v>
      </c>
      <c r="D157" s="31" t="s">
        <v>220</v>
      </c>
      <c r="E157" s="32"/>
      <c r="F157" s="28" t="s">
        <v>651</v>
      </c>
      <c r="G157" s="32" t="e">
        <f aca="false">$E$157*$F$157-$C$7*$E$157*$F$157/100</f>
        <v>#VALUE!</v>
      </c>
      <c r="H157" s="32" t="s">
        <v>33</v>
      </c>
      <c r="I157" s="28" t="s">
        <v>1029</v>
      </c>
      <c r="J157" s="32" t="s">
        <v>88</v>
      </c>
      <c r="K157" s="32" t="s">
        <v>43</v>
      </c>
      <c r="L157" s="31" t="s">
        <v>204</v>
      </c>
      <c r="M157" s="32" t="s">
        <v>1030</v>
      </c>
      <c r="N157" s="32"/>
      <c r="O157" s="33" t="s">
        <v>1031</v>
      </c>
      <c r="P157" s="33" t="s">
        <v>1032</v>
      </c>
      <c r="Q157" s="34" t="n">
        <v>221</v>
      </c>
      <c r="R157" s="32" t="s">
        <v>74</v>
      </c>
      <c r="S157" s="32" t="s">
        <v>880</v>
      </c>
      <c r="T157" s="32" t="s">
        <v>321</v>
      </c>
      <c r="U157" s="32" t="s">
        <v>322</v>
      </c>
      <c r="V157" s="32" t="s">
        <v>51</v>
      </c>
    </row>
    <row r="158" customFormat="false" ht="11.25" hidden="false" customHeight="false" outlineLevel="0" collapsed="false">
      <c r="A158" s="28" t="s">
        <v>748</v>
      </c>
      <c r="B158" s="29" t="s">
        <v>1033</v>
      </c>
      <c r="C158" s="30" t="s">
        <v>876</v>
      </c>
      <c r="D158" s="31" t="s">
        <v>220</v>
      </c>
      <c r="E158" s="32"/>
      <c r="F158" s="28" t="s">
        <v>695</v>
      </c>
      <c r="G158" s="32" t="e">
        <f aca="false">$E$158*$F$158-$C$7*$E$158*$F$158/100</f>
        <v>#VALUE!</v>
      </c>
      <c r="H158" s="32" t="s">
        <v>33</v>
      </c>
      <c r="I158" s="28" t="s">
        <v>374</v>
      </c>
      <c r="J158" s="32" t="s">
        <v>88</v>
      </c>
      <c r="K158" s="32" t="s">
        <v>43</v>
      </c>
      <c r="L158" s="31" t="s">
        <v>204</v>
      </c>
      <c r="M158" s="32" t="s">
        <v>1034</v>
      </c>
      <c r="N158" s="32"/>
      <c r="O158" s="35" t="s">
        <v>1035</v>
      </c>
      <c r="P158" s="33" t="s">
        <v>1036</v>
      </c>
      <c r="Q158" s="34" t="n">
        <v>64</v>
      </c>
      <c r="R158" s="32" t="s">
        <v>74</v>
      </c>
      <c r="S158" s="32" t="s">
        <v>880</v>
      </c>
      <c r="T158" s="32" t="s">
        <v>321</v>
      </c>
      <c r="U158" s="32" t="s">
        <v>322</v>
      </c>
      <c r="V158" s="32" t="s">
        <v>51</v>
      </c>
    </row>
    <row r="159" customFormat="false" ht="11.25" hidden="false" customHeight="false" outlineLevel="0" collapsed="false">
      <c r="A159" s="28" t="s">
        <v>1037</v>
      </c>
      <c r="B159" s="29" t="s">
        <v>1038</v>
      </c>
      <c r="C159" s="30" t="s">
        <v>876</v>
      </c>
      <c r="D159" s="31" t="s">
        <v>220</v>
      </c>
      <c r="E159" s="32"/>
      <c r="F159" s="28" t="s">
        <v>126</v>
      </c>
      <c r="G159" s="32" t="e">
        <f aca="false">$E$159*$F$159-$C$7*$E$159*$F$159/100</f>
        <v>#VALUE!</v>
      </c>
      <c r="H159" s="32" t="s">
        <v>33</v>
      </c>
      <c r="I159" s="28" t="s">
        <v>980</v>
      </c>
      <c r="J159" s="32" t="s">
        <v>88</v>
      </c>
      <c r="K159" s="32" t="s">
        <v>43</v>
      </c>
      <c r="L159" s="31" t="s">
        <v>59</v>
      </c>
      <c r="M159" s="32" t="s">
        <v>1039</v>
      </c>
      <c r="N159" s="32"/>
      <c r="O159" s="33" t="s">
        <v>1040</v>
      </c>
      <c r="P159" s="33" t="s">
        <v>1041</v>
      </c>
      <c r="Q159" s="34" t="n">
        <v>43</v>
      </c>
      <c r="R159" s="32" t="s">
        <v>74</v>
      </c>
      <c r="S159" s="32" t="s">
        <v>49</v>
      </c>
      <c r="T159" s="32" t="s">
        <v>321</v>
      </c>
      <c r="U159" s="32" t="s">
        <v>322</v>
      </c>
      <c r="V159" s="32" t="s">
        <v>51</v>
      </c>
    </row>
    <row r="160" customFormat="false" ht="11.25" hidden="false" customHeight="false" outlineLevel="0" collapsed="false">
      <c r="A160" s="28" t="s">
        <v>1042</v>
      </c>
      <c r="B160" s="29" t="s">
        <v>1043</v>
      </c>
      <c r="C160" s="30" t="s">
        <v>876</v>
      </c>
      <c r="D160" s="31" t="s">
        <v>199</v>
      </c>
      <c r="E160" s="32"/>
      <c r="F160" s="28" t="s">
        <v>912</v>
      </c>
      <c r="G160" s="32" t="e">
        <f aca="false">$E$160*$F$160-$C$7*$E$160*$F$160/100</f>
        <v>#VALUE!</v>
      </c>
      <c r="H160" s="32" t="s">
        <v>33</v>
      </c>
      <c r="I160" s="28" t="s">
        <v>947</v>
      </c>
      <c r="J160" s="32" t="s">
        <v>88</v>
      </c>
      <c r="K160" s="32" t="s">
        <v>43</v>
      </c>
      <c r="L160" s="31" t="s">
        <v>59</v>
      </c>
      <c r="M160" s="32" t="s">
        <v>1044</v>
      </c>
      <c r="N160" s="32"/>
      <c r="O160" s="33" t="s">
        <v>1045</v>
      </c>
      <c r="P160" s="33" t="s">
        <v>1046</v>
      </c>
      <c r="Q160" s="34" t="n">
        <v>233</v>
      </c>
      <c r="R160" s="32" t="s">
        <v>74</v>
      </c>
      <c r="S160" s="32" t="s">
        <v>49</v>
      </c>
      <c r="T160" s="32" t="s">
        <v>321</v>
      </c>
      <c r="U160" s="32" t="s">
        <v>322</v>
      </c>
      <c r="V160" s="32" t="s">
        <v>51</v>
      </c>
    </row>
    <row r="161" customFormat="false" ht="11.25" hidden="false" customHeight="false" outlineLevel="0" collapsed="false">
      <c r="A161" s="28" t="s">
        <v>1047</v>
      </c>
      <c r="B161" s="29" t="s">
        <v>1048</v>
      </c>
      <c r="C161" s="30" t="s">
        <v>876</v>
      </c>
      <c r="D161" s="31" t="s">
        <v>199</v>
      </c>
      <c r="E161" s="32"/>
      <c r="F161" s="28" t="s">
        <v>126</v>
      </c>
      <c r="G161" s="32" t="e">
        <f aca="false">$E$161*$F$161-$C$7*$E$161*$F$161/100</f>
        <v>#VALUE!</v>
      </c>
      <c r="H161" s="32" t="s">
        <v>33</v>
      </c>
      <c r="I161" s="28" t="s">
        <v>893</v>
      </c>
      <c r="J161" s="32" t="s">
        <v>150</v>
      </c>
      <c r="K161" s="32" t="s">
        <v>43</v>
      </c>
      <c r="L161" s="31" t="s">
        <v>59</v>
      </c>
      <c r="M161" s="32" t="s">
        <v>1049</v>
      </c>
      <c r="N161" s="32"/>
      <c r="O161" s="33" t="s">
        <v>1050</v>
      </c>
      <c r="P161" s="33" t="s">
        <v>1051</v>
      </c>
      <c r="Q161" s="34" t="n">
        <v>162</v>
      </c>
      <c r="R161" s="32" t="s">
        <v>74</v>
      </c>
      <c r="S161" s="32" t="s">
        <v>49</v>
      </c>
      <c r="T161" s="32" t="s">
        <v>321</v>
      </c>
      <c r="U161" s="32" t="s">
        <v>322</v>
      </c>
      <c r="V161" s="32" t="s">
        <v>51</v>
      </c>
    </row>
    <row r="162" customFormat="false" ht="11.25" hidden="false" customHeight="false" outlineLevel="0" collapsed="false">
      <c r="A162" s="28" t="s">
        <v>1052</v>
      </c>
      <c r="B162" s="29" t="s">
        <v>1053</v>
      </c>
      <c r="C162" s="30" t="s">
        <v>876</v>
      </c>
      <c r="D162" s="31" t="s">
        <v>220</v>
      </c>
      <c r="E162" s="32"/>
      <c r="F162" s="28" t="s">
        <v>953</v>
      </c>
      <c r="G162" s="32" t="e">
        <f aca="false">$E$162*$F$162-$C$7*$E$162*$F$162/100</f>
        <v>#VALUE!</v>
      </c>
      <c r="H162" s="32" t="s">
        <v>33</v>
      </c>
      <c r="I162" s="28" t="s">
        <v>374</v>
      </c>
      <c r="J162" s="32" t="s">
        <v>88</v>
      </c>
      <c r="K162" s="32" t="s">
        <v>43</v>
      </c>
      <c r="L162" s="31" t="s">
        <v>204</v>
      </c>
      <c r="M162" s="32" t="s">
        <v>1054</v>
      </c>
      <c r="N162" s="32"/>
      <c r="O162" s="33" t="s">
        <v>1055</v>
      </c>
      <c r="P162" s="33" t="s">
        <v>1056</v>
      </c>
      <c r="Q162" s="34" t="n">
        <v>31</v>
      </c>
      <c r="R162" s="32" t="s">
        <v>74</v>
      </c>
      <c r="S162" s="32" t="s">
        <v>880</v>
      </c>
      <c r="T162" s="32" t="s">
        <v>321</v>
      </c>
      <c r="U162" s="32" t="s">
        <v>322</v>
      </c>
      <c r="V162" s="32" t="s">
        <v>51</v>
      </c>
    </row>
    <row r="163" customFormat="false" ht="11.25" hidden="false" customHeight="false" outlineLevel="0" collapsed="false">
      <c r="A163" s="28" t="s">
        <v>1057</v>
      </c>
      <c r="B163" s="29" t="s">
        <v>1058</v>
      </c>
      <c r="C163" s="30" t="s">
        <v>876</v>
      </c>
      <c r="D163" s="31" t="s">
        <v>199</v>
      </c>
      <c r="E163" s="32"/>
      <c r="F163" s="28" t="s">
        <v>126</v>
      </c>
      <c r="G163" s="32" t="e">
        <f aca="false">$E$163*$F$163-$C$7*$E$163*$F$163/100</f>
        <v>#VALUE!</v>
      </c>
      <c r="H163" s="32" t="s">
        <v>33</v>
      </c>
      <c r="I163" s="28" t="s">
        <v>893</v>
      </c>
      <c r="J163" s="32" t="s">
        <v>88</v>
      </c>
      <c r="K163" s="32" t="s">
        <v>43</v>
      </c>
      <c r="L163" s="31" t="s">
        <v>59</v>
      </c>
      <c r="M163" s="32" t="s">
        <v>1059</v>
      </c>
      <c r="N163" s="32"/>
      <c r="O163" s="33" t="s">
        <v>1060</v>
      </c>
      <c r="P163" s="33" t="s">
        <v>1061</v>
      </c>
      <c r="Q163" s="34" t="n">
        <v>232</v>
      </c>
      <c r="R163" s="32" t="s">
        <v>74</v>
      </c>
      <c r="S163" s="32" t="s">
        <v>49</v>
      </c>
      <c r="T163" s="32" t="s">
        <v>321</v>
      </c>
      <c r="U163" s="32" t="s">
        <v>322</v>
      </c>
      <c r="V163" s="32" t="s">
        <v>51</v>
      </c>
    </row>
    <row r="164" customFormat="false" ht="11.25" hidden="false" customHeight="false" outlineLevel="0" collapsed="false">
      <c r="A164" s="28" t="s">
        <v>1062</v>
      </c>
      <c r="B164" s="29" t="s">
        <v>1063</v>
      </c>
      <c r="C164" s="30" t="s">
        <v>1064</v>
      </c>
      <c r="D164" s="31" t="s">
        <v>131</v>
      </c>
      <c r="E164" s="32"/>
      <c r="F164" s="28" t="s">
        <v>184</v>
      </c>
      <c r="G164" s="32" t="e">
        <f aca="false">$E$164*$F$164-$C$7*$E$164*$F$164/100</f>
        <v>#VALUE!</v>
      </c>
      <c r="H164" s="32" t="s">
        <v>33</v>
      </c>
      <c r="I164" s="28" t="s">
        <v>1065</v>
      </c>
      <c r="J164" s="32" t="s">
        <v>88</v>
      </c>
      <c r="K164" s="32" t="s">
        <v>43</v>
      </c>
      <c r="L164" s="31" t="s">
        <v>59</v>
      </c>
      <c r="M164" s="32" t="s">
        <v>1066</v>
      </c>
      <c r="N164" s="32"/>
      <c r="O164" s="33" t="s">
        <v>1067</v>
      </c>
      <c r="P164" s="33" t="s">
        <v>1068</v>
      </c>
      <c r="Q164" s="34" t="n">
        <v>57</v>
      </c>
      <c r="R164" s="32" t="s">
        <v>74</v>
      </c>
      <c r="S164" s="32" t="s">
        <v>49</v>
      </c>
      <c r="T164" s="32" t="s">
        <v>321</v>
      </c>
      <c r="U164" s="32" t="s">
        <v>322</v>
      </c>
      <c r="V164" s="32" t="s">
        <v>51</v>
      </c>
    </row>
    <row r="165" customFormat="false" ht="11.25" hidden="false" customHeight="false" outlineLevel="0" collapsed="false">
      <c r="A165" s="28" t="s">
        <v>1069</v>
      </c>
      <c r="B165" s="29" t="s">
        <v>1070</v>
      </c>
      <c r="C165" s="30" t="s">
        <v>876</v>
      </c>
      <c r="D165" s="31" t="s">
        <v>199</v>
      </c>
      <c r="E165" s="32"/>
      <c r="F165" s="28" t="s">
        <v>788</v>
      </c>
      <c r="G165" s="32" t="e">
        <f aca="false">$E$165*$F$165-$C$7*$E$165*$F$165/100</f>
        <v>#VALUE!</v>
      </c>
      <c r="H165" s="32" t="s">
        <v>33</v>
      </c>
      <c r="I165" s="28" t="s">
        <v>980</v>
      </c>
      <c r="J165" s="32" t="s">
        <v>88</v>
      </c>
      <c r="K165" s="32" t="s">
        <v>43</v>
      </c>
      <c r="L165" s="31" t="s">
        <v>59</v>
      </c>
      <c r="M165" s="32" t="s">
        <v>1071</v>
      </c>
      <c r="N165" s="32"/>
      <c r="O165" s="33" t="s">
        <v>1072</v>
      </c>
      <c r="P165" s="33" t="s">
        <v>1073</v>
      </c>
      <c r="Q165" s="34" t="n">
        <v>221</v>
      </c>
      <c r="R165" s="32" t="s">
        <v>74</v>
      </c>
      <c r="S165" s="32" t="s">
        <v>49</v>
      </c>
      <c r="T165" s="32" t="s">
        <v>321</v>
      </c>
      <c r="U165" s="32" t="s">
        <v>322</v>
      </c>
      <c r="V165" s="32" t="s">
        <v>51</v>
      </c>
    </row>
    <row r="166" customFormat="false" ht="11.25" hidden="false" customHeight="false" outlineLevel="0" collapsed="false">
      <c r="A166" s="28" t="s">
        <v>1074</v>
      </c>
      <c r="B166" s="29" t="s">
        <v>1075</v>
      </c>
      <c r="C166" s="30" t="s">
        <v>876</v>
      </c>
      <c r="D166" s="31" t="s">
        <v>220</v>
      </c>
      <c r="E166" s="32"/>
      <c r="F166" s="28" t="s">
        <v>788</v>
      </c>
      <c r="G166" s="32" t="e">
        <f aca="false">$E$166*$F$166-$C$7*$E$166*$F$166/100</f>
        <v>#VALUE!</v>
      </c>
      <c r="H166" s="32" t="s">
        <v>33</v>
      </c>
      <c r="I166" s="28" t="s">
        <v>374</v>
      </c>
      <c r="J166" s="32" t="s">
        <v>88</v>
      </c>
      <c r="K166" s="32" t="s">
        <v>43</v>
      </c>
      <c r="L166" s="31" t="s">
        <v>204</v>
      </c>
      <c r="M166" s="32" t="s">
        <v>1076</v>
      </c>
      <c r="N166" s="32"/>
      <c r="O166" s="33" t="s">
        <v>1077</v>
      </c>
      <c r="P166" s="33" t="s">
        <v>1078</v>
      </c>
      <c r="Q166" s="34" t="n">
        <v>57</v>
      </c>
      <c r="R166" s="32" t="s">
        <v>74</v>
      </c>
      <c r="S166" s="32" t="s">
        <v>880</v>
      </c>
      <c r="T166" s="32" t="s">
        <v>321</v>
      </c>
      <c r="U166" s="32" t="s">
        <v>322</v>
      </c>
      <c r="V166" s="32" t="s">
        <v>51</v>
      </c>
    </row>
    <row r="167" customFormat="false" ht="11.25" hidden="false" customHeight="false" outlineLevel="0" collapsed="false">
      <c r="A167" s="28" t="s">
        <v>1079</v>
      </c>
      <c r="B167" s="29" t="s">
        <v>1080</v>
      </c>
      <c r="C167" s="30" t="s">
        <v>876</v>
      </c>
      <c r="D167" s="31" t="s">
        <v>220</v>
      </c>
      <c r="E167" s="32"/>
      <c r="F167" s="28" t="s">
        <v>788</v>
      </c>
      <c r="G167" s="32" t="e">
        <f aca="false">$E$167*$F$167-$C$7*$E$167*$F$167/100</f>
        <v>#VALUE!</v>
      </c>
      <c r="H167" s="32" t="s">
        <v>33</v>
      </c>
      <c r="I167" s="28" t="s">
        <v>906</v>
      </c>
      <c r="J167" s="32" t="s">
        <v>88</v>
      </c>
      <c r="K167" s="32" t="s">
        <v>43</v>
      </c>
      <c r="L167" s="31" t="s">
        <v>204</v>
      </c>
      <c r="M167" s="32" t="s">
        <v>1081</v>
      </c>
      <c r="N167" s="32"/>
      <c r="O167" s="33" t="s">
        <v>1082</v>
      </c>
      <c r="P167" s="33" t="s">
        <v>1083</v>
      </c>
      <c r="Q167" s="34" t="n">
        <v>32</v>
      </c>
      <c r="R167" s="32" t="s">
        <v>74</v>
      </c>
      <c r="S167" s="32" t="s">
        <v>880</v>
      </c>
      <c r="T167" s="32" t="s">
        <v>321</v>
      </c>
      <c r="U167" s="32" t="s">
        <v>322</v>
      </c>
      <c r="V167" s="32" t="s">
        <v>51</v>
      </c>
    </row>
    <row r="168" customFormat="false" ht="11.25" hidden="false" customHeight="false" outlineLevel="0" collapsed="false">
      <c r="A168" s="28" t="s">
        <v>1084</v>
      </c>
      <c r="B168" s="29" t="s">
        <v>1085</v>
      </c>
      <c r="C168" s="30" t="s">
        <v>876</v>
      </c>
      <c r="D168" s="31" t="s">
        <v>199</v>
      </c>
      <c r="E168" s="32"/>
      <c r="F168" s="28" t="s">
        <v>936</v>
      </c>
      <c r="G168" s="32" t="e">
        <f aca="false">$E$168*$F$168-$C$7*$E$168*$F$168/100</f>
        <v>#VALUE!</v>
      </c>
      <c r="H168" s="32" t="s">
        <v>33</v>
      </c>
      <c r="I168" s="28" t="s">
        <v>947</v>
      </c>
      <c r="J168" s="32" t="s">
        <v>88</v>
      </c>
      <c r="K168" s="32" t="s">
        <v>43</v>
      </c>
      <c r="L168" s="31" t="s">
        <v>59</v>
      </c>
      <c r="M168" s="32" t="s">
        <v>1086</v>
      </c>
      <c r="N168" s="32"/>
      <c r="O168" s="33" t="s">
        <v>1087</v>
      </c>
      <c r="P168" s="33" t="s">
        <v>1088</v>
      </c>
      <c r="Q168" s="34" t="n">
        <v>196</v>
      </c>
      <c r="R168" s="32" t="s">
        <v>74</v>
      </c>
      <c r="S168" s="32" t="s">
        <v>49</v>
      </c>
      <c r="T168" s="32" t="s">
        <v>321</v>
      </c>
      <c r="U168" s="32" t="s">
        <v>1089</v>
      </c>
      <c r="V168" s="32" t="s">
        <v>51</v>
      </c>
    </row>
    <row r="169" customFormat="false" ht="11.25" hidden="false" customHeight="false" outlineLevel="0" collapsed="false">
      <c r="A169" s="28" t="s">
        <v>1090</v>
      </c>
      <c r="B169" s="29" t="s">
        <v>1091</v>
      </c>
      <c r="C169" s="30" t="s">
        <v>876</v>
      </c>
      <c r="D169" s="31" t="s">
        <v>220</v>
      </c>
      <c r="E169" s="32"/>
      <c r="F169" s="28" t="s">
        <v>695</v>
      </c>
      <c r="G169" s="32" t="e">
        <f aca="false">$E$169*$F$169-$C$7*$E$169*$F$169/100</f>
        <v>#VALUE!</v>
      </c>
      <c r="H169" s="32" t="s">
        <v>33</v>
      </c>
      <c r="I169" s="28" t="s">
        <v>374</v>
      </c>
      <c r="J169" s="32" t="s">
        <v>88</v>
      </c>
      <c r="K169" s="32" t="s">
        <v>43</v>
      </c>
      <c r="L169" s="31" t="s">
        <v>204</v>
      </c>
      <c r="M169" s="32" t="s">
        <v>1092</v>
      </c>
      <c r="N169" s="32"/>
      <c r="O169" s="35" t="s">
        <v>1093</v>
      </c>
      <c r="P169" s="33" t="s">
        <v>1094</v>
      </c>
      <c r="Q169" s="34" t="n">
        <v>35</v>
      </c>
      <c r="R169" s="32" t="s">
        <v>74</v>
      </c>
      <c r="S169" s="32" t="s">
        <v>880</v>
      </c>
      <c r="T169" s="32" t="s">
        <v>321</v>
      </c>
      <c r="U169" s="32" t="s">
        <v>322</v>
      </c>
      <c r="V169" s="32" t="s">
        <v>51</v>
      </c>
    </row>
    <row r="170" customFormat="false" ht="11.25" hidden="false" customHeight="false" outlineLevel="0" collapsed="false">
      <c r="A170" s="28" t="s">
        <v>1095</v>
      </c>
      <c r="B170" s="29" t="s">
        <v>1096</v>
      </c>
      <c r="C170" s="30" t="s">
        <v>876</v>
      </c>
      <c r="D170" s="31" t="s">
        <v>182</v>
      </c>
      <c r="E170" s="32"/>
      <c r="F170" s="28" t="s">
        <v>899</v>
      </c>
      <c r="G170" s="32" t="e">
        <f aca="false">$E$170*$F$170-$C$7*$E$170*$F$170/100</f>
        <v>#VALUE!</v>
      </c>
      <c r="H170" s="32" t="s">
        <v>33</v>
      </c>
      <c r="I170" s="28" t="s">
        <v>203</v>
      </c>
      <c r="J170" s="32" t="s">
        <v>88</v>
      </c>
      <c r="K170" s="32" t="s">
        <v>43</v>
      </c>
      <c r="L170" s="31" t="s">
        <v>59</v>
      </c>
      <c r="M170" s="32" t="s">
        <v>1097</v>
      </c>
      <c r="N170" s="32"/>
      <c r="O170" s="33" t="s">
        <v>1098</v>
      </c>
      <c r="P170" s="33" t="s">
        <v>1099</v>
      </c>
      <c r="Q170" s="34" t="n">
        <v>98</v>
      </c>
      <c r="R170" s="32" t="s">
        <v>74</v>
      </c>
      <c r="S170" s="32" t="s">
        <v>49</v>
      </c>
      <c r="T170" s="32" t="s">
        <v>321</v>
      </c>
      <c r="U170" s="32" t="s">
        <v>322</v>
      </c>
      <c r="V170" s="32" t="s">
        <v>51</v>
      </c>
    </row>
    <row r="171" customFormat="false" ht="11.25" hidden="false" customHeight="false" outlineLevel="0" collapsed="false">
      <c r="A171" s="28" t="s">
        <v>1100</v>
      </c>
      <c r="B171" s="29" t="s">
        <v>1101</v>
      </c>
      <c r="C171" s="30" t="s">
        <v>876</v>
      </c>
      <c r="D171" s="31" t="s">
        <v>182</v>
      </c>
      <c r="E171" s="32"/>
      <c r="F171" s="28" t="s">
        <v>1102</v>
      </c>
      <c r="G171" s="32" t="e">
        <f aca="false">$E$171*$F$171-$C$7*$E$171*$F$171/100</f>
        <v>#VALUE!</v>
      </c>
      <c r="H171" s="32" t="s">
        <v>33</v>
      </c>
      <c r="I171" s="28" t="s">
        <v>696</v>
      </c>
      <c r="J171" s="32" t="s">
        <v>88</v>
      </c>
      <c r="K171" s="32" t="s">
        <v>43</v>
      </c>
      <c r="L171" s="31" t="s">
        <v>59</v>
      </c>
      <c r="M171" s="32" t="s">
        <v>1103</v>
      </c>
      <c r="N171" s="32"/>
      <c r="O171" s="33" t="s">
        <v>1104</v>
      </c>
      <c r="P171" s="33" t="s">
        <v>1105</v>
      </c>
      <c r="Q171" s="34" t="n">
        <v>89</v>
      </c>
      <c r="R171" s="32" t="s">
        <v>74</v>
      </c>
      <c r="S171" s="32" t="s">
        <v>49</v>
      </c>
      <c r="T171" s="32" t="s">
        <v>321</v>
      </c>
      <c r="U171" s="32" t="s">
        <v>322</v>
      </c>
      <c r="V171" s="32" t="s">
        <v>51</v>
      </c>
    </row>
    <row r="172" customFormat="false" ht="11.25" hidden="false" customHeight="false" outlineLevel="0" collapsed="false">
      <c r="A172" s="28" t="s">
        <v>1106</v>
      </c>
      <c r="B172" s="29" t="s">
        <v>1107</v>
      </c>
      <c r="C172" s="30" t="s">
        <v>876</v>
      </c>
      <c r="D172" s="31" t="s">
        <v>220</v>
      </c>
      <c r="E172" s="32"/>
      <c r="F172" s="28" t="s">
        <v>126</v>
      </c>
      <c r="G172" s="32" t="e">
        <f aca="false">$E$172*$F$172-$C$7*$E$172*$F$172/100</f>
        <v>#VALUE!</v>
      </c>
      <c r="H172" s="32" t="s">
        <v>33</v>
      </c>
      <c r="I172" s="28" t="s">
        <v>980</v>
      </c>
      <c r="J172" s="32" t="s">
        <v>88</v>
      </c>
      <c r="K172" s="32" t="s">
        <v>43</v>
      </c>
      <c r="L172" s="31" t="s">
        <v>59</v>
      </c>
      <c r="M172" s="32" t="s">
        <v>1108</v>
      </c>
      <c r="N172" s="32"/>
      <c r="O172" s="33" t="s">
        <v>1109</v>
      </c>
      <c r="P172" s="33" t="s">
        <v>1110</v>
      </c>
      <c r="Q172" s="34" t="n">
        <v>50</v>
      </c>
      <c r="R172" s="32" t="s">
        <v>74</v>
      </c>
      <c r="S172" s="32" t="s">
        <v>49</v>
      </c>
      <c r="T172" s="32" t="s">
        <v>321</v>
      </c>
      <c r="U172" s="32" t="s">
        <v>322</v>
      </c>
      <c r="V172" s="32" t="s">
        <v>51</v>
      </c>
    </row>
    <row r="173" customFormat="false" ht="11.25" hidden="false" customHeight="false" outlineLevel="0" collapsed="false">
      <c r="A173" s="28" t="s">
        <v>1111</v>
      </c>
      <c r="B173" s="29" t="s">
        <v>1112</v>
      </c>
      <c r="C173" s="30" t="s">
        <v>876</v>
      </c>
      <c r="D173" s="31" t="s">
        <v>182</v>
      </c>
      <c r="E173" s="32"/>
      <c r="F173" s="28" t="s">
        <v>1113</v>
      </c>
      <c r="G173" s="32" t="e">
        <f aca="false">$E$173*$F$173-$C$7*$E$173*$F$173/100</f>
        <v>#VALUE!</v>
      </c>
      <c r="H173" s="32" t="s">
        <v>33</v>
      </c>
      <c r="I173" s="28" t="s">
        <v>947</v>
      </c>
      <c r="J173" s="32" t="s">
        <v>88</v>
      </c>
      <c r="K173" s="32" t="s">
        <v>43</v>
      </c>
      <c r="L173" s="31" t="s">
        <v>59</v>
      </c>
      <c r="M173" s="32" t="s">
        <v>1114</v>
      </c>
      <c r="N173" s="32"/>
      <c r="O173" s="33" t="s">
        <v>1115</v>
      </c>
      <c r="P173" s="33" t="s">
        <v>1116</v>
      </c>
      <c r="Q173" s="34" t="n">
        <v>118</v>
      </c>
      <c r="R173" s="32" t="s">
        <v>74</v>
      </c>
      <c r="S173" s="32" t="s">
        <v>49</v>
      </c>
      <c r="T173" s="32" t="s">
        <v>321</v>
      </c>
      <c r="U173" s="32" t="s">
        <v>322</v>
      </c>
      <c r="V173" s="32" t="s">
        <v>51</v>
      </c>
    </row>
    <row r="174" customFormat="false" ht="11.25" hidden="false" customHeight="false" outlineLevel="0" collapsed="false">
      <c r="A174" s="28" t="s">
        <v>1117</v>
      </c>
      <c r="B174" s="29" t="s">
        <v>1118</v>
      </c>
      <c r="C174" s="30" t="s">
        <v>876</v>
      </c>
      <c r="D174" s="31" t="s">
        <v>220</v>
      </c>
      <c r="E174" s="32"/>
      <c r="F174" s="28" t="s">
        <v>1102</v>
      </c>
      <c r="G174" s="32" t="e">
        <f aca="false">$E$174*$F$174-$C$7*$E$174*$F$174/100</f>
        <v>#VALUE!</v>
      </c>
      <c r="H174" s="32" t="s">
        <v>33</v>
      </c>
      <c r="I174" s="28" t="s">
        <v>248</v>
      </c>
      <c r="J174" s="32" t="s">
        <v>88</v>
      </c>
      <c r="K174" s="32" t="s">
        <v>43</v>
      </c>
      <c r="L174" s="31" t="s">
        <v>59</v>
      </c>
      <c r="M174" s="32" t="s">
        <v>1119</v>
      </c>
      <c r="N174" s="32"/>
      <c r="O174" s="33" t="s">
        <v>1120</v>
      </c>
      <c r="P174" s="33" t="s">
        <v>1121</v>
      </c>
      <c r="Q174" s="34" t="n">
        <v>64</v>
      </c>
      <c r="R174" s="32" t="s">
        <v>74</v>
      </c>
      <c r="S174" s="32" t="s">
        <v>49</v>
      </c>
      <c r="T174" s="32" t="s">
        <v>321</v>
      </c>
      <c r="U174" s="32" t="s">
        <v>322</v>
      </c>
      <c r="V174" s="32" t="s">
        <v>51</v>
      </c>
    </row>
    <row r="175" customFormat="false" ht="11.25" hidden="false" customHeight="false" outlineLevel="0" collapsed="false">
      <c r="A175" s="28" t="s">
        <v>1122</v>
      </c>
      <c r="B175" s="29" t="s">
        <v>1123</v>
      </c>
      <c r="C175" s="30" t="s">
        <v>876</v>
      </c>
      <c r="D175" s="31" t="s">
        <v>220</v>
      </c>
      <c r="E175" s="32"/>
      <c r="F175" s="28" t="s">
        <v>651</v>
      </c>
      <c r="G175" s="32" t="e">
        <f aca="false">$E$175*$F$175-$C$7*$E$175*$F$175/100</f>
        <v>#VALUE!</v>
      </c>
      <c r="H175" s="32" t="s">
        <v>33</v>
      </c>
      <c r="I175" s="28" t="s">
        <v>374</v>
      </c>
      <c r="J175" s="32" t="s">
        <v>88</v>
      </c>
      <c r="K175" s="32" t="s">
        <v>43</v>
      </c>
      <c r="L175" s="31" t="s">
        <v>204</v>
      </c>
      <c r="M175" s="32" t="s">
        <v>1124</v>
      </c>
      <c r="N175" s="32"/>
      <c r="O175" s="33" t="s">
        <v>1125</v>
      </c>
      <c r="P175" s="33" t="s">
        <v>1126</v>
      </c>
      <c r="Q175" s="34" t="n">
        <v>161</v>
      </c>
      <c r="R175" s="32" t="s">
        <v>74</v>
      </c>
      <c r="S175" s="32" t="s">
        <v>880</v>
      </c>
      <c r="T175" s="32" t="s">
        <v>321</v>
      </c>
      <c r="U175" s="32" t="s">
        <v>322</v>
      </c>
      <c r="V175" s="32" t="s">
        <v>51</v>
      </c>
    </row>
    <row r="176" customFormat="false" ht="11.25" hidden="false" customHeight="false" outlineLevel="0" collapsed="false">
      <c r="A176" s="28" t="s">
        <v>1127</v>
      </c>
      <c r="B176" s="29" t="s">
        <v>1128</v>
      </c>
      <c r="C176" s="30" t="s">
        <v>876</v>
      </c>
      <c r="D176" s="31" t="s">
        <v>220</v>
      </c>
      <c r="E176" s="32"/>
      <c r="F176" s="28" t="s">
        <v>746</v>
      </c>
      <c r="G176" s="32" t="e">
        <f aca="false">$E$176*$F$176-$C$7*$E$176*$F$176/100</f>
        <v>#VALUE!</v>
      </c>
      <c r="H176" s="32" t="s">
        <v>33</v>
      </c>
      <c r="I176" s="28" t="s">
        <v>374</v>
      </c>
      <c r="J176" s="32" t="s">
        <v>88</v>
      </c>
      <c r="K176" s="32" t="s">
        <v>43</v>
      </c>
      <c r="L176" s="31" t="s">
        <v>204</v>
      </c>
      <c r="M176" s="32" t="s">
        <v>1129</v>
      </c>
      <c r="N176" s="32"/>
      <c r="O176" s="35" t="s">
        <v>1130</v>
      </c>
      <c r="P176" s="33" t="s">
        <v>1131</v>
      </c>
      <c r="Q176" s="34" t="n">
        <v>43</v>
      </c>
      <c r="R176" s="32" t="s">
        <v>74</v>
      </c>
      <c r="S176" s="32" t="s">
        <v>880</v>
      </c>
      <c r="T176" s="32" t="s">
        <v>321</v>
      </c>
      <c r="U176" s="32" t="s">
        <v>322</v>
      </c>
      <c r="V176" s="32" t="s">
        <v>51</v>
      </c>
    </row>
    <row r="177" customFormat="false" ht="11.25" hidden="false" customHeight="false" outlineLevel="0" collapsed="false">
      <c r="A177" s="28" t="s">
        <v>1132</v>
      </c>
      <c r="B177" s="29" t="s">
        <v>1133</v>
      </c>
      <c r="C177" s="30" t="s">
        <v>876</v>
      </c>
      <c r="D177" s="31" t="s">
        <v>220</v>
      </c>
      <c r="E177" s="32"/>
      <c r="F177" s="28" t="s">
        <v>788</v>
      </c>
      <c r="G177" s="32" t="e">
        <f aca="false">$E$177*$F$177-$C$7*$E$177*$F$177/100</f>
        <v>#VALUE!</v>
      </c>
      <c r="H177" s="32" t="s">
        <v>33</v>
      </c>
      <c r="I177" s="28" t="s">
        <v>374</v>
      </c>
      <c r="J177" s="32" t="s">
        <v>88</v>
      </c>
      <c r="K177" s="32" t="s">
        <v>43</v>
      </c>
      <c r="L177" s="31" t="s">
        <v>59</v>
      </c>
      <c r="M177" s="32" t="s">
        <v>1134</v>
      </c>
      <c r="N177" s="32"/>
      <c r="O177" s="33" t="s">
        <v>1135</v>
      </c>
      <c r="P177" s="33" t="s">
        <v>1136</v>
      </c>
      <c r="Q177" s="34" t="n">
        <v>82</v>
      </c>
      <c r="R177" s="32" t="s">
        <v>74</v>
      </c>
      <c r="S177" s="32" t="s">
        <v>49</v>
      </c>
      <c r="T177" s="32" t="s">
        <v>321</v>
      </c>
      <c r="U177" s="32" t="s">
        <v>322</v>
      </c>
      <c r="V177" s="32" t="s">
        <v>51</v>
      </c>
    </row>
    <row r="178" customFormat="false" ht="11.25" hidden="false" customHeight="false" outlineLevel="0" collapsed="false">
      <c r="A178" s="28" t="s">
        <v>1137</v>
      </c>
      <c r="B178" s="29" t="s">
        <v>1138</v>
      </c>
      <c r="C178" s="30" t="s">
        <v>876</v>
      </c>
      <c r="D178" s="31" t="s">
        <v>220</v>
      </c>
      <c r="E178" s="32"/>
      <c r="F178" s="28" t="s">
        <v>936</v>
      </c>
      <c r="G178" s="32" t="e">
        <f aca="false">$E$178*$F$178-$C$7*$E$178*$F$178/100</f>
        <v>#VALUE!</v>
      </c>
      <c r="H178" s="32" t="s">
        <v>33</v>
      </c>
      <c r="I178" s="28" t="s">
        <v>893</v>
      </c>
      <c r="J178" s="32" t="s">
        <v>88</v>
      </c>
      <c r="K178" s="32" t="s">
        <v>43</v>
      </c>
      <c r="L178" s="31" t="s">
        <v>1139</v>
      </c>
      <c r="M178" s="32" t="s">
        <v>1140</v>
      </c>
      <c r="N178" s="32"/>
      <c r="O178" s="33" t="s">
        <v>1141</v>
      </c>
      <c r="P178" s="33" t="s">
        <v>1142</v>
      </c>
      <c r="Q178" s="34" t="n">
        <v>42</v>
      </c>
      <c r="R178" s="32" t="s">
        <v>74</v>
      </c>
      <c r="S178" s="32" t="s">
        <v>49</v>
      </c>
      <c r="T178" s="32" t="s">
        <v>321</v>
      </c>
      <c r="U178" s="32" t="s">
        <v>322</v>
      </c>
      <c r="V178" s="32" t="s">
        <v>51</v>
      </c>
    </row>
    <row r="179" customFormat="false" ht="11.25" hidden="false" customHeight="false" outlineLevel="0" collapsed="false">
      <c r="A179" s="28" t="s">
        <v>1143</v>
      </c>
      <c r="B179" s="29" t="s">
        <v>1144</v>
      </c>
      <c r="C179" s="30" t="s">
        <v>876</v>
      </c>
      <c r="D179" s="31" t="s">
        <v>220</v>
      </c>
      <c r="E179" s="32"/>
      <c r="F179" s="28" t="s">
        <v>953</v>
      </c>
      <c r="G179" s="32" t="e">
        <f aca="false">$E$179*$F$179-$C$7*$E$179*$F$179/100</f>
        <v>#VALUE!</v>
      </c>
      <c r="H179" s="32" t="s">
        <v>33</v>
      </c>
      <c r="I179" s="28" t="s">
        <v>374</v>
      </c>
      <c r="J179" s="32" t="s">
        <v>88</v>
      </c>
      <c r="K179" s="32" t="s">
        <v>43</v>
      </c>
      <c r="L179" s="31" t="s">
        <v>204</v>
      </c>
      <c r="M179" s="32" t="s">
        <v>1145</v>
      </c>
      <c r="N179" s="32"/>
      <c r="O179" s="33" t="s">
        <v>1146</v>
      </c>
      <c r="P179" s="33" t="s">
        <v>1147</v>
      </c>
      <c r="Q179" s="34" t="n">
        <v>62</v>
      </c>
      <c r="R179" s="32" t="s">
        <v>74</v>
      </c>
      <c r="S179" s="32" t="s">
        <v>880</v>
      </c>
      <c r="T179" s="32" t="s">
        <v>321</v>
      </c>
      <c r="U179" s="32" t="s">
        <v>322</v>
      </c>
      <c r="V179" s="32" t="s">
        <v>51</v>
      </c>
    </row>
    <row r="180" customFormat="false" ht="11.25" hidden="false" customHeight="false" outlineLevel="0" collapsed="false">
      <c r="A180" s="28" t="s">
        <v>1148</v>
      </c>
      <c r="B180" s="29" t="s">
        <v>1149</v>
      </c>
      <c r="C180" s="30" t="s">
        <v>876</v>
      </c>
      <c r="D180" s="31" t="s">
        <v>220</v>
      </c>
      <c r="E180" s="32"/>
      <c r="F180" s="28" t="s">
        <v>616</v>
      </c>
      <c r="G180" s="32" t="e">
        <f aca="false">$E$180*$F$180-$C$7*$E$180*$F$180/100</f>
        <v>#VALUE!</v>
      </c>
      <c r="H180" s="32" t="s">
        <v>33</v>
      </c>
      <c r="I180" s="28" t="s">
        <v>789</v>
      </c>
      <c r="J180" s="32" t="s">
        <v>88</v>
      </c>
      <c r="K180" s="32" t="s">
        <v>43</v>
      </c>
      <c r="L180" s="31" t="s">
        <v>59</v>
      </c>
      <c r="M180" s="32" t="s">
        <v>1150</v>
      </c>
      <c r="N180" s="32"/>
      <c r="O180" s="33" t="s">
        <v>1151</v>
      </c>
      <c r="P180" s="33" t="s">
        <v>1152</v>
      </c>
      <c r="Q180" s="34" t="n">
        <v>52</v>
      </c>
      <c r="R180" s="32" t="s">
        <v>74</v>
      </c>
      <c r="S180" s="32" t="s">
        <v>49</v>
      </c>
      <c r="T180" s="32" t="s">
        <v>321</v>
      </c>
      <c r="U180" s="32" t="s">
        <v>322</v>
      </c>
      <c r="V180" s="32" t="s">
        <v>51</v>
      </c>
    </row>
    <row r="181" customFormat="false" ht="11.25" hidden="false" customHeight="false" outlineLevel="0" collapsed="false">
      <c r="A181" s="28" t="s">
        <v>1153</v>
      </c>
      <c r="B181" s="29" t="s">
        <v>1154</v>
      </c>
      <c r="C181" s="30" t="s">
        <v>876</v>
      </c>
      <c r="D181" s="31" t="s">
        <v>220</v>
      </c>
      <c r="E181" s="32"/>
      <c r="F181" s="28" t="s">
        <v>788</v>
      </c>
      <c r="G181" s="32" t="e">
        <f aca="false">$E$181*$F$181-$C$7*$E$181*$F$181/100</f>
        <v>#VALUE!</v>
      </c>
      <c r="H181" s="32" t="s">
        <v>33</v>
      </c>
      <c r="I181" s="28" t="s">
        <v>374</v>
      </c>
      <c r="J181" s="32" t="s">
        <v>88</v>
      </c>
      <c r="K181" s="32" t="s">
        <v>43</v>
      </c>
      <c r="L181" s="31" t="s">
        <v>59</v>
      </c>
      <c r="M181" s="32" t="s">
        <v>1155</v>
      </c>
      <c r="N181" s="32"/>
      <c r="O181" s="33" t="s">
        <v>1156</v>
      </c>
      <c r="P181" s="33" t="s">
        <v>1157</v>
      </c>
      <c r="Q181" s="34" t="n">
        <v>38</v>
      </c>
      <c r="R181" s="32" t="s">
        <v>74</v>
      </c>
      <c r="S181" s="32" t="s">
        <v>49</v>
      </c>
      <c r="T181" s="32" t="s">
        <v>321</v>
      </c>
      <c r="U181" s="32" t="s">
        <v>322</v>
      </c>
      <c r="V181" s="32" t="s">
        <v>51</v>
      </c>
    </row>
    <row r="182" customFormat="false" ht="11.25" hidden="false" customHeight="false" outlineLevel="0" collapsed="false">
      <c r="A182" s="28" t="s">
        <v>1158</v>
      </c>
      <c r="B182" s="29" t="s">
        <v>1159</v>
      </c>
      <c r="C182" s="30" t="s">
        <v>876</v>
      </c>
      <c r="D182" s="31" t="s">
        <v>220</v>
      </c>
      <c r="E182" s="32"/>
      <c r="F182" s="28" t="s">
        <v>788</v>
      </c>
      <c r="G182" s="32" t="e">
        <f aca="false">$E$182*$F$182-$C$7*$E$182*$F$182/100</f>
        <v>#VALUE!</v>
      </c>
      <c r="H182" s="32" t="s">
        <v>33</v>
      </c>
      <c r="I182" s="28" t="s">
        <v>980</v>
      </c>
      <c r="J182" s="32" t="s">
        <v>88</v>
      </c>
      <c r="K182" s="32" t="s">
        <v>43</v>
      </c>
      <c r="L182" s="31" t="s">
        <v>204</v>
      </c>
      <c r="M182" s="32" t="s">
        <v>1160</v>
      </c>
      <c r="N182" s="32"/>
      <c r="O182" s="33" t="s">
        <v>1161</v>
      </c>
      <c r="P182" s="33" t="s">
        <v>1162</v>
      </c>
      <c r="Q182" s="34" t="n">
        <v>73</v>
      </c>
      <c r="R182" s="32" t="s">
        <v>74</v>
      </c>
      <c r="S182" s="32" t="s">
        <v>880</v>
      </c>
      <c r="T182" s="32" t="s">
        <v>321</v>
      </c>
      <c r="U182" s="32" t="s">
        <v>322</v>
      </c>
      <c r="V182" s="32" t="s">
        <v>51</v>
      </c>
    </row>
    <row r="183" customFormat="false" ht="11.25" hidden="false" customHeight="false" outlineLevel="0" collapsed="false">
      <c r="A183" s="28" t="s">
        <v>1163</v>
      </c>
      <c r="B183" s="29" t="s">
        <v>1164</v>
      </c>
      <c r="C183" s="30" t="s">
        <v>876</v>
      </c>
      <c r="D183" s="31" t="s">
        <v>220</v>
      </c>
      <c r="E183" s="32"/>
      <c r="F183" s="28" t="s">
        <v>912</v>
      </c>
      <c r="G183" s="32" t="e">
        <f aca="false">$E$183*$F$183-$C$7*$E$183*$F$183/100</f>
        <v>#VALUE!</v>
      </c>
      <c r="H183" s="32" t="s">
        <v>33</v>
      </c>
      <c r="I183" s="28" t="s">
        <v>913</v>
      </c>
      <c r="J183" s="32" t="s">
        <v>88</v>
      </c>
      <c r="K183" s="32" t="s">
        <v>43</v>
      </c>
      <c r="L183" s="31" t="s">
        <v>59</v>
      </c>
      <c r="M183" s="32" t="s">
        <v>1165</v>
      </c>
      <c r="N183" s="32"/>
      <c r="O183" s="33" t="s">
        <v>1166</v>
      </c>
      <c r="P183" s="33" t="s">
        <v>1167</v>
      </c>
      <c r="Q183" s="34" t="n">
        <v>866</v>
      </c>
      <c r="R183" s="32" t="s">
        <v>74</v>
      </c>
      <c r="S183" s="32" t="s">
        <v>49</v>
      </c>
      <c r="T183" s="32" t="s">
        <v>321</v>
      </c>
      <c r="U183" s="32" t="s">
        <v>322</v>
      </c>
      <c r="V183" s="32" t="s">
        <v>51</v>
      </c>
    </row>
    <row r="184" customFormat="false" ht="11.25" hidden="false" customHeight="false" outlineLevel="0" collapsed="false">
      <c r="A184" s="28" t="s">
        <v>1168</v>
      </c>
      <c r="B184" s="29" t="s">
        <v>1169</v>
      </c>
      <c r="C184" s="30" t="s">
        <v>876</v>
      </c>
      <c r="D184" s="31" t="s">
        <v>220</v>
      </c>
      <c r="E184" s="32"/>
      <c r="F184" s="28" t="s">
        <v>288</v>
      </c>
      <c r="G184" s="32" t="e">
        <f aca="false">$E$184*$F$184-$C$7*$E$184*$F$184/100</f>
        <v>#VALUE!</v>
      </c>
      <c r="H184" s="32" t="s">
        <v>33</v>
      </c>
      <c r="I184" s="28" t="s">
        <v>1170</v>
      </c>
      <c r="J184" s="32" t="s">
        <v>88</v>
      </c>
      <c r="K184" s="32" t="s">
        <v>43</v>
      </c>
      <c r="L184" s="31" t="s">
        <v>59</v>
      </c>
      <c r="M184" s="32" t="s">
        <v>1171</v>
      </c>
      <c r="N184" s="32"/>
      <c r="O184" s="33" t="s">
        <v>1172</v>
      </c>
      <c r="P184" s="33" t="s">
        <v>1173</v>
      </c>
      <c r="Q184" s="34" t="n">
        <v>51</v>
      </c>
      <c r="R184" s="32" t="s">
        <v>74</v>
      </c>
      <c r="S184" s="32" t="s">
        <v>49</v>
      </c>
      <c r="T184" s="32" t="s">
        <v>321</v>
      </c>
      <c r="U184" s="32" t="s">
        <v>322</v>
      </c>
      <c r="V184" s="32" t="s">
        <v>51</v>
      </c>
    </row>
    <row r="185" customFormat="false" ht="11.25" hidden="false" customHeight="false" outlineLevel="0" collapsed="false">
      <c r="A185" s="28" t="s">
        <v>1174</v>
      </c>
      <c r="B185" s="29" t="s">
        <v>1175</v>
      </c>
      <c r="C185" s="30" t="s">
        <v>1176</v>
      </c>
      <c r="D185" s="31" t="s">
        <v>252</v>
      </c>
      <c r="E185" s="32"/>
      <c r="F185" s="28" t="s">
        <v>837</v>
      </c>
      <c r="G185" s="32" t="e">
        <f aca="false">$E$185*$F$185-$C$7*$E$185*$F$185/100</f>
        <v>#VALUE!</v>
      </c>
      <c r="H185" s="32" t="s">
        <v>33</v>
      </c>
      <c r="I185" s="28" t="s">
        <v>1074</v>
      </c>
      <c r="J185" s="32" t="s">
        <v>584</v>
      </c>
      <c r="K185" s="32" t="s">
        <v>43</v>
      </c>
      <c r="L185" s="31" t="s">
        <v>44</v>
      </c>
      <c r="M185" s="32" t="s">
        <v>1177</v>
      </c>
      <c r="N185" s="32"/>
      <c r="O185" s="33" t="s">
        <v>1178</v>
      </c>
      <c r="P185" s="33" t="s">
        <v>1179</v>
      </c>
      <c r="Q185" s="34" t="n">
        <v>67</v>
      </c>
      <c r="R185" s="32" t="s">
        <v>74</v>
      </c>
      <c r="S185" s="32" t="s">
        <v>49</v>
      </c>
      <c r="T185" s="32" t="s">
        <v>75</v>
      </c>
      <c r="U185" s="32" t="s">
        <v>75</v>
      </c>
      <c r="V185" s="32" t="s">
        <v>51</v>
      </c>
    </row>
    <row r="186" customFormat="false" ht="11.25" hidden="false" customHeight="false" outlineLevel="0" collapsed="false">
      <c r="A186" s="28" t="s">
        <v>1180</v>
      </c>
      <c r="B186" s="29" t="s">
        <v>1181</v>
      </c>
      <c r="C186" s="30" t="s">
        <v>1182</v>
      </c>
      <c r="D186" s="31" t="s">
        <v>315</v>
      </c>
      <c r="E186" s="32"/>
      <c r="F186" s="28" t="s">
        <v>1183</v>
      </c>
      <c r="G186" s="32" t="e">
        <f aca="false">$E$186*$F$186-$C$7*$E$186*$F$186/100</f>
        <v>#VALUE!</v>
      </c>
      <c r="H186" s="32" t="s">
        <v>33</v>
      </c>
      <c r="I186" s="28" t="s">
        <v>922</v>
      </c>
      <c r="J186" s="32" t="s">
        <v>88</v>
      </c>
      <c r="K186" s="32" t="s">
        <v>43</v>
      </c>
      <c r="L186" s="31" t="s">
        <v>667</v>
      </c>
      <c r="M186" s="32" t="s">
        <v>1184</v>
      </c>
      <c r="N186" s="32"/>
      <c r="O186" s="33" t="s">
        <v>1185</v>
      </c>
      <c r="P186" s="33" t="s">
        <v>1186</v>
      </c>
      <c r="Q186" s="34" t="n">
        <v>27</v>
      </c>
      <c r="R186" s="32" t="s">
        <v>74</v>
      </c>
      <c r="S186" s="32" t="s">
        <v>49</v>
      </c>
      <c r="T186" s="32" t="s">
        <v>156</v>
      </c>
      <c r="U186" s="32" t="s">
        <v>709</v>
      </c>
      <c r="V186" s="32" t="s">
        <v>51</v>
      </c>
    </row>
    <row r="187" customFormat="false" ht="11.25" hidden="false" customHeight="false" outlineLevel="0" collapsed="false">
      <c r="A187" s="28" t="s">
        <v>1187</v>
      </c>
      <c r="B187" s="29" t="s">
        <v>1188</v>
      </c>
      <c r="C187" s="30" t="s">
        <v>1189</v>
      </c>
      <c r="D187" s="31" t="s">
        <v>164</v>
      </c>
      <c r="E187" s="32"/>
      <c r="F187" s="28" t="s">
        <v>397</v>
      </c>
      <c r="G187" s="32" t="e">
        <f aca="false">$E$187*$F$187-$C$7*$E$187*$F$187/100</f>
        <v>#VALUE!</v>
      </c>
      <c r="H187" s="32" t="s">
        <v>747</v>
      </c>
      <c r="I187" s="28" t="s">
        <v>1117</v>
      </c>
      <c r="J187" s="32" t="s">
        <v>1190</v>
      </c>
      <c r="K187" s="32" t="s">
        <v>177</v>
      </c>
      <c r="L187" s="31" t="s">
        <v>152</v>
      </c>
      <c r="M187" s="32" t="s">
        <v>1191</v>
      </c>
      <c r="N187" s="32"/>
      <c r="O187" s="33" t="s">
        <v>1192</v>
      </c>
      <c r="P187" s="33" t="s">
        <v>1193</v>
      </c>
      <c r="Q187" s="34" t="n">
        <v>10</v>
      </c>
      <c r="R187" s="32" t="s">
        <v>48</v>
      </c>
      <c r="S187" s="32" t="s">
        <v>1194</v>
      </c>
      <c r="T187" s="32" t="s">
        <v>191</v>
      </c>
      <c r="U187" s="32" t="s">
        <v>49</v>
      </c>
      <c r="V187" s="32" t="s">
        <v>51</v>
      </c>
    </row>
    <row r="188" customFormat="false" ht="11.25" hidden="false" customHeight="false" outlineLevel="0" collapsed="false">
      <c r="A188" s="28" t="s">
        <v>1195</v>
      </c>
      <c r="B188" s="29" t="s">
        <v>1196</v>
      </c>
      <c r="C188" s="30" t="s">
        <v>828</v>
      </c>
      <c r="D188" s="31" t="s">
        <v>220</v>
      </c>
      <c r="E188" s="32"/>
      <c r="F188" s="28" t="s">
        <v>788</v>
      </c>
      <c r="G188" s="32" t="e">
        <f aca="false">$E$188*$F$188-$C$7*$E$188*$F$188/100</f>
        <v>#VALUE!</v>
      </c>
      <c r="H188" s="32" t="s">
        <v>33</v>
      </c>
      <c r="I188" s="28" t="s">
        <v>374</v>
      </c>
      <c r="J188" s="32" t="s">
        <v>88</v>
      </c>
      <c r="K188" s="32" t="s">
        <v>43</v>
      </c>
      <c r="L188" s="31" t="s">
        <v>342</v>
      </c>
      <c r="M188" s="32" t="s">
        <v>1197</v>
      </c>
      <c r="N188" s="32"/>
      <c r="O188" s="35" t="s">
        <v>1198</v>
      </c>
      <c r="P188" s="33" t="s">
        <v>1199</v>
      </c>
      <c r="Q188" s="34" t="n">
        <v>22</v>
      </c>
      <c r="R188" s="32" t="s">
        <v>74</v>
      </c>
      <c r="S188" s="32" t="s">
        <v>1200</v>
      </c>
      <c r="T188" s="32" t="s">
        <v>208</v>
      </c>
      <c r="U188" s="32" t="s">
        <v>1089</v>
      </c>
      <c r="V188" s="32" t="s">
        <v>51</v>
      </c>
    </row>
    <row r="189" customFormat="false" ht="11.25" hidden="false" customHeight="false" outlineLevel="0" collapsed="false">
      <c r="A189" s="28" t="s">
        <v>1201</v>
      </c>
      <c r="B189" s="29" t="s">
        <v>1202</v>
      </c>
      <c r="C189" s="30" t="s">
        <v>37</v>
      </c>
      <c r="D189" s="31" t="s">
        <v>315</v>
      </c>
      <c r="E189" s="32"/>
      <c r="F189" s="28" t="s">
        <v>39</v>
      </c>
      <c r="G189" s="32" t="e">
        <f aca="false">$E$189*$F$189-$C$7*$E$189*$F$189/100</f>
        <v>#VALUE!</v>
      </c>
      <c r="H189" s="32" t="s">
        <v>33</v>
      </c>
      <c r="I189" s="28" t="s">
        <v>737</v>
      </c>
      <c r="J189" s="32" t="s">
        <v>98</v>
      </c>
      <c r="K189" s="32" t="s">
        <v>43</v>
      </c>
      <c r="L189" s="31" t="s">
        <v>44</v>
      </c>
      <c r="M189" s="32" t="s">
        <v>1203</v>
      </c>
      <c r="N189" s="32"/>
      <c r="O189" s="33" t="s">
        <v>1204</v>
      </c>
      <c r="P189" s="33" t="s">
        <v>1205</v>
      </c>
      <c r="Q189" s="34" t="n">
        <v>226</v>
      </c>
      <c r="R189" s="32" t="s">
        <v>74</v>
      </c>
      <c r="S189" s="32" t="s">
        <v>49</v>
      </c>
      <c r="T189" s="32" t="s">
        <v>493</v>
      </c>
      <c r="U189" s="32" t="s">
        <v>49</v>
      </c>
      <c r="V189" s="32" t="s">
        <v>51</v>
      </c>
    </row>
    <row r="190" customFormat="false" ht="11.25" hidden="false" customHeight="false" outlineLevel="0" collapsed="false">
      <c r="A190" s="28" t="s">
        <v>673</v>
      </c>
      <c r="B190" s="29" t="s">
        <v>1206</v>
      </c>
      <c r="C190" s="30" t="s">
        <v>1207</v>
      </c>
      <c r="D190" s="31" t="s">
        <v>444</v>
      </c>
      <c r="E190" s="32"/>
      <c r="F190" s="28" t="s">
        <v>1208</v>
      </c>
      <c r="G190" s="32" t="e">
        <f aca="false">$E$190*$F$190-$C$7*$E$190*$F$190/100</f>
        <v>#VALUE!</v>
      </c>
      <c r="H190" s="32" t="s">
        <v>33</v>
      </c>
      <c r="I190" s="28" t="s">
        <v>41</v>
      </c>
      <c r="J190" s="32" t="s">
        <v>42</v>
      </c>
      <c r="K190" s="32" t="s">
        <v>43</v>
      </c>
      <c r="L190" s="31" t="s">
        <v>1209</v>
      </c>
      <c r="M190" s="32" t="s">
        <v>1210</v>
      </c>
      <c r="N190" s="32"/>
      <c r="O190" s="33" t="s">
        <v>1211</v>
      </c>
      <c r="P190" s="33" t="s">
        <v>1212</v>
      </c>
      <c r="Q190" s="34" t="n">
        <v>34</v>
      </c>
      <c r="R190" s="32" t="s">
        <v>48</v>
      </c>
      <c r="S190" s="32" t="s">
        <v>493</v>
      </c>
      <c r="T190" s="32" t="s">
        <v>1213</v>
      </c>
      <c r="U190" s="32" t="s">
        <v>493</v>
      </c>
      <c r="V190" s="32" t="s">
        <v>51</v>
      </c>
    </row>
    <row r="191" customFormat="false" ht="11.25" hidden="false" customHeight="false" outlineLevel="0" collapsed="false">
      <c r="A191" s="28" t="s">
        <v>1214</v>
      </c>
      <c r="B191" s="29" t="s">
        <v>1215</v>
      </c>
      <c r="C191" s="30" t="s">
        <v>1216</v>
      </c>
      <c r="D191" s="31" t="s">
        <v>131</v>
      </c>
      <c r="E191" s="32"/>
      <c r="F191" s="28" t="s">
        <v>1217</v>
      </c>
      <c r="G191" s="32" t="e">
        <f aca="false">$E$191*$F$191-$C$7*$E$191*$F$191/100</f>
        <v>#VALUE!</v>
      </c>
      <c r="H191" s="32" t="s">
        <v>388</v>
      </c>
      <c r="I191" s="28" t="s">
        <v>812</v>
      </c>
      <c r="J191" s="32" t="s">
        <v>625</v>
      </c>
      <c r="K191" s="32" t="s">
        <v>177</v>
      </c>
      <c r="L191" s="31" t="s">
        <v>475</v>
      </c>
      <c r="M191" s="32" t="s">
        <v>1218</v>
      </c>
      <c r="N191" s="32"/>
      <c r="O191" s="33" t="s">
        <v>1219</v>
      </c>
      <c r="P191" s="33" t="s">
        <v>1220</v>
      </c>
      <c r="Q191" s="34" t="n">
        <v>9</v>
      </c>
      <c r="R191" s="32" t="s">
        <v>74</v>
      </c>
      <c r="S191" s="32" t="s">
        <v>49</v>
      </c>
      <c r="T191" s="32" t="s">
        <v>114</v>
      </c>
      <c r="U191" s="32" t="s">
        <v>49</v>
      </c>
      <c r="V191" s="32" t="s">
        <v>51</v>
      </c>
    </row>
    <row r="192" customFormat="false" ht="11.25" hidden="false" customHeight="false" outlineLevel="0" collapsed="false">
      <c r="A192" s="28" t="s">
        <v>1221</v>
      </c>
      <c r="B192" s="29" t="s">
        <v>1222</v>
      </c>
      <c r="C192" s="30" t="s">
        <v>1223</v>
      </c>
      <c r="D192" s="31" t="s">
        <v>115</v>
      </c>
      <c r="E192" s="32"/>
      <c r="F192" s="28" t="s">
        <v>1224</v>
      </c>
      <c r="G192" s="32" t="e">
        <f aca="false">$E$192*$F$192-$C$7*$E$192*$F$192/100</f>
        <v>#VALUE!</v>
      </c>
      <c r="H192" s="32" t="s">
        <v>33</v>
      </c>
      <c r="I192" s="28" t="s">
        <v>334</v>
      </c>
      <c r="J192" s="32" t="s">
        <v>150</v>
      </c>
      <c r="K192" s="32" t="s">
        <v>43</v>
      </c>
      <c r="L192" s="31" t="s">
        <v>59</v>
      </c>
      <c r="M192" s="32" t="s">
        <v>1225</v>
      </c>
      <c r="N192" s="32"/>
      <c r="O192" s="33" t="s">
        <v>1226</v>
      </c>
      <c r="P192" s="33" t="s">
        <v>1227</v>
      </c>
      <c r="Q192" s="34" t="n">
        <v>64</v>
      </c>
      <c r="R192" s="32" t="s">
        <v>74</v>
      </c>
      <c r="S192" s="32" t="s">
        <v>49</v>
      </c>
      <c r="T192" s="32" t="s">
        <v>841</v>
      </c>
      <c r="U192" s="32" t="s">
        <v>49</v>
      </c>
      <c r="V192" s="32" t="s">
        <v>51</v>
      </c>
    </row>
    <row r="193" customFormat="false" ht="11.25" hidden="false" customHeight="false" outlineLevel="0" collapsed="false">
      <c r="A193" s="28" t="s">
        <v>1228</v>
      </c>
      <c r="B193" s="29" t="s">
        <v>1229</v>
      </c>
      <c r="C193" s="30" t="s">
        <v>1230</v>
      </c>
      <c r="D193" s="31" t="s">
        <v>299</v>
      </c>
      <c r="E193" s="32"/>
      <c r="F193" s="28" t="s">
        <v>804</v>
      </c>
      <c r="G193" s="32" t="e">
        <f aca="false">$E$193*$F$193-$C$7*$E$193*$F$193/100</f>
        <v>#VALUE!</v>
      </c>
      <c r="H193" s="32" t="s">
        <v>33</v>
      </c>
      <c r="I193" s="28" t="s">
        <v>38</v>
      </c>
      <c r="J193" s="32" t="s">
        <v>70</v>
      </c>
      <c r="K193" s="32" t="s">
        <v>43</v>
      </c>
      <c r="L193" s="31" t="s">
        <v>273</v>
      </c>
      <c r="M193" s="32" t="s">
        <v>1231</v>
      </c>
      <c r="N193" s="32"/>
      <c r="O193" s="33" t="s">
        <v>1232</v>
      </c>
      <c r="P193" s="33" t="s">
        <v>1233</v>
      </c>
      <c r="Q193" s="34" t="n">
        <v>40</v>
      </c>
      <c r="R193" s="32" t="s">
        <v>74</v>
      </c>
      <c r="S193" s="32" t="s">
        <v>49</v>
      </c>
      <c r="T193" s="32" t="s">
        <v>1234</v>
      </c>
      <c r="U193" s="32" t="s">
        <v>49</v>
      </c>
      <c r="V193" s="32" t="s">
        <v>51</v>
      </c>
    </row>
    <row r="194" customFormat="false" ht="11.25" hidden="false" customHeight="false" outlineLevel="0" collapsed="false">
      <c r="A194" s="28" t="s">
        <v>1235</v>
      </c>
      <c r="B194" s="29" t="s">
        <v>1236</v>
      </c>
      <c r="C194" s="30" t="s">
        <v>37</v>
      </c>
      <c r="D194" s="31" t="s">
        <v>315</v>
      </c>
      <c r="E194" s="32"/>
      <c r="F194" s="28" t="s">
        <v>695</v>
      </c>
      <c r="G194" s="32" t="e">
        <f aca="false">$E$194*$F$194-$C$7*$E$194*$F$194/100</f>
        <v>#VALUE!</v>
      </c>
      <c r="H194" s="32" t="s">
        <v>40</v>
      </c>
      <c r="I194" s="28" t="s">
        <v>41</v>
      </c>
      <c r="J194" s="32" t="s">
        <v>98</v>
      </c>
      <c r="K194" s="32" t="s">
        <v>43</v>
      </c>
      <c r="L194" s="31" t="s">
        <v>44</v>
      </c>
      <c r="M194" s="32" t="s">
        <v>1237</v>
      </c>
      <c r="N194" s="32"/>
      <c r="O194" s="33" t="s">
        <v>1238</v>
      </c>
      <c r="P194" s="33" t="s">
        <v>1239</v>
      </c>
      <c r="Q194" s="34" t="n">
        <v>54</v>
      </c>
      <c r="R194" s="32" t="s">
        <v>74</v>
      </c>
      <c r="S194" s="32" t="s">
        <v>49</v>
      </c>
      <c r="T194" s="32" t="s">
        <v>50</v>
      </c>
      <c r="U194" s="32" t="s">
        <v>49</v>
      </c>
      <c r="V194" s="32" t="s">
        <v>51</v>
      </c>
    </row>
    <row r="195" customFormat="false" ht="11.25" hidden="false" customHeight="false" outlineLevel="0" collapsed="false">
      <c r="A195" s="28" t="s">
        <v>1240</v>
      </c>
      <c r="B195" s="29" t="s">
        <v>1241</v>
      </c>
      <c r="C195" s="30" t="s">
        <v>1242</v>
      </c>
      <c r="D195" s="31" t="s">
        <v>347</v>
      </c>
      <c r="E195" s="32"/>
      <c r="F195" s="28" t="s">
        <v>804</v>
      </c>
      <c r="G195" s="32" t="e">
        <f aca="false">$E$195*$F$195-$C$7*$E$195*$F$195/100</f>
        <v>#VALUE!</v>
      </c>
      <c r="H195" s="32" t="s">
        <v>33</v>
      </c>
      <c r="I195" s="28" t="s">
        <v>737</v>
      </c>
      <c r="J195" s="32" t="s">
        <v>584</v>
      </c>
      <c r="K195" s="32" t="s">
        <v>43</v>
      </c>
      <c r="L195" s="31" t="s">
        <v>342</v>
      </c>
      <c r="M195" s="32" t="s">
        <v>1243</v>
      </c>
      <c r="N195" s="32"/>
      <c r="O195" s="33" t="s">
        <v>1244</v>
      </c>
      <c r="P195" s="33" t="s">
        <v>1245</v>
      </c>
      <c r="Q195" s="34" t="n">
        <v>23</v>
      </c>
      <c r="R195" s="32" t="s">
        <v>74</v>
      </c>
      <c r="S195" s="32" t="s">
        <v>49</v>
      </c>
      <c r="T195" s="32" t="s">
        <v>1246</v>
      </c>
      <c r="U195" s="32" t="s">
        <v>458</v>
      </c>
      <c r="V195" s="32" t="s">
        <v>51</v>
      </c>
    </row>
    <row r="196" customFormat="false" ht="11.25" hidden="false" customHeight="false" outlineLevel="0" collapsed="false">
      <c r="A196" s="28" t="s">
        <v>1247</v>
      </c>
      <c r="B196" s="29" t="s">
        <v>1248</v>
      </c>
      <c r="C196" s="30" t="s">
        <v>147</v>
      </c>
      <c r="D196" s="31" t="s">
        <v>315</v>
      </c>
      <c r="E196" s="32"/>
      <c r="F196" s="28" t="s">
        <v>39</v>
      </c>
      <c r="G196" s="32" t="e">
        <f aca="false">$E$196*$F$196-$C$7*$E$196*$F$196/100</f>
        <v>#VALUE!</v>
      </c>
      <c r="H196" s="32" t="s">
        <v>33</v>
      </c>
      <c r="I196" s="28" t="s">
        <v>737</v>
      </c>
      <c r="J196" s="32" t="s">
        <v>88</v>
      </c>
      <c r="K196" s="32" t="s">
        <v>43</v>
      </c>
      <c r="L196" s="31" t="s">
        <v>342</v>
      </c>
      <c r="M196" s="32" t="s">
        <v>1249</v>
      </c>
      <c r="N196" s="32"/>
      <c r="O196" s="33" t="s">
        <v>1250</v>
      </c>
      <c r="P196" s="33" t="s">
        <v>1251</v>
      </c>
      <c r="Q196" s="34" t="n">
        <v>80</v>
      </c>
      <c r="R196" s="32" t="s">
        <v>74</v>
      </c>
      <c r="S196" s="32" t="s">
        <v>808</v>
      </c>
      <c r="T196" s="32" t="s">
        <v>156</v>
      </c>
      <c r="U196" s="32" t="s">
        <v>49</v>
      </c>
      <c r="V196" s="32" t="s">
        <v>51</v>
      </c>
    </row>
    <row r="197" customFormat="false" ht="11.25" hidden="false" customHeight="false" outlineLevel="0" collapsed="false">
      <c r="A197" s="28" t="s">
        <v>1252</v>
      </c>
      <c r="B197" s="29" t="s">
        <v>1253</v>
      </c>
      <c r="C197" s="30" t="s">
        <v>1254</v>
      </c>
      <c r="D197" s="31" t="s">
        <v>182</v>
      </c>
      <c r="E197" s="32"/>
      <c r="F197" s="28" t="s">
        <v>39</v>
      </c>
      <c r="G197" s="32" t="e">
        <f aca="false">$E$197*$F$197-$C$7*$E$197*$F$197/100</f>
        <v>#VALUE!</v>
      </c>
      <c r="H197" s="32" t="s">
        <v>1255</v>
      </c>
      <c r="I197" s="28" t="s">
        <v>1256</v>
      </c>
      <c r="J197" s="32" t="s">
        <v>1257</v>
      </c>
      <c r="K197" s="32" t="s">
        <v>177</v>
      </c>
      <c r="L197" s="31" t="s">
        <v>204</v>
      </c>
      <c r="M197" s="32" t="s">
        <v>1258</v>
      </c>
      <c r="N197" s="32"/>
      <c r="O197" s="33" t="s">
        <v>1259</v>
      </c>
      <c r="P197" s="33" t="s">
        <v>1260</v>
      </c>
      <c r="Q197" s="34" t="n">
        <v>77</v>
      </c>
      <c r="R197" s="32" t="s">
        <v>48</v>
      </c>
      <c r="S197" s="32" t="s">
        <v>75</v>
      </c>
      <c r="T197" s="32" t="s">
        <v>346</v>
      </c>
      <c r="U197" s="32" t="s">
        <v>1261</v>
      </c>
      <c r="V197" s="32" t="s">
        <v>51</v>
      </c>
    </row>
    <row r="198" customFormat="false" ht="11.25" hidden="false" customHeight="false" outlineLevel="0" collapsed="false">
      <c r="A198" s="28" t="s">
        <v>127</v>
      </c>
      <c r="B198" s="29" t="s">
        <v>1262</v>
      </c>
      <c r="C198" s="30" t="s">
        <v>1242</v>
      </c>
      <c r="D198" s="31" t="s">
        <v>299</v>
      </c>
      <c r="E198" s="32"/>
      <c r="F198" s="28" t="s">
        <v>39</v>
      </c>
      <c r="G198" s="32" t="e">
        <f aca="false">$E$198*$F$198-$C$7*$E$198*$F$198/100</f>
        <v>#VALUE!</v>
      </c>
      <c r="H198" s="32" t="s">
        <v>33</v>
      </c>
      <c r="I198" s="28" t="s">
        <v>1117</v>
      </c>
      <c r="J198" s="32" t="s">
        <v>584</v>
      </c>
      <c r="K198" s="32" t="s">
        <v>43</v>
      </c>
      <c r="L198" s="31" t="s">
        <v>44</v>
      </c>
      <c r="M198" s="32" t="s">
        <v>1263</v>
      </c>
      <c r="N198" s="32"/>
      <c r="O198" s="33" t="s">
        <v>1264</v>
      </c>
      <c r="P198" s="33" t="s">
        <v>1265</v>
      </c>
      <c r="Q198" s="34" t="n">
        <v>71</v>
      </c>
      <c r="R198" s="32" t="s">
        <v>74</v>
      </c>
      <c r="S198" s="32" t="s">
        <v>49</v>
      </c>
      <c r="T198" s="32" t="s">
        <v>1261</v>
      </c>
      <c r="U198" s="32" t="s">
        <v>1266</v>
      </c>
      <c r="V198" s="32" t="s">
        <v>51</v>
      </c>
    </row>
    <row r="199" customFormat="false" ht="11.25" hidden="false" customHeight="false" outlineLevel="0" collapsed="false">
      <c r="A199" s="28" t="s">
        <v>1267</v>
      </c>
      <c r="B199" s="29" t="s">
        <v>1268</v>
      </c>
      <c r="C199" s="30" t="s">
        <v>1269</v>
      </c>
      <c r="D199" s="31" t="s">
        <v>131</v>
      </c>
      <c r="E199" s="32"/>
      <c r="F199" s="28" t="s">
        <v>899</v>
      </c>
      <c r="G199" s="32" t="e">
        <f aca="false">$E$199*$F$199-$C$7*$E$199*$F$199/100</f>
        <v>#VALUE!</v>
      </c>
      <c r="H199" s="32" t="s">
        <v>40</v>
      </c>
      <c r="I199" s="28" t="s">
        <v>1270</v>
      </c>
      <c r="J199" s="32" t="s">
        <v>88</v>
      </c>
      <c r="K199" s="32" t="s">
        <v>43</v>
      </c>
      <c r="L199" s="31" t="s">
        <v>204</v>
      </c>
      <c r="M199" s="32" t="s">
        <v>1271</v>
      </c>
      <c r="N199" s="32"/>
      <c r="O199" s="33" t="s">
        <v>1272</v>
      </c>
      <c r="P199" s="33" t="s">
        <v>1273</v>
      </c>
      <c r="Q199" s="34" t="n">
        <v>82</v>
      </c>
      <c r="R199" s="32" t="s">
        <v>48</v>
      </c>
      <c r="S199" s="32" t="s">
        <v>49</v>
      </c>
      <c r="T199" s="32" t="s">
        <v>1274</v>
      </c>
      <c r="U199" s="32" t="s">
        <v>49</v>
      </c>
      <c r="V199" s="32" t="s">
        <v>51</v>
      </c>
    </row>
    <row r="200" customFormat="false" ht="11.25" hidden="false" customHeight="false" outlineLevel="0" collapsed="false">
      <c r="A200" s="28" t="s">
        <v>1275</v>
      </c>
      <c r="B200" s="29" t="s">
        <v>1268</v>
      </c>
      <c r="C200" s="30" t="s">
        <v>1269</v>
      </c>
      <c r="D200" s="31" t="s">
        <v>131</v>
      </c>
      <c r="E200" s="32"/>
      <c r="F200" s="28" t="s">
        <v>899</v>
      </c>
      <c r="G200" s="32" t="e">
        <f aca="false">$E$200*$F$200-$C$7*$E$200*$F$200/100</f>
        <v>#VALUE!</v>
      </c>
      <c r="H200" s="32" t="s">
        <v>40</v>
      </c>
      <c r="I200" s="28" t="s">
        <v>1270</v>
      </c>
      <c r="J200" s="32" t="s">
        <v>88</v>
      </c>
      <c r="K200" s="32" t="s">
        <v>43</v>
      </c>
      <c r="L200" s="31" t="s">
        <v>204</v>
      </c>
      <c r="M200" s="32" t="s">
        <v>1271</v>
      </c>
      <c r="N200" s="32"/>
      <c r="O200" s="33" t="s">
        <v>1272</v>
      </c>
      <c r="P200" s="33" t="s">
        <v>1273</v>
      </c>
      <c r="Q200" s="34" t="n">
        <v>82</v>
      </c>
      <c r="R200" s="32" t="s">
        <v>48</v>
      </c>
      <c r="S200" s="32" t="s">
        <v>49</v>
      </c>
      <c r="T200" s="32" t="s">
        <v>1274</v>
      </c>
      <c r="U200" s="32" t="s">
        <v>49</v>
      </c>
      <c r="V200" s="32" t="s">
        <v>51</v>
      </c>
    </row>
    <row r="201" customFormat="false" ht="11.25" hidden="false" customHeight="false" outlineLevel="0" collapsed="false">
      <c r="A201" s="28" t="s">
        <v>1276</v>
      </c>
      <c r="B201" s="29" t="s">
        <v>1277</v>
      </c>
      <c r="C201" s="30" t="s">
        <v>49</v>
      </c>
      <c r="D201" s="31" t="s">
        <v>252</v>
      </c>
      <c r="E201" s="32"/>
      <c r="F201" s="28" t="s">
        <v>39</v>
      </c>
      <c r="G201" s="32" t="e">
        <f aca="false">$E$201*$F$201-$C$7*$E$201*$F$201/100</f>
        <v>#VALUE!</v>
      </c>
      <c r="H201" s="32" t="s">
        <v>33</v>
      </c>
      <c r="I201" s="28" t="s">
        <v>748</v>
      </c>
      <c r="J201" s="32" t="s">
        <v>88</v>
      </c>
      <c r="K201" s="32" t="s">
        <v>43</v>
      </c>
      <c r="L201" s="31" t="s">
        <v>44</v>
      </c>
      <c r="M201" s="32" t="s">
        <v>1278</v>
      </c>
      <c r="N201" s="32"/>
      <c r="O201" s="33" t="s">
        <v>1279</v>
      </c>
      <c r="P201" s="33" t="s">
        <v>1280</v>
      </c>
      <c r="Q201" s="34" t="n">
        <v>304</v>
      </c>
      <c r="R201" s="32" t="s">
        <v>48</v>
      </c>
      <c r="S201" s="32" t="s">
        <v>49</v>
      </c>
      <c r="T201" s="32" t="s">
        <v>700</v>
      </c>
      <c r="U201" s="32" t="s">
        <v>49</v>
      </c>
      <c r="V201" s="32" t="s">
        <v>51</v>
      </c>
    </row>
    <row r="202" customFormat="false" ht="11.25" hidden="false" customHeight="false" outlineLevel="0" collapsed="false">
      <c r="A202" s="28" t="s">
        <v>1281</v>
      </c>
      <c r="B202" s="29" t="s">
        <v>1282</v>
      </c>
      <c r="C202" s="30" t="s">
        <v>49</v>
      </c>
      <c r="D202" s="31" t="s">
        <v>459</v>
      </c>
      <c r="E202" s="32"/>
      <c r="F202" s="28" t="s">
        <v>1183</v>
      </c>
      <c r="G202" s="32" t="e">
        <f aca="false">$E$202*$F$202-$C$7*$E$202*$F$202/100</f>
        <v>#VALUE!</v>
      </c>
      <c r="H202" s="32" t="s">
        <v>33</v>
      </c>
      <c r="I202" s="28" t="s">
        <v>546</v>
      </c>
      <c r="J202" s="32" t="s">
        <v>584</v>
      </c>
      <c r="K202" s="32" t="s">
        <v>43</v>
      </c>
      <c r="L202" s="31" t="s">
        <v>44</v>
      </c>
      <c r="M202" s="32" t="s">
        <v>1283</v>
      </c>
      <c r="N202" s="32"/>
      <c r="O202" s="33" t="s">
        <v>1284</v>
      </c>
      <c r="P202" s="33" t="s">
        <v>1285</v>
      </c>
      <c r="Q202" s="34" t="n">
        <v>846</v>
      </c>
      <c r="R202" s="32" t="s">
        <v>48</v>
      </c>
      <c r="S202" s="32" t="s">
        <v>49</v>
      </c>
      <c r="T202" s="32" t="s">
        <v>1286</v>
      </c>
      <c r="U202" s="32" t="s">
        <v>49</v>
      </c>
      <c r="V202" s="32" t="s">
        <v>51</v>
      </c>
    </row>
    <row r="203" customFormat="false" ht="11.25" hidden="false" customHeight="false" outlineLevel="0" collapsed="false">
      <c r="A203" s="28" t="s">
        <v>1287</v>
      </c>
      <c r="B203" s="29" t="s">
        <v>1288</v>
      </c>
      <c r="C203" s="30" t="s">
        <v>49</v>
      </c>
      <c r="D203" s="31" t="s">
        <v>347</v>
      </c>
      <c r="E203" s="32"/>
      <c r="F203" s="28" t="s">
        <v>837</v>
      </c>
      <c r="G203" s="32" t="e">
        <f aca="false">$E$203*$F$203-$C$7*$E$203*$F$203/100</f>
        <v>#VALUE!</v>
      </c>
      <c r="H203" s="32" t="s">
        <v>33</v>
      </c>
      <c r="I203" s="28" t="s">
        <v>615</v>
      </c>
      <c r="J203" s="32" t="s">
        <v>88</v>
      </c>
      <c r="K203" s="32" t="s">
        <v>43</v>
      </c>
      <c r="L203" s="31" t="s">
        <v>44</v>
      </c>
      <c r="M203" s="32" t="s">
        <v>1289</v>
      </c>
      <c r="N203" s="32"/>
      <c r="O203" s="33" t="s">
        <v>1290</v>
      </c>
      <c r="P203" s="33" t="s">
        <v>1291</v>
      </c>
      <c r="Q203" s="34" t="n">
        <v>251</v>
      </c>
      <c r="R203" s="32" t="s">
        <v>74</v>
      </c>
      <c r="S203" s="32" t="s">
        <v>49</v>
      </c>
      <c r="T203" s="32" t="s">
        <v>1286</v>
      </c>
      <c r="U203" s="32" t="s">
        <v>49</v>
      </c>
      <c r="V203" s="32" t="s">
        <v>1292</v>
      </c>
    </row>
    <row r="204" customFormat="false" ht="11.25" hidden="false" customHeight="false" outlineLevel="0" collapsed="false">
      <c r="A204" s="28" t="s">
        <v>1293</v>
      </c>
      <c r="B204" s="29" t="s">
        <v>1294</v>
      </c>
      <c r="C204" s="30" t="s">
        <v>1295</v>
      </c>
      <c r="D204" s="31" t="s">
        <v>106</v>
      </c>
      <c r="E204" s="32"/>
      <c r="F204" s="28" t="s">
        <v>397</v>
      </c>
      <c r="G204" s="32" t="e">
        <f aca="false">$E$204*$F$204-$C$7*$E$204*$F$204/100</f>
        <v>#VALUE!</v>
      </c>
      <c r="H204" s="32" t="s">
        <v>33</v>
      </c>
      <c r="I204" s="28" t="s">
        <v>673</v>
      </c>
      <c r="J204" s="32" t="s">
        <v>625</v>
      </c>
      <c r="K204" s="32" t="s">
        <v>177</v>
      </c>
      <c r="L204" s="31" t="s">
        <v>1296</v>
      </c>
      <c r="M204" s="32" t="s">
        <v>1297</v>
      </c>
      <c r="N204" s="32"/>
      <c r="O204" s="33" t="s">
        <v>1298</v>
      </c>
      <c r="P204" s="33" t="s">
        <v>1299</v>
      </c>
      <c r="Q204" s="34" t="n">
        <v>1154</v>
      </c>
      <c r="R204" s="32" t="s">
        <v>74</v>
      </c>
      <c r="S204" s="32" t="s">
        <v>49</v>
      </c>
      <c r="T204" s="32" t="s">
        <v>1300</v>
      </c>
      <c r="U204" s="32" t="s">
        <v>49</v>
      </c>
      <c r="V204" s="32" t="s">
        <v>51</v>
      </c>
    </row>
    <row r="205" customFormat="false" ht="11.25" hidden="false" customHeight="false" outlineLevel="0" collapsed="false">
      <c r="A205" s="28" t="s">
        <v>1301</v>
      </c>
      <c r="B205" s="29" t="s">
        <v>1302</v>
      </c>
      <c r="C205" s="30" t="s">
        <v>1303</v>
      </c>
      <c r="D205" s="31" t="s">
        <v>252</v>
      </c>
      <c r="E205" s="32"/>
      <c r="F205" s="28" t="s">
        <v>837</v>
      </c>
      <c r="G205" s="32" t="e">
        <f aca="false">$E$205*$F$205-$C$7*$E$205*$F$205/100</f>
        <v>#VALUE!</v>
      </c>
      <c r="H205" s="32" t="s">
        <v>33</v>
      </c>
      <c r="I205" s="28" t="s">
        <v>990</v>
      </c>
      <c r="J205" s="32" t="s">
        <v>584</v>
      </c>
      <c r="K205" s="32" t="s">
        <v>43</v>
      </c>
      <c r="L205" s="31" t="s">
        <v>44</v>
      </c>
      <c r="M205" s="32" t="s">
        <v>1304</v>
      </c>
      <c r="N205" s="32"/>
      <c r="O205" s="33" t="s">
        <v>1305</v>
      </c>
      <c r="P205" s="33" t="s">
        <v>1306</v>
      </c>
      <c r="Q205" s="34" t="n">
        <v>4</v>
      </c>
      <c r="R205" s="32" t="s">
        <v>74</v>
      </c>
      <c r="S205" s="32" t="s">
        <v>49</v>
      </c>
      <c r="T205" s="32" t="s">
        <v>114</v>
      </c>
      <c r="U205" s="32" t="s">
        <v>49</v>
      </c>
      <c r="V205" s="32" t="s">
        <v>51</v>
      </c>
    </row>
    <row r="206" customFormat="false" ht="11.25" hidden="false" customHeight="false" outlineLevel="0" collapsed="false">
      <c r="A206" s="28" t="s">
        <v>822</v>
      </c>
      <c r="B206" s="29" t="s">
        <v>1307</v>
      </c>
      <c r="C206" s="30" t="s">
        <v>1308</v>
      </c>
      <c r="D206" s="31" t="s">
        <v>220</v>
      </c>
      <c r="E206" s="32"/>
      <c r="F206" s="28" t="s">
        <v>419</v>
      </c>
      <c r="G206" s="32" t="e">
        <f aca="false">$E$206*$F$206-$C$7*$E$206*$F$206/100</f>
        <v>#VALUE!</v>
      </c>
      <c r="H206" s="32" t="s">
        <v>33</v>
      </c>
      <c r="I206" s="28" t="s">
        <v>1309</v>
      </c>
      <c r="J206" s="32" t="s">
        <v>88</v>
      </c>
      <c r="K206" s="32" t="s">
        <v>43</v>
      </c>
      <c r="L206" s="31" t="s">
        <v>59</v>
      </c>
      <c r="M206" s="32" t="s">
        <v>1310</v>
      </c>
      <c r="N206" s="32"/>
      <c r="O206" s="33" t="s">
        <v>1311</v>
      </c>
      <c r="P206" s="33" t="s">
        <v>1312</v>
      </c>
      <c r="Q206" s="34" t="n">
        <v>24</v>
      </c>
      <c r="R206" s="32" t="s">
        <v>74</v>
      </c>
      <c r="S206" s="32" t="s">
        <v>49</v>
      </c>
      <c r="T206" s="32" t="s">
        <v>75</v>
      </c>
      <c r="U206" s="32" t="s">
        <v>49</v>
      </c>
      <c r="V206" s="32" t="s">
        <v>51</v>
      </c>
    </row>
    <row r="207" customFormat="false" ht="11.25" hidden="false" customHeight="false" outlineLevel="0" collapsed="false">
      <c r="A207" s="28" t="s">
        <v>1313</v>
      </c>
      <c r="B207" s="29" t="s">
        <v>1314</v>
      </c>
      <c r="C207" s="30" t="s">
        <v>108</v>
      </c>
      <c r="D207" s="31" t="s">
        <v>182</v>
      </c>
      <c r="E207" s="32"/>
      <c r="F207" s="28" t="s">
        <v>821</v>
      </c>
      <c r="G207" s="32" t="e">
        <f aca="false">$E$207*$F$207-$C$7*$E$207*$F$207/100</f>
        <v>#VALUE!</v>
      </c>
      <c r="H207" s="32" t="s">
        <v>33</v>
      </c>
      <c r="I207" s="28" t="s">
        <v>1315</v>
      </c>
      <c r="J207" s="32" t="s">
        <v>88</v>
      </c>
      <c r="K207" s="32" t="s">
        <v>43</v>
      </c>
      <c r="L207" s="31" t="s">
        <v>59</v>
      </c>
      <c r="M207" s="32" t="s">
        <v>1316</v>
      </c>
      <c r="N207" s="32"/>
      <c r="O207" s="33" t="s">
        <v>1317</v>
      </c>
      <c r="P207" s="33" t="s">
        <v>1318</v>
      </c>
      <c r="Q207" s="34" t="n">
        <v>6</v>
      </c>
      <c r="R207" s="32" t="s">
        <v>74</v>
      </c>
      <c r="S207" s="32" t="s">
        <v>49</v>
      </c>
      <c r="T207" s="32" t="s">
        <v>1319</v>
      </c>
      <c r="U207" s="32" t="s">
        <v>49</v>
      </c>
      <c r="V207" s="32" t="s">
        <v>51</v>
      </c>
    </row>
    <row r="208" customFormat="false" ht="11.25" hidden="false" customHeight="false" outlineLevel="0" collapsed="false">
      <c r="A208" s="28" t="s">
        <v>1320</v>
      </c>
      <c r="B208" s="29" t="s">
        <v>1321</v>
      </c>
      <c r="C208" s="30" t="s">
        <v>1322</v>
      </c>
      <c r="D208" s="31" t="s">
        <v>93</v>
      </c>
      <c r="E208" s="32"/>
      <c r="F208" s="28" t="s">
        <v>397</v>
      </c>
      <c r="G208" s="32" t="e">
        <f aca="false">$E$208*$F$208-$C$7*$E$208*$F$208/100</f>
        <v>#VALUE!</v>
      </c>
      <c r="H208" s="32" t="s">
        <v>33</v>
      </c>
      <c r="I208" s="28" t="s">
        <v>812</v>
      </c>
      <c r="J208" s="32" t="s">
        <v>58</v>
      </c>
      <c r="K208" s="32" t="s">
        <v>43</v>
      </c>
      <c r="L208" s="31" t="s">
        <v>1296</v>
      </c>
      <c r="M208" s="32" t="s">
        <v>1323</v>
      </c>
      <c r="N208" s="32"/>
      <c r="O208" s="33" t="s">
        <v>1324</v>
      </c>
      <c r="P208" s="33" t="s">
        <v>1325</v>
      </c>
      <c r="Q208" s="34" t="n">
        <v>16</v>
      </c>
      <c r="R208" s="32" t="s">
        <v>74</v>
      </c>
      <c r="S208" s="32" t="s">
        <v>49</v>
      </c>
      <c r="T208" s="32" t="s">
        <v>1326</v>
      </c>
      <c r="U208" s="32" t="s">
        <v>49</v>
      </c>
      <c r="V208" s="32" t="s">
        <v>51</v>
      </c>
    </row>
    <row r="209" customFormat="false" ht="11.25" hidden="false" customHeight="false" outlineLevel="0" collapsed="false">
      <c r="A209" s="28" t="s">
        <v>1327</v>
      </c>
      <c r="B209" s="29" t="s">
        <v>1328</v>
      </c>
      <c r="C209" s="30" t="s">
        <v>49</v>
      </c>
      <c r="D209" s="31" t="s">
        <v>459</v>
      </c>
      <c r="E209" s="32"/>
      <c r="F209" s="28" t="s">
        <v>666</v>
      </c>
      <c r="G209" s="32" t="e">
        <f aca="false">$E$209*$F$209-$C$7*$E$209*$F$209/100</f>
        <v>#VALUE!</v>
      </c>
      <c r="H209" s="32" t="s">
        <v>33</v>
      </c>
      <c r="I209" s="28" t="s">
        <v>182</v>
      </c>
      <c r="J209" s="32" t="s">
        <v>150</v>
      </c>
      <c r="K209" s="32" t="s">
        <v>43</v>
      </c>
      <c r="L209" s="31" t="s">
        <v>273</v>
      </c>
      <c r="M209" s="32" t="s">
        <v>1329</v>
      </c>
      <c r="N209" s="32"/>
      <c r="O209" s="35" t="s">
        <v>1330</v>
      </c>
      <c r="P209" s="33" t="s">
        <v>1331</v>
      </c>
      <c r="Q209" s="34" t="n">
        <v>1050</v>
      </c>
      <c r="R209" s="32" t="s">
        <v>74</v>
      </c>
      <c r="S209" s="32" t="s">
        <v>49</v>
      </c>
      <c r="T209" s="32" t="s">
        <v>1332</v>
      </c>
      <c r="U209" s="32" t="s">
        <v>49</v>
      </c>
      <c r="V209" s="32" t="s">
        <v>1333</v>
      </c>
    </row>
    <row r="210" customFormat="false" ht="11.25" hidden="false" customHeight="false" outlineLevel="0" collapsed="false">
      <c r="A210" s="28" t="s">
        <v>1309</v>
      </c>
      <c r="B210" s="29" t="s">
        <v>1334</v>
      </c>
      <c r="C210" s="30" t="s">
        <v>1335</v>
      </c>
      <c r="D210" s="31" t="s">
        <v>145</v>
      </c>
      <c r="E210" s="32"/>
      <c r="F210" s="28" t="s">
        <v>1336</v>
      </c>
      <c r="G210" s="32" t="e">
        <f aca="false">$E$210*$F$210-$C$7*$E$210*$F$210/100</f>
        <v>#VALUE!</v>
      </c>
      <c r="H210" s="32" t="s">
        <v>33</v>
      </c>
      <c r="I210" s="28" t="s">
        <v>847</v>
      </c>
      <c r="J210" s="32" t="s">
        <v>88</v>
      </c>
      <c r="K210" s="32" t="s">
        <v>43</v>
      </c>
      <c r="L210" s="31" t="s">
        <v>59</v>
      </c>
      <c r="M210" s="32" t="s">
        <v>1337</v>
      </c>
      <c r="N210" s="32"/>
      <c r="O210" s="33" t="s">
        <v>1338</v>
      </c>
      <c r="P210" s="33" t="s">
        <v>1339</v>
      </c>
      <c r="Q210" s="34" t="n">
        <v>52</v>
      </c>
      <c r="R210" s="32" t="s">
        <v>74</v>
      </c>
      <c r="S210" s="32" t="s">
        <v>49</v>
      </c>
      <c r="T210" s="32" t="s">
        <v>1340</v>
      </c>
      <c r="U210" s="32" t="s">
        <v>49</v>
      </c>
      <c r="V210" s="32" t="s">
        <v>51</v>
      </c>
    </row>
    <row r="211" customFormat="false" ht="11.25" hidden="false" customHeight="false" outlineLevel="0" collapsed="false">
      <c r="A211" s="28" t="s">
        <v>1341</v>
      </c>
      <c r="B211" s="29" t="s">
        <v>1342</v>
      </c>
      <c r="C211" s="30" t="s">
        <v>54</v>
      </c>
      <c r="D211" s="31" t="s">
        <v>347</v>
      </c>
      <c r="E211" s="32"/>
      <c r="F211" s="28" t="s">
        <v>829</v>
      </c>
      <c r="G211" s="32" t="e">
        <f aca="false">$E$211*$F$211-$C$7*$E$211*$F$211/100</f>
        <v>#VALUE!</v>
      </c>
      <c r="H211" s="32" t="s">
        <v>40</v>
      </c>
      <c r="I211" s="28" t="s">
        <v>748</v>
      </c>
      <c r="J211" s="32" t="s">
        <v>1343</v>
      </c>
      <c r="K211" s="32" t="s">
        <v>43</v>
      </c>
      <c r="L211" s="31" t="s">
        <v>44</v>
      </c>
      <c r="M211" s="32" t="s">
        <v>1344</v>
      </c>
      <c r="N211" s="32"/>
      <c r="O211" s="33" t="s">
        <v>1345</v>
      </c>
      <c r="P211" s="33" t="s">
        <v>1346</v>
      </c>
      <c r="Q211" s="34" t="n">
        <v>219</v>
      </c>
      <c r="R211" s="32" t="s">
        <v>48</v>
      </c>
      <c r="S211" s="32" t="s">
        <v>1194</v>
      </c>
      <c r="T211" s="32" t="s">
        <v>1347</v>
      </c>
      <c r="U211" s="32" t="s">
        <v>49</v>
      </c>
      <c r="V211" s="32" t="s">
        <v>51</v>
      </c>
    </row>
    <row r="212" customFormat="false" ht="11.25" hidden="false" customHeight="false" outlineLevel="0" collapsed="false">
      <c r="A212" s="28" t="s">
        <v>1348</v>
      </c>
      <c r="B212" s="29" t="s">
        <v>1349</v>
      </c>
      <c r="C212" s="30" t="s">
        <v>1350</v>
      </c>
      <c r="D212" s="31" t="s">
        <v>220</v>
      </c>
      <c r="E212" s="32"/>
      <c r="F212" s="28" t="s">
        <v>829</v>
      </c>
      <c r="G212" s="32" t="e">
        <f aca="false">$E$212*$F$212-$C$7*$E$212*$F$212/100</f>
        <v>#VALUE!</v>
      </c>
      <c r="H212" s="32" t="s">
        <v>33</v>
      </c>
      <c r="I212" s="28" t="s">
        <v>822</v>
      </c>
      <c r="J212" s="32" t="s">
        <v>150</v>
      </c>
      <c r="K212" s="32" t="s">
        <v>43</v>
      </c>
      <c r="L212" s="31" t="s">
        <v>59</v>
      </c>
      <c r="M212" s="32" t="s">
        <v>1351</v>
      </c>
      <c r="N212" s="32"/>
      <c r="O212" s="33" t="s">
        <v>1352</v>
      </c>
      <c r="P212" s="33" t="s">
        <v>1353</v>
      </c>
      <c r="Q212" s="34" t="n">
        <v>43</v>
      </c>
      <c r="R212" s="32" t="s">
        <v>74</v>
      </c>
      <c r="S212" s="32" t="s">
        <v>49</v>
      </c>
      <c r="T212" s="32" t="s">
        <v>841</v>
      </c>
      <c r="U212" s="32" t="s">
        <v>49</v>
      </c>
      <c r="V212" s="32" t="s">
        <v>51</v>
      </c>
    </row>
    <row r="213" customFormat="false" ht="11.25" hidden="false" customHeight="false" outlineLevel="0" collapsed="false">
      <c r="A213" s="28" t="s">
        <v>1354</v>
      </c>
      <c r="B213" s="29" t="s">
        <v>1355</v>
      </c>
      <c r="C213" s="30" t="s">
        <v>1350</v>
      </c>
      <c r="D213" s="31" t="s">
        <v>220</v>
      </c>
      <c r="E213" s="32"/>
      <c r="F213" s="28" t="s">
        <v>39</v>
      </c>
      <c r="G213" s="32" t="e">
        <f aca="false">$E$213*$F$213-$C$7*$E$213*$F$213/100</f>
        <v>#VALUE!</v>
      </c>
      <c r="H213" s="32" t="s">
        <v>33</v>
      </c>
      <c r="I213" s="28" t="s">
        <v>1117</v>
      </c>
      <c r="J213" s="32" t="s">
        <v>584</v>
      </c>
      <c r="K213" s="32" t="s">
        <v>43</v>
      </c>
      <c r="L213" s="31" t="s">
        <v>59</v>
      </c>
      <c r="M213" s="32" t="s">
        <v>1356</v>
      </c>
      <c r="N213" s="32"/>
      <c r="O213" s="33" t="s">
        <v>1357</v>
      </c>
      <c r="P213" s="33" t="s">
        <v>1358</v>
      </c>
      <c r="Q213" s="34" t="n">
        <v>18</v>
      </c>
      <c r="R213" s="32" t="s">
        <v>74</v>
      </c>
      <c r="S213" s="32" t="s">
        <v>49</v>
      </c>
      <c r="T213" s="32" t="s">
        <v>841</v>
      </c>
      <c r="U213" s="32" t="s">
        <v>49</v>
      </c>
      <c r="V213" s="32" t="s">
        <v>51</v>
      </c>
    </row>
    <row r="214" customFormat="false" ht="11.25" hidden="false" customHeight="false" outlineLevel="0" collapsed="false">
      <c r="A214" s="28" t="s">
        <v>1359</v>
      </c>
      <c r="B214" s="29" t="s">
        <v>1360</v>
      </c>
      <c r="C214" s="30" t="s">
        <v>1350</v>
      </c>
      <c r="D214" s="31" t="s">
        <v>252</v>
      </c>
      <c r="E214" s="32"/>
      <c r="F214" s="28" t="s">
        <v>695</v>
      </c>
      <c r="G214" s="32" t="e">
        <f aca="false">$E$214*$F$214-$C$7*$E$214*$F$214/100</f>
        <v>#VALUE!</v>
      </c>
      <c r="H214" s="32" t="s">
        <v>33</v>
      </c>
      <c r="I214" s="28" t="s">
        <v>789</v>
      </c>
      <c r="J214" s="32" t="s">
        <v>584</v>
      </c>
      <c r="K214" s="32" t="s">
        <v>43</v>
      </c>
      <c r="L214" s="31" t="s">
        <v>44</v>
      </c>
      <c r="M214" s="32" t="s">
        <v>1361</v>
      </c>
      <c r="N214" s="32"/>
      <c r="O214" s="33" t="s">
        <v>1362</v>
      </c>
      <c r="P214" s="33" t="s">
        <v>1363</v>
      </c>
      <c r="Q214" s="34" t="n">
        <v>31</v>
      </c>
      <c r="R214" s="32" t="s">
        <v>74</v>
      </c>
      <c r="S214" s="32" t="s">
        <v>49</v>
      </c>
      <c r="T214" s="32" t="s">
        <v>841</v>
      </c>
      <c r="U214" s="32" t="s">
        <v>493</v>
      </c>
      <c r="V214" s="32" t="s">
        <v>51</v>
      </c>
    </row>
    <row r="215" customFormat="false" ht="11.25" hidden="false" customHeight="false" outlineLevel="0" collapsed="false">
      <c r="A215" s="28" t="s">
        <v>1364</v>
      </c>
      <c r="B215" s="29" t="s">
        <v>1365</v>
      </c>
      <c r="C215" s="30" t="s">
        <v>287</v>
      </c>
      <c r="D215" s="31" t="s">
        <v>145</v>
      </c>
      <c r="E215" s="32"/>
      <c r="F215" s="28" t="s">
        <v>397</v>
      </c>
      <c r="G215" s="32" t="e">
        <f aca="false">$E$215*$F$215-$C$7*$E$215*$F$215/100</f>
        <v>#VALUE!</v>
      </c>
      <c r="H215" s="32" t="s">
        <v>33</v>
      </c>
      <c r="I215" s="28" t="s">
        <v>1366</v>
      </c>
      <c r="J215" s="32" t="s">
        <v>150</v>
      </c>
      <c r="K215" s="32" t="s">
        <v>43</v>
      </c>
      <c r="L215" s="31" t="s">
        <v>44</v>
      </c>
      <c r="M215" s="32" t="s">
        <v>1367</v>
      </c>
      <c r="N215" s="32"/>
      <c r="O215" s="33" t="s">
        <v>1368</v>
      </c>
      <c r="P215" s="33" t="s">
        <v>1369</v>
      </c>
      <c r="Q215" s="34" t="n">
        <v>23</v>
      </c>
      <c r="R215" s="32" t="s">
        <v>74</v>
      </c>
      <c r="S215" s="32" t="s">
        <v>49</v>
      </c>
      <c r="T215" s="32" t="s">
        <v>75</v>
      </c>
      <c r="U215" s="32" t="s">
        <v>49</v>
      </c>
      <c r="V215" s="32" t="s">
        <v>51</v>
      </c>
    </row>
    <row r="216" customFormat="false" ht="11.25" hidden="false" customHeight="false" outlineLevel="0" collapsed="false">
      <c r="A216" s="28" t="s">
        <v>644</v>
      </c>
      <c r="B216" s="29" t="s">
        <v>1370</v>
      </c>
      <c r="C216" s="30" t="s">
        <v>108</v>
      </c>
      <c r="D216" s="31" t="s">
        <v>444</v>
      </c>
      <c r="E216" s="32"/>
      <c r="F216" s="28" t="s">
        <v>666</v>
      </c>
      <c r="G216" s="32" t="e">
        <f aca="false">$E$216*$F$216-$C$7*$E$216*$F$216/100</f>
        <v>#VALUE!</v>
      </c>
      <c r="H216" s="32" t="s">
        <v>33</v>
      </c>
      <c r="I216" s="28" t="s">
        <v>444</v>
      </c>
      <c r="J216" s="32" t="s">
        <v>88</v>
      </c>
      <c r="K216" s="32" t="s">
        <v>43</v>
      </c>
      <c r="L216" s="31" t="s">
        <v>59</v>
      </c>
      <c r="M216" s="32" t="s">
        <v>1371</v>
      </c>
      <c r="N216" s="32"/>
      <c r="O216" s="33" t="s">
        <v>1372</v>
      </c>
      <c r="P216" s="33" t="s">
        <v>1373</v>
      </c>
      <c r="Q216" s="34" t="n">
        <v>231</v>
      </c>
      <c r="R216" s="32" t="s">
        <v>74</v>
      </c>
      <c r="S216" s="32" t="s">
        <v>49</v>
      </c>
      <c r="T216" s="32" t="s">
        <v>75</v>
      </c>
      <c r="U216" s="32" t="s">
        <v>114</v>
      </c>
      <c r="V216" s="32" t="s">
        <v>51</v>
      </c>
    </row>
    <row r="217" customFormat="false" ht="11.25" hidden="false" customHeight="false" outlineLevel="0" collapsed="false">
      <c r="A217" s="28" t="s">
        <v>1374</v>
      </c>
      <c r="B217" s="29" t="s">
        <v>1375</v>
      </c>
      <c r="C217" s="30" t="s">
        <v>1376</v>
      </c>
      <c r="D217" s="31" t="s">
        <v>38</v>
      </c>
      <c r="E217" s="32"/>
      <c r="F217" s="28" t="s">
        <v>666</v>
      </c>
      <c r="G217" s="32" t="e">
        <f aca="false">$E$217*$F$217-$C$7*$E$217*$F$217/100</f>
        <v>#VALUE!</v>
      </c>
      <c r="H217" s="32" t="s">
        <v>33</v>
      </c>
      <c r="I217" s="28" t="s">
        <v>41</v>
      </c>
      <c r="J217" s="32" t="s">
        <v>88</v>
      </c>
      <c r="K217" s="32" t="s">
        <v>43</v>
      </c>
      <c r="L217" s="31" t="s">
        <v>44</v>
      </c>
      <c r="M217" s="32" t="s">
        <v>1377</v>
      </c>
      <c r="N217" s="32"/>
      <c r="O217" s="33" t="s">
        <v>1378</v>
      </c>
      <c r="P217" s="33" t="s">
        <v>1379</v>
      </c>
      <c r="Q217" s="34" t="n">
        <v>44</v>
      </c>
      <c r="R217" s="32" t="s">
        <v>74</v>
      </c>
      <c r="S217" s="32" t="s">
        <v>49</v>
      </c>
      <c r="T217" s="32" t="s">
        <v>156</v>
      </c>
      <c r="U217" s="32" t="s">
        <v>49</v>
      </c>
      <c r="V217" s="32" t="s">
        <v>51</v>
      </c>
    </row>
    <row r="218" customFormat="false" ht="11.25" hidden="false" customHeight="false" outlineLevel="0" collapsed="false">
      <c r="A218" s="28" t="s">
        <v>1018</v>
      </c>
      <c r="B218" s="29" t="s">
        <v>1380</v>
      </c>
      <c r="C218" s="30" t="s">
        <v>1381</v>
      </c>
      <c r="D218" s="31" t="s">
        <v>220</v>
      </c>
      <c r="E218" s="32"/>
      <c r="F218" s="28" t="s">
        <v>1102</v>
      </c>
      <c r="G218" s="32" t="e">
        <f aca="false">$E$218*$F$218-$C$7*$E$218*$F$218/100</f>
        <v>#VALUE!</v>
      </c>
      <c r="H218" s="32" t="s">
        <v>33</v>
      </c>
      <c r="I218" s="28" t="s">
        <v>652</v>
      </c>
      <c r="J218" s="32" t="s">
        <v>88</v>
      </c>
      <c r="K218" s="32" t="s">
        <v>43</v>
      </c>
      <c r="L218" s="31" t="s">
        <v>44</v>
      </c>
      <c r="M218" s="32" t="s">
        <v>1382</v>
      </c>
      <c r="N218" s="32"/>
      <c r="O218" s="33" t="s">
        <v>1383</v>
      </c>
      <c r="P218" s="33" t="s">
        <v>1384</v>
      </c>
      <c r="Q218" s="34" t="n">
        <v>138</v>
      </c>
      <c r="R218" s="32" t="s">
        <v>74</v>
      </c>
      <c r="S218" s="32" t="s">
        <v>1385</v>
      </c>
      <c r="T218" s="32" t="s">
        <v>346</v>
      </c>
      <c r="U218" s="32" t="s">
        <v>123</v>
      </c>
      <c r="V218" s="32" t="s">
        <v>51</v>
      </c>
    </row>
    <row r="219" customFormat="false" ht="11.25" hidden="false" customHeight="false" outlineLevel="0" collapsed="false">
      <c r="A219" s="28" t="s">
        <v>1386</v>
      </c>
      <c r="B219" s="29" t="s">
        <v>1387</v>
      </c>
      <c r="C219" s="30" t="s">
        <v>1381</v>
      </c>
      <c r="D219" s="31" t="s">
        <v>220</v>
      </c>
      <c r="E219" s="32"/>
      <c r="F219" s="28" t="s">
        <v>616</v>
      </c>
      <c r="G219" s="32" t="e">
        <f aca="false">$E$219*$F$219-$C$7*$E$219*$F$219/100</f>
        <v>#VALUE!</v>
      </c>
      <c r="H219" s="32" t="s">
        <v>33</v>
      </c>
      <c r="I219" s="28" t="s">
        <v>720</v>
      </c>
      <c r="J219" s="32" t="s">
        <v>584</v>
      </c>
      <c r="K219" s="32" t="s">
        <v>43</v>
      </c>
      <c r="L219" s="31" t="s">
        <v>44</v>
      </c>
      <c r="M219" s="32" t="s">
        <v>1388</v>
      </c>
      <c r="N219" s="32"/>
      <c r="O219" s="33" t="s">
        <v>1389</v>
      </c>
      <c r="P219" s="33" t="s">
        <v>1390</v>
      </c>
      <c r="Q219" s="34" t="n">
        <v>139</v>
      </c>
      <c r="R219" s="32" t="s">
        <v>74</v>
      </c>
      <c r="S219" s="32" t="s">
        <v>49</v>
      </c>
      <c r="T219" s="32" t="s">
        <v>741</v>
      </c>
      <c r="U219" s="32" t="s">
        <v>49</v>
      </c>
      <c r="V219" s="32" t="s">
        <v>51</v>
      </c>
    </row>
    <row r="220" customFormat="false" ht="11.25" hidden="false" customHeight="false" outlineLevel="0" collapsed="false">
      <c r="A220" s="28" t="s">
        <v>1391</v>
      </c>
      <c r="B220" s="29" t="s">
        <v>1392</v>
      </c>
      <c r="C220" s="30" t="s">
        <v>1381</v>
      </c>
      <c r="D220" s="31" t="s">
        <v>182</v>
      </c>
      <c r="E220" s="32"/>
      <c r="F220" s="28" t="s">
        <v>1393</v>
      </c>
      <c r="G220" s="32" t="e">
        <f aca="false">$E$220*$F$220-$C$7*$E$220*$F$220/100</f>
        <v>#VALUE!</v>
      </c>
      <c r="H220" s="32" t="s">
        <v>33</v>
      </c>
      <c r="I220" s="28" t="s">
        <v>1256</v>
      </c>
      <c r="J220" s="32" t="s">
        <v>88</v>
      </c>
      <c r="K220" s="32" t="s">
        <v>43</v>
      </c>
      <c r="L220" s="31" t="s">
        <v>44</v>
      </c>
      <c r="M220" s="32" t="s">
        <v>1394</v>
      </c>
      <c r="N220" s="32"/>
      <c r="O220" s="33" t="s">
        <v>1395</v>
      </c>
      <c r="P220" s="33" t="s">
        <v>1396</v>
      </c>
      <c r="Q220" s="34" t="n">
        <v>77</v>
      </c>
      <c r="R220" s="32" t="s">
        <v>48</v>
      </c>
      <c r="S220" s="32" t="s">
        <v>49</v>
      </c>
      <c r="T220" s="32" t="s">
        <v>741</v>
      </c>
      <c r="U220" s="32" t="s">
        <v>49</v>
      </c>
      <c r="V220" s="32" t="s">
        <v>51</v>
      </c>
    </row>
    <row r="221" customFormat="false" ht="11.25" hidden="false" customHeight="false" outlineLevel="0" collapsed="false">
      <c r="A221" s="28" t="s">
        <v>1397</v>
      </c>
      <c r="B221" s="29" t="s">
        <v>1398</v>
      </c>
      <c r="C221" s="30" t="s">
        <v>1399</v>
      </c>
      <c r="D221" s="31" t="s">
        <v>220</v>
      </c>
      <c r="E221" s="32"/>
      <c r="F221" s="28" t="s">
        <v>616</v>
      </c>
      <c r="G221" s="32" t="e">
        <f aca="false">$E$221*$F$221-$C$7*$E$221*$F$221/100</f>
        <v>#VALUE!</v>
      </c>
      <c r="H221" s="32" t="s">
        <v>33</v>
      </c>
      <c r="I221" s="28" t="s">
        <v>789</v>
      </c>
      <c r="J221" s="32" t="s">
        <v>88</v>
      </c>
      <c r="K221" s="32" t="s">
        <v>43</v>
      </c>
      <c r="L221" s="31" t="s">
        <v>44</v>
      </c>
      <c r="M221" s="32" t="s">
        <v>1400</v>
      </c>
      <c r="N221" s="32"/>
      <c r="O221" s="35" t="s">
        <v>1401</v>
      </c>
      <c r="P221" s="33" t="s">
        <v>1402</v>
      </c>
      <c r="Q221" s="34" t="n">
        <v>302</v>
      </c>
      <c r="R221" s="32" t="s">
        <v>74</v>
      </c>
      <c r="S221" s="32" t="s">
        <v>49</v>
      </c>
      <c r="T221" s="32" t="s">
        <v>700</v>
      </c>
      <c r="U221" s="32" t="s">
        <v>49</v>
      </c>
      <c r="V221" s="32" t="s">
        <v>51</v>
      </c>
    </row>
    <row r="222" customFormat="false" ht="11.25" hidden="false" customHeight="false" outlineLevel="0" collapsed="false">
      <c r="A222" s="28" t="s">
        <v>789</v>
      </c>
      <c r="B222" s="29" t="s">
        <v>1403</v>
      </c>
      <c r="C222" s="30" t="s">
        <v>1404</v>
      </c>
      <c r="D222" s="31" t="s">
        <v>182</v>
      </c>
      <c r="E222" s="32"/>
      <c r="F222" s="28" t="s">
        <v>118</v>
      </c>
      <c r="G222" s="32" t="e">
        <f aca="false">$E$222*$F$222-$C$7*$E$222*$F$222/100</f>
        <v>#VALUE!</v>
      </c>
      <c r="H222" s="32" t="s">
        <v>33</v>
      </c>
      <c r="I222" s="28" t="s">
        <v>696</v>
      </c>
      <c r="J222" s="32" t="s">
        <v>150</v>
      </c>
      <c r="K222" s="32" t="s">
        <v>177</v>
      </c>
      <c r="L222" s="31" t="s">
        <v>44</v>
      </c>
      <c r="M222" s="32" t="s">
        <v>1405</v>
      </c>
      <c r="N222" s="32"/>
      <c r="O222" s="33" t="s">
        <v>1406</v>
      </c>
      <c r="P222" s="33" t="s">
        <v>1407</v>
      </c>
      <c r="Q222" s="34" t="n">
        <v>179</v>
      </c>
      <c r="R222" s="32" t="s">
        <v>74</v>
      </c>
      <c r="S222" s="32" t="s">
        <v>49</v>
      </c>
      <c r="T222" s="32" t="s">
        <v>75</v>
      </c>
      <c r="U222" s="32" t="s">
        <v>75</v>
      </c>
      <c r="V222" s="32" t="s">
        <v>51</v>
      </c>
    </row>
    <row r="223" customFormat="false" ht="11.25" hidden="false" customHeight="false" outlineLevel="0" collapsed="false">
      <c r="A223" s="28" t="s">
        <v>1408</v>
      </c>
      <c r="B223" s="29" t="s">
        <v>1409</v>
      </c>
      <c r="C223" s="30" t="s">
        <v>49</v>
      </c>
      <c r="D223" s="31" t="s">
        <v>38</v>
      </c>
      <c r="E223" s="32"/>
      <c r="F223" s="28" t="s">
        <v>837</v>
      </c>
      <c r="G223" s="32" t="e">
        <f aca="false">$E$223*$F$223-$C$7*$E$223*$F$223/100</f>
        <v>#VALUE!</v>
      </c>
      <c r="H223" s="32" t="s">
        <v>33</v>
      </c>
      <c r="I223" s="28" t="s">
        <v>546</v>
      </c>
      <c r="J223" s="32" t="s">
        <v>88</v>
      </c>
      <c r="K223" s="32" t="s">
        <v>43</v>
      </c>
      <c r="L223" s="31" t="s">
        <v>44</v>
      </c>
      <c r="M223" s="32" t="s">
        <v>1410</v>
      </c>
      <c r="N223" s="32"/>
      <c r="O223" s="35" t="s">
        <v>1411</v>
      </c>
      <c r="P223" s="33" t="s">
        <v>1412</v>
      </c>
      <c r="Q223" s="34" t="n">
        <v>42</v>
      </c>
      <c r="R223" s="32" t="s">
        <v>74</v>
      </c>
      <c r="S223" s="32" t="s">
        <v>49</v>
      </c>
      <c r="T223" s="32" t="s">
        <v>1413</v>
      </c>
      <c r="U223" s="32" t="s">
        <v>123</v>
      </c>
      <c r="V223" s="32" t="s">
        <v>51</v>
      </c>
    </row>
    <row r="224" customFormat="false" ht="11.25" hidden="false" customHeight="false" outlineLevel="0" collapsed="false">
      <c r="A224" s="28" t="s">
        <v>1414</v>
      </c>
      <c r="B224" s="29" t="s">
        <v>1415</v>
      </c>
      <c r="C224" s="30" t="s">
        <v>1254</v>
      </c>
      <c r="D224" s="31" t="s">
        <v>220</v>
      </c>
      <c r="E224" s="32"/>
      <c r="F224" s="28" t="s">
        <v>78</v>
      </c>
      <c r="G224" s="32" t="e">
        <f aca="false">$E$224*$F$224-$C$7*$E$224*$F$224/100</f>
        <v>#VALUE!</v>
      </c>
      <c r="H224" s="32" t="s">
        <v>33</v>
      </c>
      <c r="I224" s="28" t="s">
        <v>374</v>
      </c>
      <c r="J224" s="32" t="s">
        <v>584</v>
      </c>
      <c r="K224" s="32" t="s">
        <v>43</v>
      </c>
      <c r="L224" s="31" t="s">
        <v>44</v>
      </c>
      <c r="M224" s="32" t="s">
        <v>1416</v>
      </c>
      <c r="N224" s="32"/>
      <c r="O224" s="33" t="s">
        <v>1417</v>
      </c>
      <c r="P224" s="33" t="s">
        <v>1418</v>
      </c>
      <c r="Q224" s="34" t="n">
        <v>48</v>
      </c>
      <c r="R224" s="32" t="s">
        <v>74</v>
      </c>
      <c r="S224" s="32" t="s">
        <v>49</v>
      </c>
      <c r="T224" s="32" t="s">
        <v>841</v>
      </c>
      <c r="U224" s="32" t="s">
        <v>49</v>
      </c>
      <c r="V224" s="32" t="s">
        <v>51</v>
      </c>
    </row>
    <row r="225" customFormat="false" ht="11.25" hidden="false" customHeight="false" outlineLevel="0" collapsed="false">
      <c r="A225" s="28" t="s">
        <v>1419</v>
      </c>
      <c r="B225" s="29" t="s">
        <v>1420</v>
      </c>
      <c r="C225" s="30" t="s">
        <v>1421</v>
      </c>
      <c r="D225" s="31" t="s">
        <v>93</v>
      </c>
      <c r="E225" s="32"/>
      <c r="F225" s="28" t="s">
        <v>1422</v>
      </c>
      <c r="G225" s="32" t="e">
        <f aca="false">$E$225*$F$225-$C$7*$E$225*$F$225/100</f>
        <v>#VALUE!</v>
      </c>
      <c r="H225" s="32" t="s">
        <v>33</v>
      </c>
      <c r="I225" s="28" t="s">
        <v>398</v>
      </c>
      <c r="J225" s="32" t="s">
        <v>88</v>
      </c>
      <c r="K225" s="32" t="s">
        <v>43</v>
      </c>
      <c r="L225" s="31" t="s">
        <v>1296</v>
      </c>
      <c r="M225" s="32" t="s">
        <v>1423</v>
      </c>
      <c r="N225" s="32"/>
      <c r="O225" s="33" t="s">
        <v>1424</v>
      </c>
      <c r="P225" s="33" t="s">
        <v>1425</v>
      </c>
      <c r="Q225" s="34" t="n">
        <v>90</v>
      </c>
      <c r="R225" s="32" t="s">
        <v>74</v>
      </c>
      <c r="S225" s="32" t="s">
        <v>49</v>
      </c>
      <c r="T225" s="32" t="s">
        <v>1426</v>
      </c>
      <c r="U225" s="32" t="s">
        <v>1427</v>
      </c>
      <c r="V225" s="32" t="s">
        <v>51</v>
      </c>
    </row>
    <row r="226" customFormat="false" ht="11.25" hidden="false" customHeight="false" outlineLevel="0" collapsed="false">
      <c r="A226" s="28" t="s">
        <v>1002</v>
      </c>
      <c r="B226" s="29" t="s">
        <v>1428</v>
      </c>
      <c r="C226" s="30" t="s">
        <v>1381</v>
      </c>
      <c r="D226" s="31" t="s">
        <v>182</v>
      </c>
      <c r="E226" s="32"/>
      <c r="F226" s="28" t="s">
        <v>126</v>
      </c>
      <c r="G226" s="32" t="e">
        <f aca="false">$E$226*$F$226-$C$7*$E$226*$F$226/100</f>
        <v>#VALUE!</v>
      </c>
      <c r="H226" s="32" t="s">
        <v>40</v>
      </c>
      <c r="I226" s="28" t="s">
        <v>980</v>
      </c>
      <c r="J226" s="32" t="s">
        <v>88</v>
      </c>
      <c r="K226" s="32" t="s">
        <v>43</v>
      </c>
      <c r="L226" s="31" t="s">
        <v>44</v>
      </c>
      <c r="M226" s="32" t="s">
        <v>1429</v>
      </c>
      <c r="N226" s="32"/>
      <c r="O226" s="33" t="s">
        <v>1430</v>
      </c>
      <c r="P226" s="33" t="s">
        <v>1431</v>
      </c>
      <c r="Q226" s="34" t="n">
        <v>19</v>
      </c>
      <c r="R226" s="32" t="s">
        <v>74</v>
      </c>
      <c r="S226" s="32" t="s">
        <v>49</v>
      </c>
      <c r="T226" s="32" t="s">
        <v>208</v>
      </c>
      <c r="U226" s="32" t="s">
        <v>49</v>
      </c>
      <c r="V226" s="32" t="s">
        <v>51</v>
      </c>
    </row>
    <row r="227" customFormat="false" ht="11.25" hidden="false" customHeight="false" outlineLevel="0" collapsed="false">
      <c r="A227" s="28" t="s">
        <v>1432</v>
      </c>
      <c r="B227" s="29" t="s">
        <v>1433</v>
      </c>
      <c r="C227" s="30" t="s">
        <v>1434</v>
      </c>
      <c r="D227" s="31" t="s">
        <v>145</v>
      </c>
      <c r="E227" s="32"/>
      <c r="F227" s="28" t="s">
        <v>631</v>
      </c>
      <c r="G227" s="32" t="e">
        <f aca="false">$E$227*$F$227-$C$7*$E$227*$F$227/100</f>
        <v>#VALUE!</v>
      </c>
      <c r="H227" s="32" t="s">
        <v>33</v>
      </c>
      <c r="I227" s="28" t="s">
        <v>720</v>
      </c>
      <c r="J227" s="32" t="s">
        <v>88</v>
      </c>
      <c r="K227" s="32" t="s">
        <v>43</v>
      </c>
      <c r="L227" s="31" t="s">
        <v>59</v>
      </c>
      <c r="M227" s="32" t="s">
        <v>1435</v>
      </c>
      <c r="N227" s="32"/>
      <c r="O227" s="33" t="s">
        <v>1436</v>
      </c>
      <c r="P227" s="33" t="s">
        <v>1437</v>
      </c>
      <c r="Q227" s="34" t="n">
        <v>52</v>
      </c>
      <c r="R227" s="32" t="s">
        <v>74</v>
      </c>
      <c r="S227" s="32" t="s">
        <v>49</v>
      </c>
      <c r="T227" s="32" t="s">
        <v>75</v>
      </c>
      <c r="U227" s="32" t="s">
        <v>75</v>
      </c>
      <c r="V227" s="32" t="s">
        <v>51</v>
      </c>
    </row>
    <row r="228" customFormat="false" ht="11.25" hidden="false" customHeight="false" outlineLevel="0" collapsed="false">
      <c r="A228" s="28" t="s">
        <v>942</v>
      </c>
      <c r="B228" s="29" t="s">
        <v>1438</v>
      </c>
      <c r="C228" s="30" t="s">
        <v>1439</v>
      </c>
      <c r="D228" s="31" t="s">
        <v>285</v>
      </c>
      <c r="E228" s="32"/>
      <c r="F228" s="28" t="s">
        <v>953</v>
      </c>
      <c r="G228" s="32" t="e">
        <f aca="false">$E$228*$F$228-$C$7*$E$228*$F$228/100</f>
        <v>#VALUE!</v>
      </c>
      <c r="H228" s="32" t="s">
        <v>33</v>
      </c>
      <c r="I228" s="28" t="s">
        <v>1180</v>
      </c>
      <c r="J228" s="32" t="s">
        <v>625</v>
      </c>
      <c r="K228" s="32" t="s">
        <v>43</v>
      </c>
      <c r="L228" s="31" t="s">
        <v>59</v>
      </c>
      <c r="M228" s="32" t="s">
        <v>1440</v>
      </c>
      <c r="N228" s="32"/>
      <c r="O228" s="33" t="s">
        <v>1441</v>
      </c>
      <c r="P228" s="33" t="s">
        <v>1442</v>
      </c>
      <c r="Q228" s="34" t="n">
        <v>70</v>
      </c>
      <c r="R228" s="32" t="s">
        <v>74</v>
      </c>
      <c r="S228" s="32" t="s">
        <v>49</v>
      </c>
      <c r="T228" s="32" t="s">
        <v>75</v>
      </c>
      <c r="U228" s="32" t="s">
        <v>49</v>
      </c>
      <c r="V228" s="32" t="s">
        <v>51</v>
      </c>
    </row>
    <row r="229" customFormat="false" ht="11.25" hidden="false" customHeight="false" outlineLevel="0" collapsed="false">
      <c r="A229" s="28" t="s">
        <v>1443</v>
      </c>
      <c r="B229" s="29" t="s">
        <v>1444</v>
      </c>
      <c r="C229" s="30" t="s">
        <v>211</v>
      </c>
      <c r="D229" s="31" t="s">
        <v>38</v>
      </c>
      <c r="E229" s="32"/>
      <c r="F229" s="28" t="s">
        <v>804</v>
      </c>
      <c r="G229" s="32" t="e">
        <f aca="false">$E$229*$F$229-$C$7*$E$229*$F$229/100</f>
        <v>#VALUE!</v>
      </c>
      <c r="H229" s="32" t="s">
        <v>33</v>
      </c>
      <c r="I229" s="28" t="s">
        <v>737</v>
      </c>
      <c r="J229" s="32" t="s">
        <v>584</v>
      </c>
      <c r="K229" s="32" t="s">
        <v>43</v>
      </c>
      <c r="L229" s="31" t="s">
        <v>44</v>
      </c>
      <c r="M229" s="32" t="s">
        <v>1445</v>
      </c>
      <c r="N229" s="32"/>
      <c r="O229" s="33" t="s">
        <v>1446</v>
      </c>
      <c r="P229" s="33" t="s">
        <v>1447</v>
      </c>
      <c r="Q229" s="34" t="n">
        <v>1074</v>
      </c>
      <c r="R229" s="32" t="s">
        <v>74</v>
      </c>
      <c r="S229" s="32" t="s">
        <v>49</v>
      </c>
      <c r="T229" s="32" t="s">
        <v>123</v>
      </c>
      <c r="U229" s="32" t="s">
        <v>259</v>
      </c>
      <c r="V229" s="32" t="s">
        <v>51</v>
      </c>
    </row>
    <row r="230" customFormat="false" ht="11.25" hidden="false" customHeight="false" outlineLevel="0" collapsed="false">
      <c r="A230" s="28" t="s">
        <v>289</v>
      </c>
      <c r="B230" s="29" t="s">
        <v>1448</v>
      </c>
      <c r="C230" s="30" t="s">
        <v>1449</v>
      </c>
      <c r="D230" s="31" t="s">
        <v>220</v>
      </c>
      <c r="E230" s="32"/>
      <c r="F230" s="28" t="s">
        <v>126</v>
      </c>
      <c r="G230" s="32" t="e">
        <f aca="false">$E$230*$F$230-$C$7*$E$230*$F$230/100</f>
        <v>#VALUE!</v>
      </c>
      <c r="H230" s="32" t="s">
        <v>33</v>
      </c>
      <c r="I230" s="28" t="s">
        <v>696</v>
      </c>
      <c r="J230" s="32" t="s">
        <v>625</v>
      </c>
      <c r="K230" s="32" t="s">
        <v>43</v>
      </c>
      <c r="L230" s="31" t="s">
        <v>44</v>
      </c>
      <c r="M230" s="32" t="s">
        <v>1450</v>
      </c>
      <c r="N230" s="32"/>
      <c r="O230" s="33" t="s">
        <v>1451</v>
      </c>
      <c r="P230" s="33" t="s">
        <v>1452</v>
      </c>
      <c r="Q230" s="34" t="n">
        <v>184</v>
      </c>
      <c r="R230" s="32" t="s">
        <v>74</v>
      </c>
      <c r="S230" s="32" t="s">
        <v>49</v>
      </c>
      <c r="T230" s="32" t="s">
        <v>181</v>
      </c>
      <c r="U230" s="32" t="s">
        <v>49</v>
      </c>
      <c r="V230" s="32" t="s">
        <v>51</v>
      </c>
    </row>
    <row r="231" customFormat="false" ht="11.25" hidden="false" customHeight="false" outlineLevel="0" collapsed="false">
      <c r="A231" s="28" t="s">
        <v>1453</v>
      </c>
      <c r="B231" s="29" t="s">
        <v>1454</v>
      </c>
      <c r="C231" s="30" t="s">
        <v>650</v>
      </c>
      <c r="D231" s="31" t="s">
        <v>220</v>
      </c>
      <c r="E231" s="32"/>
      <c r="F231" s="28" t="s">
        <v>912</v>
      </c>
      <c r="G231" s="32" t="e">
        <f aca="false">$E$231*$F$231-$C$7*$E$231*$F$231/100</f>
        <v>#VALUE!</v>
      </c>
      <c r="H231" s="32" t="s">
        <v>33</v>
      </c>
      <c r="I231" s="28" t="s">
        <v>203</v>
      </c>
      <c r="J231" s="32" t="s">
        <v>70</v>
      </c>
      <c r="K231" s="32" t="s">
        <v>43</v>
      </c>
      <c r="L231" s="31" t="s">
        <v>342</v>
      </c>
      <c r="M231" s="32" t="s">
        <v>1455</v>
      </c>
      <c r="N231" s="32"/>
      <c r="O231" s="33" t="s">
        <v>1456</v>
      </c>
      <c r="P231" s="33" t="s">
        <v>1457</v>
      </c>
      <c r="Q231" s="34" t="n">
        <v>35</v>
      </c>
      <c r="R231" s="32" t="s">
        <v>74</v>
      </c>
      <c r="S231" s="32" t="s">
        <v>1458</v>
      </c>
      <c r="T231" s="32" t="s">
        <v>393</v>
      </c>
      <c r="U231" s="32" t="s">
        <v>393</v>
      </c>
      <c r="V231" s="32" t="s">
        <v>51</v>
      </c>
    </row>
    <row r="232" customFormat="false" ht="11.25" hidden="false" customHeight="false" outlineLevel="0" collapsed="false">
      <c r="A232" s="28" t="s">
        <v>1459</v>
      </c>
      <c r="B232" s="29" t="s">
        <v>1460</v>
      </c>
      <c r="C232" s="30" t="s">
        <v>262</v>
      </c>
      <c r="D232" s="31" t="s">
        <v>220</v>
      </c>
      <c r="E232" s="32"/>
      <c r="F232" s="28" t="s">
        <v>1461</v>
      </c>
      <c r="G232" s="32" t="e">
        <f aca="false">$E$232*$F$232-$C$7*$E$232*$F$232/100</f>
        <v>#VALUE!</v>
      </c>
      <c r="H232" s="32" t="s">
        <v>33</v>
      </c>
      <c r="I232" s="28" t="s">
        <v>41</v>
      </c>
      <c r="J232" s="32" t="s">
        <v>584</v>
      </c>
      <c r="K232" s="32" t="s">
        <v>43</v>
      </c>
      <c r="L232" s="31" t="s">
        <v>273</v>
      </c>
      <c r="M232" s="32" t="s">
        <v>1462</v>
      </c>
      <c r="N232" s="32"/>
      <c r="O232" s="33" t="s">
        <v>1463</v>
      </c>
      <c r="P232" s="33" t="s">
        <v>1464</v>
      </c>
      <c r="Q232" s="34" t="n">
        <v>476</v>
      </c>
      <c r="R232" s="32" t="s">
        <v>74</v>
      </c>
      <c r="S232" s="32" t="s">
        <v>49</v>
      </c>
      <c r="T232" s="32" t="s">
        <v>393</v>
      </c>
      <c r="U232" s="32" t="s">
        <v>49</v>
      </c>
      <c r="V232" s="32" t="s">
        <v>51</v>
      </c>
    </row>
    <row r="233" customFormat="false" ht="11.25" hidden="false" customHeight="false" outlineLevel="0" collapsed="false">
      <c r="A233" s="28" t="s">
        <v>1465</v>
      </c>
      <c r="B233" s="29" t="s">
        <v>1466</v>
      </c>
      <c r="C233" s="30" t="s">
        <v>262</v>
      </c>
      <c r="D233" s="31" t="s">
        <v>361</v>
      </c>
      <c r="E233" s="32"/>
      <c r="F233" s="28" t="s">
        <v>1467</v>
      </c>
      <c r="G233" s="32" t="e">
        <f aca="false">$E$233*$F$233-$C$7*$E$233*$F$233/100</f>
        <v>#VALUE!</v>
      </c>
      <c r="H233" s="32" t="s">
        <v>33</v>
      </c>
      <c r="I233" s="28" t="s">
        <v>737</v>
      </c>
      <c r="J233" s="32" t="s">
        <v>88</v>
      </c>
      <c r="K233" s="32" t="s">
        <v>43</v>
      </c>
      <c r="L233" s="31" t="s">
        <v>273</v>
      </c>
      <c r="M233" s="32" t="s">
        <v>1468</v>
      </c>
      <c r="N233" s="32"/>
      <c r="O233" s="33" t="s">
        <v>1469</v>
      </c>
      <c r="P233" s="33" t="s">
        <v>1470</v>
      </c>
      <c r="Q233" s="34" t="n">
        <v>355</v>
      </c>
      <c r="R233" s="32" t="s">
        <v>74</v>
      </c>
      <c r="S233" s="32" t="s">
        <v>49</v>
      </c>
      <c r="T233" s="32" t="s">
        <v>393</v>
      </c>
      <c r="U233" s="32" t="s">
        <v>49</v>
      </c>
      <c r="V233" s="32" t="s">
        <v>51</v>
      </c>
    </row>
    <row r="234" customFormat="false" ht="11.25" hidden="false" customHeight="false" outlineLevel="0" collapsed="false">
      <c r="A234" s="28" t="s">
        <v>1170</v>
      </c>
      <c r="B234" s="29" t="s">
        <v>1471</v>
      </c>
      <c r="C234" s="30" t="s">
        <v>1322</v>
      </c>
      <c r="D234" s="31" t="s">
        <v>182</v>
      </c>
      <c r="E234" s="32"/>
      <c r="F234" s="28" t="s">
        <v>899</v>
      </c>
      <c r="G234" s="32" t="e">
        <f aca="false">$E$234*$F$234-$C$7*$E$234*$F$234/100</f>
        <v>#VALUE!</v>
      </c>
      <c r="H234" s="32" t="s">
        <v>33</v>
      </c>
      <c r="I234" s="28" t="s">
        <v>1256</v>
      </c>
      <c r="J234" s="32" t="s">
        <v>150</v>
      </c>
      <c r="K234" s="32" t="s">
        <v>43</v>
      </c>
      <c r="L234" s="31" t="s">
        <v>44</v>
      </c>
      <c r="M234" s="32" t="s">
        <v>1472</v>
      </c>
      <c r="N234" s="32"/>
      <c r="O234" s="35" t="s">
        <v>1473</v>
      </c>
      <c r="P234" s="33" t="s">
        <v>1474</v>
      </c>
      <c r="Q234" s="34" t="n">
        <v>66</v>
      </c>
      <c r="R234" s="32" t="s">
        <v>74</v>
      </c>
      <c r="S234" s="32" t="s">
        <v>1475</v>
      </c>
      <c r="T234" s="32" t="s">
        <v>393</v>
      </c>
      <c r="U234" s="32" t="s">
        <v>393</v>
      </c>
      <c r="V234" s="32" t="s">
        <v>51</v>
      </c>
    </row>
    <row r="235" customFormat="false" ht="11.25" hidden="false" customHeight="false" outlineLevel="0" collapsed="false">
      <c r="A235" s="28" t="s">
        <v>1476</v>
      </c>
      <c r="B235" s="29" t="s">
        <v>1477</v>
      </c>
      <c r="C235" s="30" t="s">
        <v>1478</v>
      </c>
      <c r="D235" s="31" t="s">
        <v>182</v>
      </c>
      <c r="E235" s="32"/>
      <c r="F235" s="28" t="s">
        <v>126</v>
      </c>
      <c r="G235" s="32" t="e">
        <f aca="false">$E$235*$F$235-$C$7*$E$235*$F$235/100</f>
        <v>#VALUE!</v>
      </c>
      <c r="H235" s="32" t="s">
        <v>33</v>
      </c>
      <c r="I235" s="28" t="s">
        <v>248</v>
      </c>
      <c r="J235" s="32" t="s">
        <v>42</v>
      </c>
      <c r="K235" s="32" t="s">
        <v>43</v>
      </c>
      <c r="L235" s="31" t="s">
        <v>44</v>
      </c>
      <c r="M235" s="32" t="s">
        <v>1479</v>
      </c>
      <c r="N235" s="32"/>
      <c r="O235" s="33" t="s">
        <v>1480</v>
      </c>
      <c r="P235" s="33" t="s">
        <v>1481</v>
      </c>
      <c r="Q235" s="34" t="n">
        <v>41</v>
      </c>
      <c r="R235" s="32" t="s">
        <v>48</v>
      </c>
      <c r="S235" s="32" t="s">
        <v>201</v>
      </c>
      <c r="T235" s="32" t="s">
        <v>393</v>
      </c>
      <c r="U235" s="32" t="s">
        <v>49</v>
      </c>
      <c r="V235" s="32" t="s">
        <v>51</v>
      </c>
    </row>
    <row r="236" customFormat="false" ht="11.25" hidden="false" customHeight="false" outlineLevel="0" collapsed="false">
      <c r="A236" s="28" t="s">
        <v>1482</v>
      </c>
      <c r="B236" s="29" t="s">
        <v>1483</v>
      </c>
      <c r="C236" s="30" t="s">
        <v>1478</v>
      </c>
      <c r="D236" s="31" t="s">
        <v>220</v>
      </c>
      <c r="E236" s="32"/>
      <c r="F236" s="28" t="s">
        <v>126</v>
      </c>
      <c r="G236" s="32" t="e">
        <f aca="false">$E$236*$F$236-$C$7*$E$236*$F$236/100</f>
        <v>#VALUE!</v>
      </c>
      <c r="H236" s="32" t="s">
        <v>33</v>
      </c>
      <c r="I236" s="28" t="s">
        <v>248</v>
      </c>
      <c r="J236" s="32" t="s">
        <v>58</v>
      </c>
      <c r="K236" s="32" t="s">
        <v>43</v>
      </c>
      <c r="L236" s="31" t="s">
        <v>44</v>
      </c>
      <c r="M236" s="32" t="s">
        <v>1484</v>
      </c>
      <c r="N236" s="32"/>
      <c r="O236" s="33" t="s">
        <v>1480</v>
      </c>
      <c r="P236" s="33" t="s">
        <v>1485</v>
      </c>
      <c r="Q236" s="34" t="n">
        <v>30</v>
      </c>
      <c r="R236" s="32" t="s">
        <v>48</v>
      </c>
      <c r="S236" s="32" t="s">
        <v>201</v>
      </c>
      <c r="T236" s="32" t="s">
        <v>393</v>
      </c>
      <c r="U236" s="32" t="s">
        <v>1486</v>
      </c>
      <c r="V236" s="32" t="s">
        <v>51</v>
      </c>
    </row>
    <row r="237" customFormat="false" ht="11.25" hidden="false" customHeight="false" outlineLevel="0" collapsed="false">
      <c r="A237" s="28" t="s">
        <v>1487</v>
      </c>
      <c r="B237" s="29" t="s">
        <v>1488</v>
      </c>
      <c r="C237" s="30" t="s">
        <v>1489</v>
      </c>
      <c r="D237" s="31" t="s">
        <v>252</v>
      </c>
      <c r="E237" s="32"/>
      <c r="F237" s="28" t="s">
        <v>39</v>
      </c>
      <c r="G237" s="32" t="e">
        <f aca="false">$E$237*$F$237-$C$7*$E$237*$F$237/100</f>
        <v>#VALUE!</v>
      </c>
      <c r="H237" s="32" t="s">
        <v>33</v>
      </c>
      <c r="I237" s="28" t="s">
        <v>990</v>
      </c>
      <c r="J237" s="32" t="s">
        <v>88</v>
      </c>
      <c r="K237" s="32" t="s">
        <v>43</v>
      </c>
      <c r="L237" s="31" t="s">
        <v>204</v>
      </c>
      <c r="M237" s="32" t="s">
        <v>1490</v>
      </c>
      <c r="N237" s="32"/>
      <c r="O237" s="33" t="s">
        <v>1491</v>
      </c>
      <c r="P237" s="33" t="s">
        <v>1492</v>
      </c>
      <c r="Q237" s="34" t="n">
        <v>352</v>
      </c>
      <c r="R237" s="32" t="s">
        <v>74</v>
      </c>
      <c r="S237" s="32" t="s">
        <v>49</v>
      </c>
      <c r="T237" s="32" t="s">
        <v>75</v>
      </c>
      <c r="U237" s="32" t="s">
        <v>75</v>
      </c>
      <c r="V237" s="32" t="s">
        <v>51</v>
      </c>
    </row>
    <row r="238" customFormat="false" ht="11.25" hidden="false" customHeight="false" outlineLevel="0" collapsed="false">
      <c r="A238" s="28" t="s">
        <v>374</v>
      </c>
      <c r="B238" s="29" t="s">
        <v>1493</v>
      </c>
      <c r="C238" s="30" t="s">
        <v>1478</v>
      </c>
      <c r="D238" s="31" t="s">
        <v>220</v>
      </c>
      <c r="E238" s="32"/>
      <c r="F238" s="28" t="s">
        <v>953</v>
      </c>
      <c r="G238" s="32" t="e">
        <f aca="false">$E$238*$F$238-$C$7*$E$238*$F$238/100</f>
        <v>#VALUE!</v>
      </c>
      <c r="H238" s="32" t="s">
        <v>33</v>
      </c>
      <c r="I238" s="28" t="s">
        <v>696</v>
      </c>
      <c r="J238" s="32" t="s">
        <v>70</v>
      </c>
      <c r="K238" s="32" t="s">
        <v>43</v>
      </c>
      <c r="L238" s="31" t="s">
        <v>44</v>
      </c>
      <c r="M238" s="32" t="s">
        <v>1494</v>
      </c>
      <c r="N238" s="32"/>
      <c r="O238" s="33" t="s">
        <v>1495</v>
      </c>
      <c r="P238" s="33" t="s">
        <v>1496</v>
      </c>
      <c r="Q238" s="34" t="n">
        <v>6</v>
      </c>
      <c r="R238" s="32" t="s">
        <v>74</v>
      </c>
      <c r="S238" s="32" t="s">
        <v>49</v>
      </c>
      <c r="T238" s="32" t="s">
        <v>393</v>
      </c>
      <c r="U238" s="32" t="s">
        <v>49</v>
      </c>
      <c r="V238" s="32" t="s">
        <v>51</v>
      </c>
    </row>
    <row r="239" customFormat="false" ht="11.25" hidden="false" customHeight="false" outlineLevel="0" collapsed="false">
      <c r="A239" s="28" t="s">
        <v>1497</v>
      </c>
      <c r="B239" s="29" t="s">
        <v>1498</v>
      </c>
      <c r="C239" s="30" t="s">
        <v>1478</v>
      </c>
      <c r="D239" s="31" t="s">
        <v>182</v>
      </c>
      <c r="E239" s="32"/>
      <c r="F239" s="28" t="s">
        <v>1499</v>
      </c>
      <c r="G239" s="32" t="e">
        <f aca="false">$E$239*$F$239-$C$7*$E$239*$F$239/100</f>
        <v>#VALUE!</v>
      </c>
      <c r="H239" s="32" t="s">
        <v>33</v>
      </c>
      <c r="I239" s="28" t="s">
        <v>847</v>
      </c>
      <c r="J239" s="32" t="s">
        <v>88</v>
      </c>
      <c r="K239" s="32" t="s">
        <v>43</v>
      </c>
      <c r="L239" s="31" t="s">
        <v>44</v>
      </c>
      <c r="M239" s="32" t="s">
        <v>1500</v>
      </c>
      <c r="N239" s="32"/>
      <c r="O239" s="33" t="s">
        <v>1501</v>
      </c>
      <c r="P239" s="33" t="s">
        <v>1502</v>
      </c>
      <c r="Q239" s="34" t="n">
        <v>20</v>
      </c>
      <c r="R239" s="32" t="s">
        <v>48</v>
      </c>
      <c r="S239" s="32" t="s">
        <v>49</v>
      </c>
      <c r="T239" s="32" t="s">
        <v>393</v>
      </c>
      <c r="U239" s="32" t="s">
        <v>49</v>
      </c>
      <c r="V239" s="32" t="s">
        <v>51</v>
      </c>
    </row>
    <row r="240" customFormat="false" ht="11.25" hidden="false" customHeight="false" outlineLevel="0" collapsed="false">
      <c r="A240" s="28" t="s">
        <v>1503</v>
      </c>
      <c r="B240" s="29" t="s">
        <v>1504</v>
      </c>
      <c r="C240" s="30" t="s">
        <v>650</v>
      </c>
      <c r="D240" s="31" t="s">
        <v>220</v>
      </c>
      <c r="E240" s="32"/>
      <c r="F240" s="28" t="s">
        <v>1505</v>
      </c>
      <c r="G240" s="32" t="e">
        <f aca="false">$E$240*$F$240-$C$7*$E$240*$F$240/100</f>
        <v>#VALUE!</v>
      </c>
      <c r="H240" s="32" t="s">
        <v>33</v>
      </c>
      <c r="I240" s="28" t="s">
        <v>822</v>
      </c>
      <c r="J240" s="32" t="s">
        <v>88</v>
      </c>
      <c r="K240" s="32" t="s">
        <v>43</v>
      </c>
      <c r="L240" s="31" t="s">
        <v>342</v>
      </c>
      <c r="M240" s="32" t="s">
        <v>1506</v>
      </c>
      <c r="N240" s="32"/>
      <c r="O240" s="33" t="s">
        <v>1507</v>
      </c>
      <c r="P240" s="33" t="s">
        <v>1508</v>
      </c>
      <c r="Q240" s="34" t="n">
        <v>65</v>
      </c>
      <c r="R240" s="32" t="s">
        <v>74</v>
      </c>
      <c r="S240" s="32" t="s">
        <v>49</v>
      </c>
      <c r="T240" s="32" t="s">
        <v>393</v>
      </c>
      <c r="U240" s="32" t="s">
        <v>393</v>
      </c>
      <c r="V240" s="32" t="s">
        <v>51</v>
      </c>
    </row>
    <row r="241" customFormat="false" ht="11.25" hidden="false" customHeight="false" outlineLevel="0" collapsed="false">
      <c r="A241" s="28" t="s">
        <v>1509</v>
      </c>
      <c r="B241" s="29" t="s">
        <v>1510</v>
      </c>
      <c r="C241" s="30" t="s">
        <v>1511</v>
      </c>
      <c r="D241" s="31" t="s">
        <v>115</v>
      </c>
      <c r="E241" s="32"/>
      <c r="F241" s="28" t="s">
        <v>1512</v>
      </c>
      <c r="G241" s="32" t="e">
        <f aca="false">$E$241*$F$241-$C$7*$E$241*$F$241/100</f>
        <v>#VALUE!</v>
      </c>
      <c r="H241" s="32" t="s">
        <v>33</v>
      </c>
      <c r="I241" s="28" t="s">
        <v>1513</v>
      </c>
      <c r="J241" s="32" t="s">
        <v>88</v>
      </c>
      <c r="K241" s="32" t="s">
        <v>177</v>
      </c>
      <c r="L241" s="31" t="s">
        <v>59</v>
      </c>
      <c r="M241" s="32" t="s">
        <v>1514</v>
      </c>
      <c r="N241" s="32"/>
      <c r="O241" s="33" t="s">
        <v>1515</v>
      </c>
      <c r="P241" s="33" t="s">
        <v>1516</v>
      </c>
      <c r="Q241" s="34" t="n">
        <v>470</v>
      </c>
      <c r="R241" s="32" t="s">
        <v>74</v>
      </c>
      <c r="S241" s="32" t="s">
        <v>49</v>
      </c>
      <c r="T241" s="32" t="s">
        <v>75</v>
      </c>
      <c r="U241" s="32" t="s">
        <v>793</v>
      </c>
      <c r="V241" s="32" t="s">
        <v>51</v>
      </c>
    </row>
    <row r="242" customFormat="false" ht="11.25" hidden="false" customHeight="false" outlineLevel="0" collapsed="false">
      <c r="A242" s="28" t="s">
        <v>906</v>
      </c>
      <c r="B242" s="29" t="s">
        <v>1517</v>
      </c>
      <c r="C242" s="30" t="s">
        <v>1518</v>
      </c>
      <c r="D242" s="31" t="s">
        <v>252</v>
      </c>
      <c r="E242" s="32"/>
      <c r="F242" s="28" t="s">
        <v>736</v>
      </c>
      <c r="G242" s="32" t="e">
        <f aca="false">$E$242*$F$242-$C$7*$E$242*$F$242/100</f>
        <v>#VALUE!</v>
      </c>
      <c r="H242" s="32" t="s">
        <v>33</v>
      </c>
      <c r="I242" s="28" t="s">
        <v>748</v>
      </c>
      <c r="J242" s="32" t="s">
        <v>88</v>
      </c>
      <c r="K242" s="32" t="s">
        <v>43</v>
      </c>
      <c r="L242" s="31" t="s">
        <v>59</v>
      </c>
      <c r="M242" s="32" t="s">
        <v>1519</v>
      </c>
      <c r="N242" s="32"/>
      <c r="O242" s="33" t="s">
        <v>1520</v>
      </c>
      <c r="P242" s="33" t="s">
        <v>1521</v>
      </c>
      <c r="Q242" s="34" t="n">
        <v>33</v>
      </c>
      <c r="R242" s="32" t="s">
        <v>74</v>
      </c>
      <c r="S242" s="32" t="s">
        <v>49</v>
      </c>
      <c r="T242" s="32" t="s">
        <v>1340</v>
      </c>
      <c r="U242" s="32" t="s">
        <v>1347</v>
      </c>
      <c r="V242" s="32" t="s">
        <v>51</v>
      </c>
    </row>
    <row r="243" customFormat="false" ht="11.25" hidden="false" customHeight="false" outlineLevel="0" collapsed="false">
      <c r="A243" s="28" t="s">
        <v>1522</v>
      </c>
      <c r="B243" s="29" t="s">
        <v>1523</v>
      </c>
      <c r="C243" s="30" t="s">
        <v>1230</v>
      </c>
      <c r="D243" s="31" t="s">
        <v>38</v>
      </c>
      <c r="E243" s="32"/>
      <c r="F243" s="28" t="s">
        <v>953</v>
      </c>
      <c r="G243" s="32" t="e">
        <f aca="false">$E$243*$F$243-$C$7*$E$243*$F$243/100</f>
        <v>#VALUE!</v>
      </c>
      <c r="H243" s="32" t="s">
        <v>33</v>
      </c>
      <c r="I243" s="28" t="s">
        <v>252</v>
      </c>
      <c r="J243" s="32" t="s">
        <v>88</v>
      </c>
      <c r="K243" s="32" t="s">
        <v>43</v>
      </c>
      <c r="L243" s="31" t="s">
        <v>1524</v>
      </c>
      <c r="M243" s="32" t="s">
        <v>1525</v>
      </c>
      <c r="N243" s="32"/>
      <c r="O243" s="33" t="s">
        <v>1526</v>
      </c>
      <c r="P243" s="33" t="s">
        <v>1527</v>
      </c>
      <c r="Q243" s="34" t="n">
        <v>249</v>
      </c>
      <c r="R243" s="32" t="s">
        <v>74</v>
      </c>
      <c r="S243" s="32" t="s">
        <v>49</v>
      </c>
      <c r="T243" s="32" t="s">
        <v>1234</v>
      </c>
      <c r="U243" s="32" t="s">
        <v>49</v>
      </c>
      <c r="V243" s="32" t="s">
        <v>51</v>
      </c>
    </row>
    <row r="244" customFormat="false" ht="11.25" hidden="false" customHeight="false" outlineLevel="0" collapsed="false">
      <c r="A244" s="28" t="s">
        <v>1528</v>
      </c>
      <c r="B244" s="29" t="s">
        <v>1529</v>
      </c>
      <c r="C244" s="30" t="s">
        <v>1230</v>
      </c>
      <c r="D244" s="31" t="s">
        <v>220</v>
      </c>
      <c r="E244" s="32"/>
      <c r="F244" s="28" t="s">
        <v>969</v>
      </c>
      <c r="G244" s="32" t="e">
        <f aca="false">$E$244*$F$244-$C$7*$E$244*$F$244/100</f>
        <v>#VALUE!</v>
      </c>
      <c r="H244" s="32" t="s">
        <v>33</v>
      </c>
      <c r="I244" s="28" t="s">
        <v>546</v>
      </c>
      <c r="J244" s="32" t="s">
        <v>88</v>
      </c>
      <c r="K244" s="32" t="s">
        <v>43</v>
      </c>
      <c r="L244" s="31" t="s">
        <v>273</v>
      </c>
      <c r="M244" s="32" t="s">
        <v>1530</v>
      </c>
      <c r="N244" s="32"/>
      <c r="O244" s="33" t="s">
        <v>1531</v>
      </c>
      <c r="P244" s="33" t="s">
        <v>1532</v>
      </c>
      <c r="Q244" s="34" t="n">
        <v>747</v>
      </c>
      <c r="R244" s="32" t="s">
        <v>74</v>
      </c>
      <c r="S244" s="32" t="s">
        <v>49</v>
      </c>
      <c r="T244" s="32" t="s">
        <v>1234</v>
      </c>
      <c r="U244" s="32" t="s">
        <v>49</v>
      </c>
      <c r="V244" s="32" t="s">
        <v>51</v>
      </c>
    </row>
    <row r="245" customFormat="false" ht="11.25" hidden="false" customHeight="false" outlineLevel="0" collapsed="false">
      <c r="A245" s="28" t="s">
        <v>1533</v>
      </c>
      <c r="B245" s="29" t="s">
        <v>1534</v>
      </c>
      <c r="C245" s="30" t="s">
        <v>1230</v>
      </c>
      <c r="D245" s="31" t="s">
        <v>268</v>
      </c>
      <c r="E245" s="32"/>
      <c r="F245" s="28" t="s">
        <v>746</v>
      </c>
      <c r="G245" s="32" t="e">
        <f aca="false">$E$245*$F$245-$C$7*$E$245*$F$245/100</f>
        <v>#VALUE!</v>
      </c>
      <c r="H245" s="32" t="s">
        <v>33</v>
      </c>
      <c r="I245" s="28" t="s">
        <v>503</v>
      </c>
      <c r="J245" s="32" t="s">
        <v>584</v>
      </c>
      <c r="K245" s="32" t="s">
        <v>43</v>
      </c>
      <c r="L245" s="31" t="s">
        <v>273</v>
      </c>
      <c r="M245" s="32" t="s">
        <v>1535</v>
      </c>
      <c r="N245" s="32"/>
      <c r="O245" s="33" t="s">
        <v>1531</v>
      </c>
      <c r="P245" s="33" t="s">
        <v>1536</v>
      </c>
      <c r="Q245" s="34" t="n">
        <v>134</v>
      </c>
      <c r="R245" s="32" t="s">
        <v>74</v>
      </c>
      <c r="S245" s="32" t="s">
        <v>49</v>
      </c>
      <c r="T245" s="32" t="s">
        <v>1234</v>
      </c>
      <c r="U245" s="32" t="s">
        <v>49</v>
      </c>
      <c r="V245" s="32" t="s">
        <v>51</v>
      </c>
    </row>
    <row r="246" customFormat="false" ht="11.25" hidden="false" customHeight="false" outlineLevel="0" collapsed="false">
      <c r="A246" s="28" t="s">
        <v>1537</v>
      </c>
      <c r="B246" s="29" t="s">
        <v>1538</v>
      </c>
      <c r="C246" s="30" t="s">
        <v>1230</v>
      </c>
      <c r="D246" s="31" t="s">
        <v>299</v>
      </c>
      <c r="E246" s="32"/>
      <c r="F246" s="28" t="s">
        <v>616</v>
      </c>
      <c r="G246" s="32" t="e">
        <f aca="false">$E$246*$F$246-$C$7*$E$246*$F$246/100</f>
        <v>#VALUE!</v>
      </c>
      <c r="H246" s="32" t="s">
        <v>33</v>
      </c>
      <c r="I246" s="28" t="s">
        <v>444</v>
      </c>
      <c r="J246" s="32" t="s">
        <v>88</v>
      </c>
      <c r="K246" s="32" t="s">
        <v>43</v>
      </c>
      <c r="L246" s="31" t="s">
        <v>273</v>
      </c>
      <c r="M246" s="32" t="s">
        <v>1539</v>
      </c>
      <c r="N246" s="32"/>
      <c r="O246" s="33" t="s">
        <v>1540</v>
      </c>
      <c r="P246" s="33" t="s">
        <v>1541</v>
      </c>
      <c r="Q246" s="34" t="n">
        <v>1015</v>
      </c>
      <c r="R246" s="32" t="s">
        <v>74</v>
      </c>
      <c r="S246" s="32" t="s">
        <v>49</v>
      </c>
      <c r="T246" s="32" t="s">
        <v>123</v>
      </c>
      <c r="U246" s="32" t="s">
        <v>49</v>
      </c>
      <c r="V246" s="32" t="s">
        <v>51</v>
      </c>
    </row>
    <row r="247" customFormat="false" ht="11.25" hidden="false" customHeight="false" outlineLevel="0" collapsed="false">
      <c r="A247" s="28" t="s">
        <v>1542</v>
      </c>
      <c r="B247" s="29" t="s">
        <v>1543</v>
      </c>
      <c r="C247" s="30" t="s">
        <v>1308</v>
      </c>
      <c r="D247" s="31" t="s">
        <v>164</v>
      </c>
      <c r="E247" s="32"/>
      <c r="F247" s="28" t="s">
        <v>829</v>
      </c>
      <c r="G247" s="32" t="e">
        <f aca="false">$E$247*$F$247-$C$7*$E$247*$F$247/100</f>
        <v>#VALUE!</v>
      </c>
      <c r="H247" s="32" t="s">
        <v>388</v>
      </c>
      <c r="I247" s="28" t="s">
        <v>1180</v>
      </c>
      <c r="J247" s="32" t="s">
        <v>584</v>
      </c>
      <c r="K247" s="32" t="s">
        <v>43</v>
      </c>
      <c r="L247" s="31" t="s">
        <v>59</v>
      </c>
      <c r="M247" s="32" t="s">
        <v>1544</v>
      </c>
      <c r="N247" s="32"/>
      <c r="O247" s="33" t="s">
        <v>1545</v>
      </c>
      <c r="P247" s="33" t="s">
        <v>1546</v>
      </c>
      <c r="Q247" s="34" t="n">
        <v>119</v>
      </c>
      <c r="R247" s="32" t="s">
        <v>74</v>
      </c>
      <c r="S247" s="32" t="s">
        <v>49</v>
      </c>
      <c r="T247" s="32" t="s">
        <v>75</v>
      </c>
      <c r="U247" s="32" t="s">
        <v>75</v>
      </c>
      <c r="V247" s="32" t="s">
        <v>51</v>
      </c>
    </row>
    <row r="248" customFormat="false" ht="11.25" hidden="false" customHeight="false" outlineLevel="0" collapsed="false">
      <c r="A248" s="28" t="s">
        <v>1547</v>
      </c>
      <c r="B248" s="29" t="s">
        <v>1548</v>
      </c>
      <c r="C248" s="30" t="s">
        <v>1549</v>
      </c>
      <c r="D248" s="31" t="s">
        <v>299</v>
      </c>
      <c r="E248" s="32"/>
      <c r="F248" s="28" t="s">
        <v>39</v>
      </c>
      <c r="G248" s="32" t="e">
        <f aca="false">$E$248*$F$248-$C$7*$E$248*$F$248/100</f>
        <v>#VALUE!</v>
      </c>
      <c r="H248" s="32" t="s">
        <v>33</v>
      </c>
      <c r="I248" s="28" t="s">
        <v>737</v>
      </c>
      <c r="J248" s="32" t="s">
        <v>150</v>
      </c>
      <c r="K248" s="32" t="s">
        <v>43</v>
      </c>
      <c r="L248" s="31" t="s">
        <v>44</v>
      </c>
      <c r="M248" s="32" t="s">
        <v>1550</v>
      </c>
      <c r="N248" s="32"/>
      <c r="O248" s="33" t="s">
        <v>1551</v>
      </c>
      <c r="P248" s="33" t="s">
        <v>1552</v>
      </c>
      <c r="Q248" s="34" t="n">
        <v>168</v>
      </c>
      <c r="R248" s="32" t="s">
        <v>74</v>
      </c>
      <c r="S248" s="32" t="s">
        <v>49</v>
      </c>
      <c r="T248" s="32" t="s">
        <v>75</v>
      </c>
      <c r="U248" s="32" t="s">
        <v>83</v>
      </c>
      <c r="V248" s="32" t="s">
        <v>51</v>
      </c>
    </row>
    <row r="249" customFormat="false" ht="11.25" hidden="false" customHeight="false" outlineLevel="0" collapsed="false">
      <c r="A249" s="28" t="s">
        <v>1553</v>
      </c>
      <c r="B249" s="29" t="s">
        <v>1554</v>
      </c>
      <c r="C249" s="30" t="s">
        <v>1555</v>
      </c>
      <c r="D249" s="31" t="s">
        <v>55</v>
      </c>
      <c r="E249" s="32"/>
      <c r="F249" s="28" t="s">
        <v>1556</v>
      </c>
      <c r="G249" s="32" t="e">
        <f aca="false">$E$249*$F$249-$C$7*$E$249*$F$249/100</f>
        <v>#VALUE!</v>
      </c>
      <c r="H249" s="32" t="s">
        <v>33</v>
      </c>
      <c r="I249" s="28" t="s">
        <v>444</v>
      </c>
      <c r="J249" s="32" t="s">
        <v>150</v>
      </c>
      <c r="K249" s="32" t="s">
        <v>43</v>
      </c>
      <c r="L249" s="31" t="s">
        <v>667</v>
      </c>
      <c r="M249" s="32" t="s">
        <v>1557</v>
      </c>
      <c r="N249" s="32"/>
      <c r="O249" s="33" t="s">
        <v>1558</v>
      </c>
      <c r="P249" s="33" t="s">
        <v>1559</v>
      </c>
      <c r="Q249" s="34" t="n">
        <v>362</v>
      </c>
      <c r="R249" s="32" t="s">
        <v>74</v>
      </c>
      <c r="S249" s="32" t="s">
        <v>49</v>
      </c>
      <c r="T249" s="32" t="s">
        <v>83</v>
      </c>
      <c r="U249" s="32" t="s">
        <v>49</v>
      </c>
      <c r="V249" s="32" t="s">
        <v>51</v>
      </c>
    </row>
    <row r="250" customFormat="false" ht="11.25" hidden="false" customHeight="false" outlineLevel="0" collapsed="false">
      <c r="A250" s="28" t="s">
        <v>420</v>
      </c>
      <c r="B250" s="29" t="s">
        <v>1560</v>
      </c>
      <c r="C250" s="30" t="s">
        <v>1561</v>
      </c>
      <c r="D250" s="31" t="s">
        <v>220</v>
      </c>
      <c r="E250" s="32"/>
      <c r="F250" s="28" t="s">
        <v>78</v>
      </c>
      <c r="G250" s="32" t="e">
        <f aca="false">$E$250*$F$250-$C$7*$E$250*$F$250/100</f>
        <v>#VALUE!</v>
      </c>
      <c r="H250" s="32" t="s">
        <v>33</v>
      </c>
      <c r="I250" s="28" t="s">
        <v>374</v>
      </c>
      <c r="J250" s="32" t="s">
        <v>625</v>
      </c>
      <c r="K250" s="32" t="s">
        <v>43</v>
      </c>
      <c r="L250" s="31" t="s">
        <v>59</v>
      </c>
      <c r="M250" s="32" t="s">
        <v>1562</v>
      </c>
      <c r="N250" s="32"/>
      <c r="O250" s="33" t="s">
        <v>1563</v>
      </c>
      <c r="P250" s="33" t="s">
        <v>1564</v>
      </c>
      <c r="Q250" s="34" t="n">
        <v>93</v>
      </c>
      <c r="R250" s="32" t="s">
        <v>74</v>
      </c>
      <c r="S250" s="32" t="s">
        <v>49</v>
      </c>
      <c r="T250" s="32" t="s">
        <v>83</v>
      </c>
      <c r="U250" s="32" t="s">
        <v>49</v>
      </c>
      <c r="V250" s="32" t="s">
        <v>51</v>
      </c>
    </row>
    <row r="251" customFormat="false" ht="11.25" hidden="false" customHeight="false" outlineLevel="0" collapsed="false">
      <c r="A251" s="28" t="s">
        <v>1565</v>
      </c>
      <c r="B251" s="29" t="s">
        <v>1566</v>
      </c>
      <c r="C251" s="30" t="s">
        <v>49</v>
      </c>
      <c r="D251" s="31" t="s">
        <v>38</v>
      </c>
      <c r="E251" s="32"/>
      <c r="F251" s="28" t="s">
        <v>624</v>
      </c>
      <c r="G251" s="32" t="e">
        <f aca="false">$E$251*$F$251-$C$7*$E$251*$F$251/100</f>
        <v>#VALUE!</v>
      </c>
      <c r="H251" s="32" t="s">
        <v>33</v>
      </c>
      <c r="I251" s="28" t="s">
        <v>503</v>
      </c>
      <c r="J251" s="32" t="s">
        <v>88</v>
      </c>
      <c r="K251" s="32" t="s">
        <v>43</v>
      </c>
      <c r="L251" s="31" t="s">
        <v>667</v>
      </c>
      <c r="M251" s="32" t="s">
        <v>1567</v>
      </c>
      <c r="N251" s="32"/>
      <c r="O251" s="35" t="s">
        <v>1568</v>
      </c>
      <c r="P251" s="33" t="s">
        <v>1569</v>
      </c>
      <c r="Q251" s="34" t="n">
        <v>74</v>
      </c>
      <c r="R251" s="32" t="s">
        <v>74</v>
      </c>
      <c r="S251" s="32" t="s">
        <v>49</v>
      </c>
      <c r="T251" s="32" t="s">
        <v>83</v>
      </c>
      <c r="U251" s="32" t="s">
        <v>49</v>
      </c>
      <c r="V251" s="32" t="s">
        <v>51</v>
      </c>
    </row>
    <row r="252" customFormat="false" ht="11.25" hidden="false" customHeight="false" outlineLevel="0" collapsed="false">
      <c r="A252" s="28" t="s">
        <v>1570</v>
      </c>
      <c r="B252" s="29" t="s">
        <v>1571</v>
      </c>
      <c r="C252" s="30" t="s">
        <v>1572</v>
      </c>
      <c r="D252" s="31" t="s">
        <v>252</v>
      </c>
      <c r="E252" s="32"/>
      <c r="F252" s="28" t="s">
        <v>39</v>
      </c>
      <c r="G252" s="32" t="e">
        <f aca="false">$E$252*$F$252-$C$7*$E$252*$F$252/100</f>
        <v>#VALUE!</v>
      </c>
      <c r="H252" s="32" t="s">
        <v>33</v>
      </c>
      <c r="I252" s="28" t="s">
        <v>822</v>
      </c>
      <c r="J252" s="32" t="s">
        <v>150</v>
      </c>
      <c r="K252" s="32" t="s">
        <v>43</v>
      </c>
      <c r="L252" s="31" t="s">
        <v>44</v>
      </c>
      <c r="M252" s="32" t="s">
        <v>1573</v>
      </c>
      <c r="N252" s="32"/>
      <c r="O252" s="33" t="s">
        <v>1574</v>
      </c>
      <c r="P252" s="33" t="s">
        <v>1575</v>
      </c>
      <c r="Q252" s="34" t="n">
        <v>35</v>
      </c>
      <c r="R252" s="32" t="s">
        <v>48</v>
      </c>
      <c r="S252" s="32" t="s">
        <v>49</v>
      </c>
      <c r="T252" s="32" t="s">
        <v>237</v>
      </c>
      <c r="U252" s="32" t="s">
        <v>49</v>
      </c>
      <c r="V252" s="32" t="s">
        <v>51</v>
      </c>
    </row>
    <row r="253" customFormat="false" ht="11.25" hidden="false" customHeight="false" outlineLevel="0" collapsed="false">
      <c r="A253" s="28" t="s">
        <v>1576</v>
      </c>
      <c r="B253" s="29" t="s">
        <v>1577</v>
      </c>
      <c r="C253" s="30" t="s">
        <v>166</v>
      </c>
      <c r="D253" s="31" t="s">
        <v>38</v>
      </c>
      <c r="E253" s="32"/>
      <c r="F253" s="28" t="s">
        <v>39</v>
      </c>
      <c r="G253" s="32" t="e">
        <f aca="false">$E$253*$F$253-$C$7*$E$253*$F$253/100</f>
        <v>#VALUE!</v>
      </c>
      <c r="H253" s="32" t="s">
        <v>33</v>
      </c>
      <c r="I253" s="28" t="s">
        <v>610</v>
      </c>
      <c r="J253" s="32" t="s">
        <v>88</v>
      </c>
      <c r="K253" s="32" t="s">
        <v>43</v>
      </c>
      <c r="L253" s="31" t="s">
        <v>44</v>
      </c>
      <c r="M253" s="32" t="s">
        <v>1578</v>
      </c>
      <c r="N253" s="32"/>
      <c r="O253" s="33" t="s">
        <v>1579</v>
      </c>
      <c r="P253" s="33" t="s">
        <v>1580</v>
      </c>
      <c r="Q253" s="34" t="n">
        <v>278</v>
      </c>
      <c r="R253" s="32" t="s">
        <v>74</v>
      </c>
      <c r="S253" s="32" t="s">
        <v>49</v>
      </c>
      <c r="T253" s="32" t="s">
        <v>190</v>
      </c>
      <c r="U253" s="32" t="s">
        <v>237</v>
      </c>
      <c r="V253" s="32" t="s">
        <v>51</v>
      </c>
    </row>
    <row r="254" customFormat="false" ht="11.25" hidden="false" customHeight="false" outlineLevel="0" collapsed="false">
      <c r="A254" s="28" t="s">
        <v>652</v>
      </c>
      <c r="B254" s="29" t="s">
        <v>1581</v>
      </c>
      <c r="C254" s="30" t="s">
        <v>108</v>
      </c>
      <c r="D254" s="31" t="s">
        <v>220</v>
      </c>
      <c r="E254" s="32"/>
      <c r="F254" s="28" t="s">
        <v>616</v>
      </c>
      <c r="G254" s="32" t="e">
        <f aca="false">$E$254*$F$254-$C$7*$E$254*$F$254/100</f>
        <v>#VALUE!</v>
      </c>
      <c r="H254" s="32" t="s">
        <v>33</v>
      </c>
      <c r="I254" s="28" t="s">
        <v>789</v>
      </c>
      <c r="J254" s="32" t="s">
        <v>584</v>
      </c>
      <c r="K254" s="32" t="s">
        <v>43</v>
      </c>
      <c r="L254" s="31" t="s">
        <v>44</v>
      </c>
      <c r="M254" s="32" t="s">
        <v>1582</v>
      </c>
      <c r="N254" s="32"/>
      <c r="O254" s="33" t="s">
        <v>1583</v>
      </c>
      <c r="P254" s="33" t="s">
        <v>1584</v>
      </c>
      <c r="Q254" s="34" t="n">
        <v>146</v>
      </c>
      <c r="R254" s="32" t="s">
        <v>74</v>
      </c>
      <c r="S254" s="32" t="s">
        <v>49</v>
      </c>
      <c r="T254" s="32" t="s">
        <v>1585</v>
      </c>
      <c r="U254" s="32" t="s">
        <v>49</v>
      </c>
      <c r="V254" s="32" t="s">
        <v>51</v>
      </c>
    </row>
    <row r="255" customFormat="false" ht="11.25" hidden="false" customHeight="false" outlineLevel="0" collapsed="false">
      <c r="A255" s="28" t="s">
        <v>1586</v>
      </c>
      <c r="B255" s="29" t="s">
        <v>1587</v>
      </c>
      <c r="C255" s="30" t="s">
        <v>1588</v>
      </c>
      <c r="D255" s="31" t="s">
        <v>299</v>
      </c>
      <c r="E255" s="32"/>
      <c r="F255" s="28" t="s">
        <v>837</v>
      </c>
      <c r="G255" s="32" t="e">
        <f aca="false">$E$255*$F$255-$C$7*$E$255*$F$255/100</f>
        <v>#VALUE!</v>
      </c>
      <c r="H255" s="32" t="s">
        <v>33</v>
      </c>
      <c r="I255" s="28" t="s">
        <v>1117</v>
      </c>
      <c r="J255" s="32" t="s">
        <v>584</v>
      </c>
      <c r="K255" s="32" t="s">
        <v>43</v>
      </c>
      <c r="L255" s="31" t="s">
        <v>1209</v>
      </c>
      <c r="M255" s="32" t="s">
        <v>1589</v>
      </c>
      <c r="N255" s="32"/>
      <c r="O255" s="33" t="s">
        <v>1590</v>
      </c>
      <c r="P255" s="33" t="s">
        <v>1591</v>
      </c>
      <c r="Q255" s="34" t="n">
        <v>43</v>
      </c>
      <c r="R255" s="32" t="s">
        <v>74</v>
      </c>
      <c r="S255" s="32" t="s">
        <v>49</v>
      </c>
      <c r="T255" s="32" t="s">
        <v>1585</v>
      </c>
      <c r="U255" s="32" t="s">
        <v>49</v>
      </c>
      <c r="V255" s="32" t="s">
        <v>51</v>
      </c>
    </row>
    <row r="256" customFormat="false" ht="11.25" hidden="false" customHeight="false" outlineLevel="0" collapsed="false">
      <c r="A256" s="28" t="s">
        <v>1592</v>
      </c>
      <c r="B256" s="29" t="s">
        <v>1593</v>
      </c>
      <c r="C256" s="30" t="s">
        <v>1594</v>
      </c>
      <c r="D256" s="31" t="s">
        <v>131</v>
      </c>
      <c r="E256" s="32"/>
      <c r="F256" s="28" t="s">
        <v>680</v>
      </c>
      <c r="G256" s="32" t="e">
        <f aca="false">$E$256*$F$256-$C$7*$E$256*$F$256/100</f>
        <v>#VALUE!</v>
      </c>
      <c r="H256" s="32" t="s">
        <v>33</v>
      </c>
      <c r="I256" s="28" t="s">
        <v>812</v>
      </c>
      <c r="J256" s="32" t="s">
        <v>88</v>
      </c>
      <c r="K256" s="32" t="s">
        <v>177</v>
      </c>
      <c r="L256" s="31" t="s">
        <v>59</v>
      </c>
      <c r="M256" s="32" t="s">
        <v>1595</v>
      </c>
      <c r="N256" s="32"/>
      <c r="O256" s="33" t="s">
        <v>1596</v>
      </c>
      <c r="P256" s="33" t="s">
        <v>1597</v>
      </c>
      <c r="Q256" s="34" t="n">
        <v>786</v>
      </c>
      <c r="R256" s="32" t="s">
        <v>48</v>
      </c>
      <c r="S256" s="32" t="s">
        <v>49</v>
      </c>
      <c r="T256" s="32" t="s">
        <v>75</v>
      </c>
      <c r="U256" s="32" t="s">
        <v>1585</v>
      </c>
      <c r="V256" s="32" t="s">
        <v>51</v>
      </c>
    </row>
    <row r="257" customFormat="false" ht="11.25" hidden="false" customHeight="false" outlineLevel="0" collapsed="false">
      <c r="A257" s="28" t="s">
        <v>1598</v>
      </c>
      <c r="B257" s="29" t="s">
        <v>1599</v>
      </c>
      <c r="C257" s="30" t="s">
        <v>1594</v>
      </c>
      <c r="D257" s="31" t="s">
        <v>131</v>
      </c>
      <c r="E257" s="32"/>
      <c r="F257" s="28" t="s">
        <v>1461</v>
      </c>
      <c r="G257" s="32" t="e">
        <f aca="false">$E$257*$F$257-$C$7*$E$257*$F$257/100</f>
        <v>#VALUE!</v>
      </c>
      <c r="H257" s="32" t="s">
        <v>49</v>
      </c>
      <c r="I257" s="28" t="s">
        <v>1600</v>
      </c>
      <c r="J257" s="32" t="s">
        <v>584</v>
      </c>
      <c r="K257" s="32" t="s">
        <v>151</v>
      </c>
      <c r="L257" s="31" t="s">
        <v>1139</v>
      </c>
      <c r="M257" s="32" t="s">
        <v>1601</v>
      </c>
      <c r="N257" s="32"/>
      <c r="O257" s="33" t="s">
        <v>1602</v>
      </c>
      <c r="P257" s="33" t="s">
        <v>1603</v>
      </c>
      <c r="Q257" s="34" t="n">
        <v>420</v>
      </c>
      <c r="R257" s="32" t="s">
        <v>74</v>
      </c>
      <c r="S257" s="32" t="s">
        <v>49</v>
      </c>
      <c r="T257" s="32" t="s">
        <v>1585</v>
      </c>
      <c r="U257" s="32" t="s">
        <v>1585</v>
      </c>
      <c r="V257" s="32" t="s">
        <v>51</v>
      </c>
    </row>
    <row r="258" customFormat="false" ht="11.25" hidden="false" customHeight="false" outlineLevel="0" collapsed="false">
      <c r="A258" s="28" t="s">
        <v>1604</v>
      </c>
      <c r="B258" s="29" t="s">
        <v>1605</v>
      </c>
      <c r="C258" s="30" t="s">
        <v>1606</v>
      </c>
      <c r="D258" s="31" t="s">
        <v>182</v>
      </c>
      <c r="E258" s="32"/>
      <c r="F258" s="28" t="s">
        <v>1607</v>
      </c>
      <c r="G258" s="32" t="e">
        <f aca="false">$E$258*$F$258-$C$7*$E$258*$F$258/100</f>
        <v>#VALUE!</v>
      </c>
      <c r="H258" s="32" t="s">
        <v>33</v>
      </c>
      <c r="I258" s="28" t="s">
        <v>789</v>
      </c>
      <c r="J258" s="32" t="s">
        <v>571</v>
      </c>
      <c r="K258" s="32" t="s">
        <v>177</v>
      </c>
      <c r="L258" s="31" t="s">
        <v>44</v>
      </c>
      <c r="M258" s="32" t="s">
        <v>1608</v>
      </c>
      <c r="N258" s="32"/>
      <c r="O258" s="33" t="s">
        <v>1609</v>
      </c>
      <c r="P258" s="33" t="s">
        <v>1610</v>
      </c>
      <c r="Q258" s="34" t="n">
        <v>44</v>
      </c>
      <c r="R258" s="32" t="s">
        <v>74</v>
      </c>
      <c r="S258" s="32" t="s">
        <v>1611</v>
      </c>
      <c r="T258" s="32" t="s">
        <v>866</v>
      </c>
      <c r="U258" s="32" t="s">
        <v>49</v>
      </c>
      <c r="V258" s="32" t="s">
        <v>1612</v>
      </c>
    </row>
    <row r="259" customFormat="false" ht="11.25" hidden="false" customHeight="false" outlineLevel="0" collapsed="false">
      <c r="A259" s="28" t="s">
        <v>1613</v>
      </c>
      <c r="B259" s="29" t="s">
        <v>1614</v>
      </c>
      <c r="C259" s="30" t="s">
        <v>1606</v>
      </c>
      <c r="D259" s="31" t="s">
        <v>220</v>
      </c>
      <c r="E259" s="32"/>
      <c r="F259" s="28" t="s">
        <v>78</v>
      </c>
      <c r="G259" s="32" t="e">
        <f aca="false">$E$259*$F$259-$C$7*$E$259*$F$259/100</f>
        <v>#VALUE!</v>
      </c>
      <c r="H259" s="32" t="s">
        <v>33</v>
      </c>
      <c r="I259" s="28" t="s">
        <v>789</v>
      </c>
      <c r="J259" s="32" t="s">
        <v>150</v>
      </c>
      <c r="K259" s="32" t="s">
        <v>43</v>
      </c>
      <c r="L259" s="31" t="s">
        <v>59</v>
      </c>
      <c r="M259" s="32" t="s">
        <v>1615</v>
      </c>
      <c r="N259" s="32"/>
      <c r="O259" s="33" t="s">
        <v>1609</v>
      </c>
      <c r="P259" s="33" t="s">
        <v>1616</v>
      </c>
      <c r="Q259" s="34" t="n">
        <v>6</v>
      </c>
      <c r="R259" s="32" t="s">
        <v>74</v>
      </c>
      <c r="S259" s="32" t="s">
        <v>1611</v>
      </c>
      <c r="T259" s="32" t="s">
        <v>866</v>
      </c>
      <c r="U259" s="32" t="s">
        <v>49</v>
      </c>
      <c r="V259" s="32" t="s">
        <v>51</v>
      </c>
    </row>
    <row r="260" customFormat="false" ht="11.25" hidden="false" customHeight="false" outlineLevel="0" collapsed="false">
      <c r="A260" s="28" t="s">
        <v>1617</v>
      </c>
      <c r="B260" s="29" t="s">
        <v>1618</v>
      </c>
      <c r="C260" s="30" t="s">
        <v>1606</v>
      </c>
      <c r="D260" s="31" t="s">
        <v>67</v>
      </c>
      <c r="E260" s="32"/>
      <c r="F260" s="28" t="s">
        <v>295</v>
      </c>
      <c r="G260" s="32" t="e">
        <f aca="false">$E$260*$F$260-$C$7*$E$260*$F$260/100</f>
        <v>#VALUE!</v>
      </c>
      <c r="H260" s="32" t="s">
        <v>33</v>
      </c>
      <c r="I260" s="28" t="s">
        <v>1619</v>
      </c>
      <c r="J260" s="32" t="s">
        <v>98</v>
      </c>
      <c r="K260" s="32" t="s">
        <v>177</v>
      </c>
      <c r="L260" s="31" t="s">
        <v>1296</v>
      </c>
      <c r="M260" s="32" t="s">
        <v>1620</v>
      </c>
      <c r="N260" s="32"/>
      <c r="O260" s="33" t="s">
        <v>1621</v>
      </c>
      <c r="P260" s="33" t="s">
        <v>1622</v>
      </c>
      <c r="Q260" s="34" t="n">
        <v>37</v>
      </c>
      <c r="R260" s="32" t="s">
        <v>74</v>
      </c>
      <c r="S260" s="32" t="s">
        <v>49</v>
      </c>
      <c r="T260" s="32" t="s">
        <v>866</v>
      </c>
      <c r="U260" s="32" t="s">
        <v>49</v>
      </c>
      <c r="V260" s="32" t="s">
        <v>51</v>
      </c>
    </row>
    <row r="261" customFormat="false" ht="11.25" hidden="false" customHeight="false" outlineLevel="0" collapsed="false">
      <c r="A261" s="28" t="s">
        <v>1623</v>
      </c>
      <c r="B261" s="29" t="s">
        <v>1624</v>
      </c>
      <c r="C261" s="30" t="s">
        <v>1555</v>
      </c>
      <c r="D261" s="31" t="s">
        <v>55</v>
      </c>
      <c r="E261" s="32"/>
      <c r="F261" s="28" t="s">
        <v>1625</v>
      </c>
      <c r="G261" s="32" t="e">
        <f aca="false">$E$261*$F$261-$C$7*$E$261*$F$261/100</f>
        <v>#VALUE!</v>
      </c>
      <c r="H261" s="32" t="s">
        <v>33</v>
      </c>
      <c r="I261" s="28" t="s">
        <v>347</v>
      </c>
      <c r="J261" s="32" t="s">
        <v>150</v>
      </c>
      <c r="K261" s="32" t="s">
        <v>43</v>
      </c>
      <c r="L261" s="31" t="s">
        <v>667</v>
      </c>
      <c r="M261" s="32" t="s">
        <v>1626</v>
      </c>
      <c r="N261" s="32"/>
      <c r="O261" s="35" t="s">
        <v>1627</v>
      </c>
      <c r="P261" s="33" t="s">
        <v>1628</v>
      </c>
      <c r="Q261" s="34" t="n">
        <v>61</v>
      </c>
      <c r="R261" s="32" t="s">
        <v>74</v>
      </c>
      <c r="S261" s="32" t="s">
        <v>49</v>
      </c>
      <c r="T261" s="32" t="s">
        <v>1629</v>
      </c>
      <c r="U261" s="32" t="s">
        <v>49</v>
      </c>
      <c r="V261" s="32" t="s">
        <v>182</v>
      </c>
    </row>
    <row r="262" customFormat="false" ht="11.25" hidden="false" customHeight="false" outlineLevel="0" collapsed="false">
      <c r="A262" s="28" t="s">
        <v>980</v>
      </c>
      <c r="B262" s="29" t="s">
        <v>1630</v>
      </c>
      <c r="C262" s="30" t="s">
        <v>1631</v>
      </c>
      <c r="D262" s="31" t="s">
        <v>145</v>
      </c>
      <c r="E262" s="32"/>
      <c r="F262" s="28" t="s">
        <v>1102</v>
      </c>
      <c r="G262" s="32" t="e">
        <f aca="false">$E$262*$F$262-$C$7*$E$262*$F$262/100</f>
        <v>#VALUE!</v>
      </c>
      <c r="H262" s="32" t="s">
        <v>33</v>
      </c>
      <c r="I262" s="28" t="s">
        <v>1366</v>
      </c>
      <c r="J262" s="32" t="s">
        <v>584</v>
      </c>
      <c r="K262" s="32" t="s">
        <v>43</v>
      </c>
      <c r="L262" s="31" t="s">
        <v>44</v>
      </c>
      <c r="M262" s="32" t="s">
        <v>1632</v>
      </c>
      <c r="N262" s="32"/>
      <c r="O262" s="33" t="s">
        <v>1633</v>
      </c>
      <c r="P262" s="33" t="s">
        <v>1634</v>
      </c>
      <c r="Q262" s="34" t="n">
        <v>146</v>
      </c>
      <c r="R262" s="32" t="s">
        <v>74</v>
      </c>
      <c r="S262" s="32" t="s">
        <v>49</v>
      </c>
      <c r="T262" s="32" t="s">
        <v>1300</v>
      </c>
      <c r="U262" s="32" t="s">
        <v>49</v>
      </c>
      <c r="V262" s="32" t="s">
        <v>51</v>
      </c>
    </row>
    <row r="263" customFormat="false" ht="11.25" hidden="false" customHeight="false" outlineLevel="0" collapsed="false">
      <c r="A263" s="28" t="s">
        <v>1635</v>
      </c>
      <c r="B263" s="29" t="s">
        <v>1636</v>
      </c>
      <c r="C263" s="30" t="s">
        <v>174</v>
      </c>
      <c r="D263" s="31" t="s">
        <v>182</v>
      </c>
      <c r="E263" s="32"/>
      <c r="F263" s="28" t="s">
        <v>1505</v>
      </c>
      <c r="G263" s="32" t="e">
        <f aca="false">$E$263*$F$263-$C$7*$E$263*$F$263/100</f>
        <v>#VALUE!</v>
      </c>
      <c r="H263" s="32" t="s">
        <v>33</v>
      </c>
      <c r="I263" s="28" t="s">
        <v>1637</v>
      </c>
      <c r="J263" s="32" t="s">
        <v>70</v>
      </c>
      <c r="K263" s="32" t="s">
        <v>43</v>
      </c>
      <c r="L263" s="31" t="s">
        <v>59</v>
      </c>
      <c r="M263" s="32" t="s">
        <v>1638</v>
      </c>
      <c r="N263" s="32"/>
      <c r="O263" s="33" t="s">
        <v>1639</v>
      </c>
      <c r="P263" s="33" t="s">
        <v>1640</v>
      </c>
      <c r="Q263" s="34" t="n">
        <v>159</v>
      </c>
      <c r="R263" s="32" t="s">
        <v>74</v>
      </c>
      <c r="S263" s="32" t="s">
        <v>49</v>
      </c>
      <c r="T263" s="32" t="s">
        <v>181</v>
      </c>
      <c r="U263" s="32" t="s">
        <v>1641</v>
      </c>
      <c r="V263" s="32" t="s">
        <v>51</v>
      </c>
    </row>
    <row r="264" customFormat="false" ht="11.25" hidden="false" customHeight="false" outlineLevel="0" collapsed="false">
      <c r="A264" s="28" t="s">
        <v>1642</v>
      </c>
      <c r="B264" s="29" t="s">
        <v>1643</v>
      </c>
      <c r="C264" s="30" t="s">
        <v>325</v>
      </c>
      <c r="D264" s="31" t="s">
        <v>459</v>
      </c>
      <c r="E264" s="32"/>
      <c r="F264" s="28" t="s">
        <v>624</v>
      </c>
      <c r="G264" s="32" t="e">
        <f aca="false">$E$264*$F$264-$C$7*$E$264*$F$264/100</f>
        <v>#VALUE!</v>
      </c>
      <c r="H264" s="32" t="s">
        <v>33</v>
      </c>
      <c r="I264" s="28" t="s">
        <v>546</v>
      </c>
      <c r="J264" s="32" t="s">
        <v>70</v>
      </c>
      <c r="K264" s="32" t="s">
        <v>43</v>
      </c>
      <c r="L264" s="31" t="s">
        <v>204</v>
      </c>
      <c r="M264" s="32" t="s">
        <v>1644</v>
      </c>
      <c r="N264" s="32"/>
      <c r="O264" s="33" t="s">
        <v>1645</v>
      </c>
      <c r="P264" s="33" t="s">
        <v>1646</v>
      </c>
      <c r="Q264" s="34" t="n">
        <v>309</v>
      </c>
      <c r="R264" s="32" t="s">
        <v>74</v>
      </c>
      <c r="S264" s="32" t="s">
        <v>880</v>
      </c>
      <c r="T264" s="32" t="s">
        <v>321</v>
      </c>
      <c r="U264" s="32" t="s">
        <v>322</v>
      </c>
      <c r="V264" s="32" t="s">
        <v>51</v>
      </c>
    </row>
    <row r="265" customFormat="false" ht="11.25" hidden="false" customHeight="false" outlineLevel="0" collapsed="false">
      <c r="A265" s="28" t="s">
        <v>1647</v>
      </c>
      <c r="B265" s="29" t="s">
        <v>1648</v>
      </c>
      <c r="C265" s="30" t="s">
        <v>844</v>
      </c>
      <c r="D265" s="31" t="s">
        <v>67</v>
      </c>
      <c r="E265" s="32"/>
      <c r="F265" s="28" t="s">
        <v>240</v>
      </c>
      <c r="G265" s="32" t="e">
        <f aca="false">$E$265*$F$265-$C$7*$E$265*$F$265/100</f>
        <v>#VALUE!</v>
      </c>
      <c r="H265" s="32" t="s">
        <v>846</v>
      </c>
      <c r="I265" s="28" t="s">
        <v>1649</v>
      </c>
      <c r="J265" s="32" t="s">
        <v>70</v>
      </c>
      <c r="K265" s="32" t="s">
        <v>177</v>
      </c>
      <c r="L265" s="31" t="s">
        <v>1650</v>
      </c>
      <c r="M265" s="32" t="s">
        <v>1651</v>
      </c>
      <c r="N265" s="32"/>
      <c r="O265" s="35" t="s">
        <v>1652</v>
      </c>
      <c r="P265" s="33" t="s">
        <v>1653</v>
      </c>
      <c r="Q265" s="34" t="n">
        <v>8</v>
      </c>
      <c r="R265" s="32" t="s">
        <v>48</v>
      </c>
      <c r="S265" s="32" t="s">
        <v>49</v>
      </c>
      <c r="T265" s="32" t="s">
        <v>75</v>
      </c>
      <c r="U265" s="32" t="s">
        <v>191</v>
      </c>
      <c r="V265" s="32" t="s">
        <v>51</v>
      </c>
    </row>
    <row r="266" customFormat="false" ht="11.25" hidden="false" customHeight="false" outlineLevel="0" collapsed="false">
      <c r="A266" s="28" t="s">
        <v>248</v>
      </c>
      <c r="B266" s="29" t="s">
        <v>1654</v>
      </c>
      <c r="C266" s="30" t="s">
        <v>1655</v>
      </c>
      <c r="D266" s="31" t="s">
        <v>182</v>
      </c>
      <c r="E266" s="32"/>
      <c r="F266" s="28" t="s">
        <v>68</v>
      </c>
      <c r="G266" s="32" t="e">
        <f aca="false">$E$266*$F$266-$C$7*$E$266*$F$266/100</f>
        <v>#VALUE!</v>
      </c>
      <c r="H266" s="32" t="s">
        <v>33</v>
      </c>
      <c r="I266" s="28" t="s">
        <v>720</v>
      </c>
      <c r="J266" s="32" t="s">
        <v>88</v>
      </c>
      <c r="K266" s="32" t="s">
        <v>43</v>
      </c>
      <c r="L266" s="31" t="s">
        <v>342</v>
      </c>
      <c r="M266" s="32" t="s">
        <v>1656</v>
      </c>
      <c r="N266" s="32"/>
      <c r="O266" s="33" t="s">
        <v>1657</v>
      </c>
      <c r="P266" s="33" t="s">
        <v>1658</v>
      </c>
      <c r="Q266" s="34" t="n">
        <v>67</v>
      </c>
      <c r="R266" s="32" t="s">
        <v>74</v>
      </c>
      <c r="S266" s="32" t="s">
        <v>1659</v>
      </c>
      <c r="T266" s="32" t="s">
        <v>1660</v>
      </c>
      <c r="U266" s="32" t="s">
        <v>841</v>
      </c>
      <c r="V266" s="32" t="s">
        <v>51</v>
      </c>
    </row>
    <row r="267" customFormat="false" ht="11.25" hidden="false" customHeight="false" outlineLevel="0" collapsed="false">
      <c r="A267" s="28" t="s">
        <v>1661</v>
      </c>
      <c r="B267" s="29" t="s">
        <v>1662</v>
      </c>
      <c r="C267" s="30" t="s">
        <v>1663</v>
      </c>
      <c r="D267" s="31" t="s">
        <v>182</v>
      </c>
      <c r="E267" s="32"/>
      <c r="F267" s="28" t="s">
        <v>936</v>
      </c>
      <c r="G267" s="32" t="e">
        <f aca="false">$E$267*$F$267-$C$7*$E$267*$F$267/100</f>
        <v>#VALUE!</v>
      </c>
      <c r="H267" s="32" t="s">
        <v>33</v>
      </c>
      <c r="I267" s="28" t="s">
        <v>203</v>
      </c>
      <c r="J267" s="32" t="s">
        <v>150</v>
      </c>
      <c r="K267" s="32" t="s">
        <v>43</v>
      </c>
      <c r="L267" s="31" t="s">
        <v>342</v>
      </c>
      <c r="M267" s="32" t="s">
        <v>1664</v>
      </c>
      <c r="N267" s="32"/>
      <c r="O267" s="33" t="s">
        <v>1665</v>
      </c>
      <c r="P267" s="33" t="s">
        <v>1666</v>
      </c>
      <c r="Q267" s="34" t="n">
        <v>4</v>
      </c>
      <c r="R267" s="32" t="s">
        <v>48</v>
      </c>
      <c r="S267" s="32" t="s">
        <v>816</v>
      </c>
      <c r="T267" s="32" t="s">
        <v>817</v>
      </c>
      <c r="U267" s="32" t="s">
        <v>228</v>
      </c>
      <c r="V267" s="32" t="s">
        <v>51</v>
      </c>
    </row>
    <row r="268" customFormat="false" ht="11.25" hidden="false" customHeight="false" outlineLevel="0" collapsed="false">
      <c r="A268" s="28" t="s">
        <v>1667</v>
      </c>
      <c r="B268" s="29" t="s">
        <v>1668</v>
      </c>
      <c r="C268" s="30" t="s">
        <v>1669</v>
      </c>
      <c r="D268" s="31" t="s">
        <v>220</v>
      </c>
      <c r="E268" s="32"/>
      <c r="F268" s="28" t="s">
        <v>638</v>
      </c>
      <c r="G268" s="32" t="e">
        <f aca="false">$E$268*$F$268-$C$7*$E$268*$F$268/100</f>
        <v>#VALUE!</v>
      </c>
      <c r="H268" s="32" t="s">
        <v>33</v>
      </c>
      <c r="I268" s="28" t="s">
        <v>652</v>
      </c>
      <c r="J268" s="32" t="s">
        <v>150</v>
      </c>
      <c r="K268" s="32" t="s">
        <v>43</v>
      </c>
      <c r="L268" s="31" t="s">
        <v>44</v>
      </c>
      <c r="M268" s="32" t="s">
        <v>1670</v>
      </c>
      <c r="N268" s="32"/>
      <c r="O268" s="35" t="s">
        <v>1671</v>
      </c>
      <c r="P268" s="33" t="s">
        <v>1672</v>
      </c>
      <c r="Q268" s="34" t="n">
        <v>5</v>
      </c>
      <c r="R268" s="32" t="s">
        <v>48</v>
      </c>
      <c r="S268" s="32" t="s">
        <v>49</v>
      </c>
      <c r="T268" s="32" t="s">
        <v>63</v>
      </c>
      <c r="U268" s="32" t="s">
        <v>49</v>
      </c>
      <c r="V268" s="32" t="s">
        <v>51</v>
      </c>
    </row>
    <row r="269" customFormat="false" ht="11.25" hidden="false" customHeight="false" outlineLevel="0" collapsed="false">
      <c r="A269" s="28" t="s">
        <v>1673</v>
      </c>
      <c r="B269" s="29" t="s">
        <v>1674</v>
      </c>
      <c r="C269" s="30" t="s">
        <v>372</v>
      </c>
      <c r="D269" s="31" t="s">
        <v>220</v>
      </c>
      <c r="E269" s="32"/>
      <c r="F269" s="28" t="s">
        <v>638</v>
      </c>
      <c r="G269" s="32" t="e">
        <f aca="false">$E$269*$F$269-$C$7*$E$269*$F$269/100</f>
        <v>#VALUE!</v>
      </c>
      <c r="H269" s="32" t="s">
        <v>33</v>
      </c>
      <c r="I269" s="28" t="s">
        <v>203</v>
      </c>
      <c r="J269" s="32" t="s">
        <v>70</v>
      </c>
      <c r="K269" s="32" t="s">
        <v>43</v>
      </c>
      <c r="L269" s="31" t="s">
        <v>204</v>
      </c>
      <c r="M269" s="32" t="s">
        <v>1675</v>
      </c>
      <c r="N269" s="32"/>
      <c r="O269" s="33" t="s">
        <v>1676</v>
      </c>
      <c r="P269" s="33" t="s">
        <v>1677</v>
      </c>
      <c r="Q269" s="34" t="n">
        <v>10</v>
      </c>
      <c r="R269" s="32" t="s">
        <v>74</v>
      </c>
      <c r="S269" s="32" t="s">
        <v>1678</v>
      </c>
      <c r="T269" s="32" t="s">
        <v>466</v>
      </c>
      <c r="U269" s="32" t="s">
        <v>191</v>
      </c>
      <c r="V269" s="32" t="s">
        <v>51</v>
      </c>
    </row>
    <row r="270" customFormat="false" ht="11.25" hidden="false" customHeight="false" outlineLevel="0" collapsed="false">
      <c r="A270" s="28" t="s">
        <v>696</v>
      </c>
      <c r="B270" s="29" t="s">
        <v>1679</v>
      </c>
      <c r="C270" s="30" t="s">
        <v>372</v>
      </c>
      <c r="D270" s="31" t="s">
        <v>182</v>
      </c>
      <c r="E270" s="32"/>
      <c r="F270" s="28" t="s">
        <v>1113</v>
      </c>
      <c r="G270" s="32" t="e">
        <f aca="false">$E$270*$F$270-$C$7*$E$270*$F$270/100</f>
        <v>#VALUE!</v>
      </c>
      <c r="H270" s="32" t="s">
        <v>1680</v>
      </c>
      <c r="I270" s="28" t="s">
        <v>203</v>
      </c>
      <c r="J270" s="32" t="s">
        <v>571</v>
      </c>
      <c r="K270" s="32" t="s">
        <v>177</v>
      </c>
      <c r="L270" s="31" t="s">
        <v>204</v>
      </c>
      <c r="M270" s="32" t="s">
        <v>1681</v>
      </c>
      <c r="N270" s="32"/>
      <c r="O270" s="33" t="s">
        <v>1676</v>
      </c>
      <c r="P270" s="33" t="s">
        <v>1682</v>
      </c>
      <c r="Q270" s="34" t="n">
        <v>438</v>
      </c>
      <c r="R270" s="32" t="s">
        <v>74</v>
      </c>
      <c r="S270" s="32" t="s">
        <v>1678</v>
      </c>
      <c r="T270" s="32" t="s">
        <v>466</v>
      </c>
      <c r="U270" s="32" t="s">
        <v>191</v>
      </c>
      <c r="V270" s="32" t="s">
        <v>51</v>
      </c>
    </row>
    <row r="271" customFormat="false" ht="11.25" hidden="false" customHeight="false" outlineLevel="0" collapsed="false">
      <c r="A271" s="28" t="s">
        <v>1683</v>
      </c>
      <c r="B271" s="29" t="s">
        <v>1684</v>
      </c>
      <c r="C271" s="30" t="s">
        <v>1685</v>
      </c>
      <c r="D271" s="31" t="s">
        <v>145</v>
      </c>
      <c r="E271" s="32"/>
      <c r="F271" s="28" t="s">
        <v>184</v>
      </c>
      <c r="G271" s="32" t="e">
        <f aca="false">$E$271*$F$271-$C$7*$E$271*$F$271/100</f>
        <v>#VALUE!</v>
      </c>
      <c r="H271" s="32" t="s">
        <v>388</v>
      </c>
      <c r="I271" s="28" t="s">
        <v>398</v>
      </c>
      <c r="J271" s="32" t="s">
        <v>88</v>
      </c>
      <c r="K271" s="32" t="s">
        <v>43</v>
      </c>
      <c r="L271" s="31" t="s">
        <v>475</v>
      </c>
      <c r="M271" s="32" t="s">
        <v>1686</v>
      </c>
      <c r="N271" s="32"/>
      <c r="O271" s="35" t="s">
        <v>1687</v>
      </c>
      <c r="P271" s="33" t="s">
        <v>1688</v>
      </c>
      <c r="Q271" s="34" t="n">
        <v>60</v>
      </c>
      <c r="R271" s="32" t="s">
        <v>48</v>
      </c>
      <c r="S271" s="32" t="s">
        <v>493</v>
      </c>
      <c r="T271" s="32" t="s">
        <v>284</v>
      </c>
      <c r="U271" s="32" t="s">
        <v>284</v>
      </c>
      <c r="V271" s="32" t="s">
        <v>51</v>
      </c>
    </row>
    <row r="272" customFormat="false" ht="11.25" hidden="false" customHeight="false" outlineLevel="0" collapsed="false">
      <c r="A272" s="28" t="s">
        <v>1689</v>
      </c>
      <c r="B272" s="29" t="s">
        <v>1690</v>
      </c>
      <c r="C272" s="30" t="s">
        <v>1691</v>
      </c>
      <c r="D272" s="31" t="s">
        <v>252</v>
      </c>
      <c r="E272" s="32"/>
      <c r="F272" s="28" t="s">
        <v>829</v>
      </c>
      <c r="G272" s="32" t="e">
        <f aca="false">$E$272*$F$272-$C$7*$E$272*$F$272/100</f>
        <v>#VALUE!</v>
      </c>
      <c r="H272" s="32" t="s">
        <v>40</v>
      </c>
      <c r="I272" s="28" t="s">
        <v>1117</v>
      </c>
      <c r="J272" s="32" t="s">
        <v>88</v>
      </c>
      <c r="K272" s="32" t="s">
        <v>43</v>
      </c>
      <c r="L272" s="31" t="s">
        <v>342</v>
      </c>
      <c r="M272" s="32" t="s">
        <v>1692</v>
      </c>
      <c r="N272" s="32"/>
      <c r="O272" s="35" t="s">
        <v>1693</v>
      </c>
      <c r="P272" s="33" t="s">
        <v>1694</v>
      </c>
      <c r="Q272" s="34" t="n">
        <v>229</v>
      </c>
      <c r="R272" s="32" t="s">
        <v>74</v>
      </c>
      <c r="S272" s="32" t="s">
        <v>49</v>
      </c>
      <c r="T272" s="32" t="s">
        <v>92</v>
      </c>
      <c r="U272" s="32" t="s">
        <v>49</v>
      </c>
      <c r="V272" s="32" t="s">
        <v>51</v>
      </c>
    </row>
    <row r="273" customFormat="false" ht="11.25" hidden="false" customHeight="false" outlineLevel="0" collapsed="false">
      <c r="A273" s="28" t="s">
        <v>1695</v>
      </c>
      <c r="B273" s="29" t="s">
        <v>1696</v>
      </c>
      <c r="C273" s="30" t="s">
        <v>828</v>
      </c>
      <c r="D273" s="31" t="s">
        <v>285</v>
      </c>
      <c r="E273" s="32"/>
      <c r="F273" s="28" t="s">
        <v>953</v>
      </c>
      <c r="G273" s="32" t="e">
        <f aca="false">$E$273*$F$273-$C$7*$E$273*$F$273/100</f>
        <v>#VALUE!</v>
      </c>
      <c r="H273" s="32" t="s">
        <v>747</v>
      </c>
      <c r="I273" s="28" t="s">
        <v>1117</v>
      </c>
      <c r="J273" s="32" t="s">
        <v>88</v>
      </c>
      <c r="K273" s="32" t="s">
        <v>43</v>
      </c>
      <c r="L273" s="31" t="s">
        <v>342</v>
      </c>
      <c r="M273" s="32" t="s">
        <v>1697</v>
      </c>
      <c r="N273" s="32"/>
      <c r="O273" s="33" t="s">
        <v>1698</v>
      </c>
      <c r="P273" s="33" t="s">
        <v>1699</v>
      </c>
      <c r="Q273" s="34" t="n">
        <v>46</v>
      </c>
      <c r="R273" s="32" t="s">
        <v>74</v>
      </c>
      <c r="S273" s="32" t="s">
        <v>833</v>
      </c>
      <c r="T273" s="32" t="s">
        <v>416</v>
      </c>
      <c r="U273" s="32" t="s">
        <v>1089</v>
      </c>
      <c r="V273" s="32" t="s">
        <v>51</v>
      </c>
    </row>
    <row r="274" customFormat="false" ht="11.25" hidden="false" customHeight="false" outlineLevel="0" collapsed="false">
      <c r="A274" s="28" t="s">
        <v>913</v>
      </c>
      <c r="B274" s="29" t="s">
        <v>1700</v>
      </c>
      <c r="C274" s="30" t="s">
        <v>1701</v>
      </c>
      <c r="D274" s="31" t="s">
        <v>252</v>
      </c>
      <c r="E274" s="32"/>
      <c r="F274" s="28" t="s">
        <v>969</v>
      </c>
      <c r="G274" s="32" t="e">
        <f aca="false">$E$274*$F$274-$C$7*$E$274*$F$274/100</f>
        <v>#VALUE!</v>
      </c>
      <c r="H274" s="32" t="s">
        <v>33</v>
      </c>
      <c r="I274" s="28" t="s">
        <v>1117</v>
      </c>
      <c r="J274" s="32" t="s">
        <v>42</v>
      </c>
      <c r="K274" s="32" t="s">
        <v>43</v>
      </c>
      <c r="L274" s="31" t="s">
        <v>44</v>
      </c>
      <c r="M274" s="32" t="s">
        <v>1702</v>
      </c>
      <c r="N274" s="32"/>
      <c r="O274" s="33" t="s">
        <v>1703</v>
      </c>
      <c r="P274" s="33" t="s">
        <v>1704</v>
      </c>
      <c r="Q274" s="34" t="n">
        <v>336</v>
      </c>
      <c r="R274" s="32" t="s">
        <v>74</v>
      </c>
      <c r="S274" s="32" t="s">
        <v>49</v>
      </c>
      <c r="T274" s="32" t="s">
        <v>63</v>
      </c>
      <c r="U274" s="32" t="s">
        <v>49</v>
      </c>
      <c r="V274" s="32" t="s">
        <v>51</v>
      </c>
    </row>
    <row r="275" customFormat="false" ht="11.25" hidden="false" customHeight="false" outlineLevel="0" collapsed="false">
      <c r="A275" s="28" t="s">
        <v>1705</v>
      </c>
      <c r="B275" s="29" t="s">
        <v>1706</v>
      </c>
      <c r="C275" s="30" t="s">
        <v>1707</v>
      </c>
      <c r="D275" s="31" t="s">
        <v>347</v>
      </c>
      <c r="E275" s="32"/>
      <c r="F275" s="28" t="s">
        <v>837</v>
      </c>
      <c r="G275" s="32" t="e">
        <f aca="false">$E$275*$F$275-$C$7*$E$275*$F$275/100</f>
        <v>#VALUE!</v>
      </c>
      <c r="H275" s="32" t="s">
        <v>33</v>
      </c>
      <c r="I275" s="28" t="s">
        <v>842</v>
      </c>
      <c r="J275" s="32" t="s">
        <v>88</v>
      </c>
      <c r="K275" s="32" t="s">
        <v>43</v>
      </c>
      <c r="L275" s="31" t="s">
        <v>44</v>
      </c>
      <c r="M275" s="32" t="s">
        <v>1708</v>
      </c>
      <c r="N275" s="32"/>
      <c r="O275" s="33" t="s">
        <v>1709</v>
      </c>
      <c r="P275" s="33" t="s">
        <v>1710</v>
      </c>
      <c r="Q275" s="34" t="n">
        <v>487</v>
      </c>
      <c r="R275" s="32" t="s">
        <v>74</v>
      </c>
      <c r="S275" s="32" t="s">
        <v>752</v>
      </c>
      <c r="T275" s="32" t="s">
        <v>1711</v>
      </c>
      <c r="U275" s="32" t="s">
        <v>1711</v>
      </c>
      <c r="V275" s="32" t="s">
        <v>51</v>
      </c>
    </row>
    <row r="276" customFormat="false" ht="11.25" hidden="false" customHeight="false" outlineLevel="0" collapsed="false">
      <c r="A276" s="37" t="s">
        <v>1712</v>
      </c>
      <c r="B276" s="38" t="s">
        <v>1713</v>
      </c>
      <c r="C276" s="39" t="s">
        <v>1714</v>
      </c>
      <c r="D276" s="40" t="s">
        <v>252</v>
      </c>
      <c r="E276" s="41"/>
      <c r="F276" s="37" t="s">
        <v>986</v>
      </c>
      <c r="G276" s="41" t="e">
        <f aca="false">$E$276*$F$276-$C$7*$E$276*$F$276/100</f>
        <v>#VALUE!</v>
      </c>
      <c r="H276" s="41" t="s">
        <v>33</v>
      </c>
      <c r="I276" s="37" t="s">
        <v>1180</v>
      </c>
      <c r="J276" s="41" t="s">
        <v>88</v>
      </c>
      <c r="K276" s="41" t="s">
        <v>43</v>
      </c>
      <c r="L276" s="40" t="s">
        <v>44</v>
      </c>
      <c r="M276" s="41" t="s">
        <v>1715</v>
      </c>
      <c r="N276" s="42" t="s">
        <v>1716</v>
      </c>
      <c r="O276" s="43" t="s">
        <v>1717</v>
      </c>
      <c r="P276" s="43" t="s">
        <v>1718</v>
      </c>
      <c r="Q276" s="44" t="n">
        <v>476</v>
      </c>
      <c r="R276" s="41" t="s">
        <v>48</v>
      </c>
      <c r="S276" s="41" t="s">
        <v>49</v>
      </c>
      <c r="T276" s="41" t="s">
        <v>1711</v>
      </c>
      <c r="U276" s="41" t="s">
        <v>49</v>
      </c>
      <c r="V276" s="41" t="s">
        <v>51</v>
      </c>
    </row>
    <row r="277" customFormat="false" ht="11.25" hidden="false" customHeight="false" outlineLevel="0" collapsed="false">
      <c r="A277" s="28" t="s">
        <v>1719</v>
      </c>
      <c r="B277" s="29" t="s">
        <v>1720</v>
      </c>
      <c r="C277" s="30" t="s">
        <v>1721</v>
      </c>
      <c r="D277" s="31" t="s">
        <v>55</v>
      </c>
      <c r="E277" s="32"/>
      <c r="F277" s="28" t="s">
        <v>1722</v>
      </c>
      <c r="G277" s="32" t="e">
        <f aca="false">$E$277*$F$277-$C$7*$E$277*$F$277/100</f>
        <v>#VALUE!</v>
      </c>
      <c r="H277" s="32" t="s">
        <v>33</v>
      </c>
      <c r="I277" s="28" t="s">
        <v>409</v>
      </c>
      <c r="J277" s="32" t="s">
        <v>150</v>
      </c>
      <c r="K277" s="32" t="s">
        <v>43</v>
      </c>
      <c r="L277" s="31" t="s">
        <v>1723</v>
      </c>
      <c r="M277" s="32" t="s">
        <v>1724</v>
      </c>
      <c r="N277" s="32"/>
      <c r="O277" s="33" t="s">
        <v>1725</v>
      </c>
      <c r="P277" s="33" t="s">
        <v>1726</v>
      </c>
      <c r="Q277" s="34" t="n">
        <v>86</v>
      </c>
      <c r="R277" s="32" t="s">
        <v>74</v>
      </c>
      <c r="S277" s="32" t="s">
        <v>752</v>
      </c>
      <c r="T277" s="32" t="s">
        <v>346</v>
      </c>
      <c r="U277" s="32" t="s">
        <v>49</v>
      </c>
      <c r="V277" s="32" t="s">
        <v>51</v>
      </c>
    </row>
    <row r="278" customFormat="false" ht="11.25" hidden="false" customHeight="false" outlineLevel="0" collapsed="false">
      <c r="A278" s="28" t="s">
        <v>195</v>
      </c>
      <c r="B278" s="29" t="s">
        <v>1727</v>
      </c>
      <c r="C278" s="30" t="s">
        <v>1714</v>
      </c>
      <c r="D278" s="31" t="s">
        <v>252</v>
      </c>
      <c r="E278" s="32"/>
      <c r="F278" s="28" t="s">
        <v>39</v>
      </c>
      <c r="G278" s="32" t="e">
        <f aca="false">$E$278*$F$278-$C$7*$E$278*$F$278/100</f>
        <v>#VALUE!</v>
      </c>
      <c r="H278" s="32" t="s">
        <v>33</v>
      </c>
      <c r="I278" s="28" t="s">
        <v>1117</v>
      </c>
      <c r="J278" s="32" t="s">
        <v>150</v>
      </c>
      <c r="K278" s="32" t="s">
        <v>43</v>
      </c>
      <c r="L278" s="31" t="s">
        <v>342</v>
      </c>
      <c r="M278" s="32" t="s">
        <v>1728</v>
      </c>
      <c r="N278" s="32"/>
      <c r="O278" s="33" t="s">
        <v>1729</v>
      </c>
      <c r="P278" s="33" t="s">
        <v>1730</v>
      </c>
      <c r="Q278" s="34" t="n">
        <v>265</v>
      </c>
      <c r="R278" s="32" t="s">
        <v>74</v>
      </c>
      <c r="S278" s="32" t="s">
        <v>752</v>
      </c>
      <c r="T278" s="32" t="s">
        <v>346</v>
      </c>
      <c r="U278" s="32" t="s">
        <v>346</v>
      </c>
      <c r="V278" s="32" t="s">
        <v>51</v>
      </c>
    </row>
    <row r="279" customFormat="false" ht="11.25" hidden="false" customHeight="false" outlineLevel="0" collapsed="false">
      <c r="A279" s="28" t="s">
        <v>900</v>
      </c>
      <c r="B279" s="29" t="s">
        <v>1727</v>
      </c>
      <c r="C279" s="30" t="s">
        <v>1714</v>
      </c>
      <c r="D279" s="31" t="s">
        <v>252</v>
      </c>
      <c r="E279" s="32"/>
      <c r="F279" s="28" t="s">
        <v>39</v>
      </c>
      <c r="G279" s="32" t="e">
        <f aca="false">$E$279*$F$279-$C$7*$E$279*$F$279/100</f>
        <v>#VALUE!</v>
      </c>
      <c r="H279" s="32" t="s">
        <v>33</v>
      </c>
      <c r="I279" s="28" t="s">
        <v>1117</v>
      </c>
      <c r="J279" s="32" t="s">
        <v>150</v>
      </c>
      <c r="K279" s="32" t="s">
        <v>43</v>
      </c>
      <c r="L279" s="31" t="s">
        <v>342</v>
      </c>
      <c r="M279" s="32" t="s">
        <v>1728</v>
      </c>
      <c r="N279" s="32"/>
      <c r="O279" s="33" t="s">
        <v>1729</v>
      </c>
      <c r="P279" s="33" t="s">
        <v>1730</v>
      </c>
      <c r="Q279" s="34" t="n">
        <v>265</v>
      </c>
      <c r="R279" s="32" t="s">
        <v>74</v>
      </c>
      <c r="S279" s="32" t="s">
        <v>752</v>
      </c>
      <c r="T279" s="32" t="s">
        <v>346</v>
      </c>
      <c r="U279" s="32" t="s">
        <v>346</v>
      </c>
      <c r="V279" s="32" t="s">
        <v>51</v>
      </c>
    </row>
    <row r="280" customFormat="false" ht="11.25" hidden="false" customHeight="false" outlineLevel="0" collapsed="false">
      <c r="A280" s="28" t="s">
        <v>1731</v>
      </c>
      <c r="B280" s="29" t="s">
        <v>1732</v>
      </c>
      <c r="C280" s="30" t="s">
        <v>1733</v>
      </c>
      <c r="D280" s="31" t="s">
        <v>67</v>
      </c>
      <c r="E280" s="32"/>
      <c r="F280" s="28" t="s">
        <v>1734</v>
      </c>
      <c r="G280" s="32" t="e">
        <f aca="false">$E$280*$F$280-$C$7*$E$280*$F$280/100</f>
        <v>#VALUE!</v>
      </c>
      <c r="H280" s="32" t="s">
        <v>49</v>
      </c>
      <c r="I280" s="28" t="s">
        <v>737</v>
      </c>
      <c r="J280" s="32" t="s">
        <v>98</v>
      </c>
      <c r="K280" s="32" t="s">
        <v>43</v>
      </c>
      <c r="L280" s="31" t="s">
        <v>44</v>
      </c>
      <c r="M280" s="32" t="s">
        <v>1735</v>
      </c>
      <c r="N280" s="32"/>
      <c r="O280" s="33" t="s">
        <v>1736</v>
      </c>
      <c r="P280" s="33" t="s">
        <v>1737</v>
      </c>
      <c r="Q280" s="34" t="n">
        <v>9</v>
      </c>
      <c r="R280" s="32" t="s">
        <v>48</v>
      </c>
      <c r="S280" s="32" t="s">
        <v>49</v>
      </c>
      <c r="T280" s="32" t="s">
        <v>346</v>
      </c>
      <c r="U280" s="32" t="s">
        <v>346</v>
      </c>
      <c r="V280" s="32" t="s">
        <v>51</v>
      </c>
    </row>
    <row r="281" customFormat="false" ht="11.25" hidden="false" customHeight="false" outlineLevel="0" collapsed="false">
      <c r="A281" s="28" t="s">
        <v>1738</v>
      </c>
      <c r="B281" s="29" t="s">
        <v>1739</v>
      </c>
      <c r="C281" s="30" t="s">
        <v>1740</v>
      </c>
      <c r="D281" s="31" t="s">
        <v>220</v>
      </c>
      <c r="E281" s="32"/>
      <c r="F281" s="28" t="s">
        <v>78</v>
      </c>
      <c r="G281" s="32" t="e">
        <f aca="false">$E$281*$F$281-$C$7*$E$281*$F$281/100</f>
        <v>#VALUE!</v>
      </c>
      <c r="H281" s="32" t="s">
        <v>33</v>
      </c>
      <c r="I281" s="28" t="s">
        <v>789</v>
      </c>
      <c r="J281" s="32" t="s">
        <v>88</v>
      </c>
      <c r="K281" s="32" t="s">
        <v>43</v>
      </c>
      <c r="L281" s="31" t="s">
        <v>44</v>
      </c>
      <c r="M281" s="32" t="s">
        <v>1741</v>
      </c>
      <c r="N281" s="32"/>
      <c r="O281" s="33" t="s">
        <v>1742</v>
      </c>
      <c r="P281" s="33" t="s">
        <v>1743</v>
      </c>
      <c r="Q281" s="34" t="n">
        <v>21</v>
      </c>
      <c r="R281" s="32" t="s">
        <v>74</v>
      </c>
      <c r="S281" s="32" t="s">
        <v>49</v>
      </c>
      <c r="T281" s="32" t="s">
        <v>808</v>
      </c>
      <c r="U281" s="32" t="s">
        <v>49</v>
      </c>
      <c r="V281" s="32" t="s">
        <v>51</v>
      </c>
    </row>
    <row r="282" customFormat="false" ht="11.25" hidden="false" customHeight="false" outlineLevel="0" collapsed="false">
      <c r="A282" s="28" t="s">
        <v>893</v>
      </c>
      <c r="B282" s="29" t="s">
        <v>1744</v>
      </c>
      <c r="C282" s="30" t="s">
        <v>1745</v>
      </c>
      <c r="D282" s="31" t="s">
        <v>182</v>
      </c>
      <c r="E282" s="32"/>
      <c r="F282" s="28" t="s">
        <v>78</v>
      </c>
      <c r="G282" s="32" t="e">
        <f aca="false">$E$282*$F$282-$C$7*$E$282*$F$282/100</f>
        <v>#VALUE!</v>
      </c>
      <c r="H282" s="32" t="s">
        <v>33</v>
      </c>
      <c r="I282" s="28" t="s">
        <v>906</v>
      </c>
      <c r="J282" s="32" t="s">
        <v>625</v>
      </c>
      <c r="K282" s="32" t="s">
        <v>43</v>
      </c>
      <c r="L282" s="31" t="s">
        <v>44</v>
      </c>
      <c r="M282" s="32" t="s">
        <v>1746</v>
      </c>
      <c r="N282" s="32"/>
      <c r="O282" s="33" t="s">
        <v>1747</v>
      </c>
      <c r="P282" s="33" t="s">
        <v>1748</v>
      </c>
      <c r="Q282" s="34" t="n">
        <v>20</v>
      </c>
      <c r="R282" s="32" t="s">
        <v>74</v>
      </c>
      <c r="S282" s="32" t="s">
        <v>49</v>
      </c>
      <c r="T282" s="32" t="s">
        <v>181</v>
      </c>
      <c r="U282" s="32" t="s">
        <v>49</v>
      </c>
      <c r="V282" s="32" t="s">
        <v>51</v>
      </c>
    </row>
    <row r="283" customFormat="false" ht="11.25" hidden="false" customHeight="false" outlineLevel="0" collapsed="false">
      <c r="A283" s="28" t="s">
        <v>1749</v>
      </c>
      <c r="B283" s="29" t="s">
        <v>1750</v>
      </c>
      <c r="C283" s="30" t="s">
        <v>1751</v>
      </c>
      <c r="D283" s="31" t="s">
        <v>145</v>
      </c>
      <c r="E283" s="32"/>
      <c r="F283" s="28" t="s">
        <v>821</v>
      </c>
      <c r="G283" s="32" t="e">
        <f aca="false">$E$283*$F$283-$C$7*$E$283*$F$283/100</f>
        <v>#VALUE!</v>
      </c>
      <c r="H283" s="32" t="s">
        <v>33</v>
      </c>
      <c r="I283" s="28" t="s">
        <v>1600</v>
      </c>
      <c r="J283" s="32" t="s">
        <v>88</v>
      </c>
      <c r="K283" s="32" t="s">
        <v>43</v>
      </c>
      <c r="L283" s="31" t="s">
        <v>59</v>
      </c>
      <c r="M283" s="32" t="s">
        <v>1752</v>
      </c>
      <c r="N283" s="32"/>
      <c r="O283" s="33" t="s">
        <v>1753</v>
      </c>
      <c r="P283" s="33" t="s">
        <v>1754</v>
      </c>
      <c r="Q283" s="34" t="n">
        <v>206</v>
      </c>
      <c r="R283" s="32" t="s">
        <v>74</v>
      </c>
      <c r="S283" s="32" t="s">
        <v>49</v>
      </c>
      <c r="T283" s="32" t="s">
        <v>75</v>
      </c>
      <c r="U283" s="32" t="s">
        <v>49</v>
      </c>
      <c r="V283" s="32" t="s">
        <v>51</v>
      </c>
    </row>
    <row r="284" customFormat="false" ht="11.25" hidden="false" customHeight="false" outlineLevel="0" collapsed="false">
      <c r="A284" s="28" t="s">
        <v>1755</v>
      </c>
      <c r="B284" s="29" t="s">
        <v>1756</v>
      </c>
      <c r="C284" s="30" t="s">
        <v>817</v>
      </c>
      <c r="D284" s="31" t="s">
        <v>220</v>
      </c>
      <c r="E284" s="32"/>
      <c r="F284" s="28" t="s">
        <v>1607</v>
      </c>
      <c r="G284" s="32" t="e">
        <f aca="false">$E$284*$F$284-$C$7*$E$284*$F$284/100</f>
        <v>#VALUE!</v>
      </c>
      <c r="H284" s="32" t="s">
        <v>33</v>
      </c>
      <c r="I284" s="28" t="s">
        <v>696</v>
      </c>
      <c r="J284" s="32" t="s">
        <v>1343</v>
      </c>
      <c r="K284" s="32" t="s">
        <v>43</v>
      </c>
      <c r="L284" s="31" t="s">
        <v>44</v>
      </c>
      <c r="M284" s="32" t="s">
        <v>1757</v>
      </c>
      <c r="N284" s="32"/>
      <c r="O284" s="33" t="s">
        <v>1758</v>
      </c>
      <c r="P284" s="33" t="s">
        <v>1759</v>
      </c>
      <c r="Q284" s="34" t="n">
        <v>400</v>
      </c>
      <c r="R284" s="32" t="s">
        <v>48</v>
      </c>
      <c r="S284" s="32" t="s">
        <v>49</v>
      </c>
      <c r="T284" s="32" t="s">
        <v>817</v>
      </c>
      <c r="U284" s="32" t="s">
        <v>156</v>
      </c>
      <c r="V284" s="32" t="s">
        <v>51</v>
      </c>
    </row>
    <row r="285" customFormat="false" ht="11.25" hidden="false" customHeight="false" outlineLevel="0" collapsed="false">
      <c r="A285" s="28" t="s">
        <v>1760</v>
      </c>
      <c r="B285" s="29" t="s">
        <v>1761</v>
      </c>
      <c r="C285" s="30" t="s">
        <v>1762</v>
      </c>
      <c r="D285" s="31" t="s">
        <v>252</v>
      </c>
      <c r="E285" s="32"/>
      <c r="F285" s="28" t="s">
        <v>736</v>
      </c>
      <c r="G285" s="32" t="e">
        <f aca="false">$E$285*$F$285-$C$7*$E$285*$F$285/100</f>
        <v>#VALUE!</v>
      </c>
      <c r="H285" s="32" t="s">
        <v>33</v>
      </c>
      <c r="I285" s="28" t="s">
        <v>737</v>
      </c>
      <c r="J285" s="32" t="s">
        <v>88</v>
      </c>
      <c r="K285" s="32" t="s">
        <v>43</v>
      </c>
      <c r="L285" s="31" t="s">
        <v>59</v>
      </c>
      <c r="M285" s="32" t="s">
        <v>1763</v>
      </c>
      <c r="N285" s="32"/>
      <c r="O285" s="33" t="s">
        <v>1764</v>
      </c>
      <c r="P285" s="33" t="s">
        <v>1765</v>
      </c>
      <c r="Q285" s="34" t="n">
        <v>216</v>
      </c>
      <c r="R285" s="32" t="s">
        <v>74</v>
      </c>
      <c r="S285" s="32" t="s">
        <v>49</v>
      </c>
      <c r="T285" s="32" t="s">
        <v>75</v>
      </c>
      <c r="U285" s="32" t="s">
        <v>49</v>
      </c>
      <c r="V285" s="32" t="s">
        <v>51</v>
      </c>
    </row>
    <row r="286" customFormat="false" ht="11.25" hidden="false" customHeight="false" outlineLevel="0" collapsed="false">
      <c r="A286" s="28" t="s">
        <v>203</v>
      </c>
      <c r="B286" s="29" t="s">
        <v>1766</v>
      </c>
      <c r="C286" s="30" t="s">
        <v>1767</v>
      </c>
      <c r="D286" s="31" t="s">
        <v>115</v>
      </c>
      <c r="E286" s="32"/>
      <c r="F286" s="28" t="s">
        <v>821</v>
      </c>
      <c r="G286" s="32" t="e">
        <f aca="false">$E$286*$F$286-$C$7*$E$286*$F$286/100</f>
        <v>#VALUE!</v>
      </c>
      <c r="H286" s="32" t="s">
        <v>33</v>
      </c>
      <c r="I286" s="28" t="s">
        <v>506</v>
      </c>
      <c r="J286" s="32" t="s">
        <v>70</v>
      </c>
      <c r="K286" s="32" t="s">
        <v>43</v>
      </c>
      <c r="L286" s="31" t="s">
        <v>44</v>
      </c>
      <c r="M286" s="32" t="s">
        <v>1768</v>
      </c>
      <c r="N286" s="32"/>
      <c r="O286" s="33" t="s">
        <v>1769</v>
      </c>
      <c r="P286" s="33" t="s">
        <v>1770</v>
      </c>
      <c r="Q286" s="34" t="n">
        <v>18</v>
      </c>
      <c r="R286" s="32" t="s">
        <v>74</v>
      </c>
      <c r="S286" s="32" t="s">
        <v>49</v>
      </c>
      <c r="T286" s="32" t="s">
        <v>817</v>
      </c>
      <c r="U286" s="32" t="s">
        <v>49</v>
      </c>
      <c r="V286" s="32" t="s">
        <v>51</v>
      </c>
    </row>
    <row r="287" customFormat="false" ht="11.25" hidden="false" customHeight="false" outlineLevel="0" collapsed="false">
      <c r="A287" s="28" t="s">
        <v>1771</v>
      </c>
      <c r="B287" s="29" t="s">
        <v>1772</v>
      </c>
      <c r="C287" s="30" t="s">
        <v>1767</v>
      </c>
      <c r="D287" s="31" t="s">
        <v>182</v>
      </c>
      <c r="E287" s="32"/>
      <c r="F287" s="28" t="s">
        <v>78</v>
      </c>
      <c r="G287" s="32" t="e">
        <f aca="false">$E$287*$F$287-$C$7*$E$287*$F$287/100</f>
        <v>#VALUE!</v>
      </c>
      <c r="H287" s="32" t="s">
        <v>33</v>
      </c>
      <c r="I287" s="28" t="s">
        <v>203</v>
      </c>
      <c r="J287" s="32" t="s">
        <v>70</v>
      </c>
      <c r="K287" s="32" t="s">
        <v>43</v>
      </c>
      <c r="L287" s="31" t="s">
        <v>44</v>
      </c>
      <c r="M287" s="32" t="s">
        <v>1773</v>
      </c>
      <c r="N287" s="32"/>
      <c r="O287" s="33" t="s">
        <v>1774</v>
      </c>
      <c r="P287" s="33" t="s">
        <v>1775</v>
      </c>
      <c r="Q287" s="34" t="n">
        <v>87</v>
      </c>
      <c r="R287" s="32" t="s">
        <v>74</v>
      </c>
      <c r="S287" s="32" t="s">
        <v>49</v>
      </c>
      <c r="T287" s="32" t="s">
        <v>817</v>
      </c>
      <c r="U287" s="32" t="s">
        <v>49</v>
      </c>
      <c r="V287" s="32" t="s">
        <v>51</v>
      </c>
    </row>
    <row r="288" customFormat="false" ht="11.25" hidden="false" customHeight="false" outlineLevel="0" collapsed="false">
      <c r="A288" s="28" t="s">
        <v>1776</v>
      </c>
      <c r="B288" s="29" t="s">
        <v>1777</v>
      </c>
      <c r="C288" s="30" t="s">
        <v>49</v>
      </c>
      <c r="D288" s="31" t="s">
        <v>220</v>
      </c>
      <c r="E288" s="32"/>
      <c r="F288" s="28" t="s">
        <v>419</v>
      </c>
      <c r="G288" s="32" t="e">
        <f aca="false">$E$288*$F$288-$C$7*$E$288*$F$288/100</f>
        <v>#VALUE!</v>
      </c>
      <c r="H288" s="32" t="s">
        <v>33</v>
      </c>
      <c r="I288" s="28" t="s">
        <v>822</v>
      </c>
      <c r="J288" s="32" t="s">
        <v>88</v>
      </c>
      <c r="K288" s="32" t="s">
        <v>43</v>
      </c>
      <c r="L288" s="31" t="s">
        <v>44</v>
      </c>
      <c r="M288" s="32" t="s">
        <v>1778</v>
      </c>
      <c r="N288" s="32"/>
      <c r="O288" s="33" t="s">
        <v>1779</v>
      </c>
      <c r="P288" s="33" t="s">
        <v>1780</v>
      </c>
      <c r="Q288" s="34" t="n">
        <v>40</v>
      </c>
      <c r="R288" s="32" t="s">
        <v>48</v>
      </c>
      <c r="S288" s="32" t="s">
        <v>49</v>
      </c>
      <c r="T288" s="32" t="s">
        <v>208</v>
      </c>
      <c r="U288" s="32" t="s">
        <v>1246</v>
      </c>
      <c r="V288" s="32" t="s">
        <v>51</v>
      </c>
    </row>
    <row r="289" customFormat="false" ht="11.25" hidden="false" customHeight="false" outlineLevel="0" collapsed="false">
      <c r="A289" s="28" t="s">
        <v>1781</v>
      </c>
      <c r="B289" s="29" t="s">
        <v>1782</v>
      </c>
      <c r="C289" s="30" t="s">
        <v>1783</v>
      </c>
      <c r="D289" s="31" t="s">
        <v>131</v>
      </c>
      <c r="E289" s="32"/>
      <c r="F289" s="28" t="s">
        <v>1784</v>
      </c>
      <c r="G289" s="32" t="e">
        <f aca="false">$E$289*$F$289-$C$7*$E$289*$F$289/100</f>
        <v>#VALUE!</v>
      </c>
      <c r="H289" s="32" t="s">
        <v>33</v>
      </c>
      <c r="I289" s="28" t="s">
        <v>1513</v>
      </c>
      <c r="J289" s="32" t="s">
        <v>88</v>
      </c>
      <c r="K289" s="32" t="s">
        <v>177</v>
      </c>
      <c r="L289" s="31" t="s">
        <v>59</v>
      </c>
      <c r="M289" s="32" t="s">
        <v>1785</v>
      </c>
      <c r="N289" s="32"/>
      <c r="O289" s="35" t="s">
        <v>1786</v>
      </c>
      <c r="P289" s="33" t="s">
        <v>1787</v>
      </c>
      <c r="Q289" s="34" t="n">
        <v>561</v>
      </c>
      <c r="R289" s="32" t="s">
        <v>74</v>
      </c>
      <c r="S289" s="32" t="s">
        <v>49</v>
      </c>
      <c r="T289" s="32" t="s">
        <v>1089</v>
      </c>
      <c r="U289" s="32" t="s">
        <v>49</v>
      </c>
      <c r="V289" s="32" t="s">
        <v>51</v>
      </c>
    </row>
    <row r="290" customFormat="false" ht="11.25" hidden="false" customHeight="false" outlineLevel="0" collapsed="false">
      <c r="A290" s="28" t="s">
        <v>930</v>
      </c>
      <c r="B290" s="36" t="s">
        <v>1788</v>
      </c>
      <c r="C290" s="30" t="s">
        <v>1783</v>
      </c>
      <c r="D290" s="31" t="s">
        <v>145</v>
      </c>
      <c r="E290" s="32"/>
      <c r="F290" s="28" t="s">
        <v>899</v>
      </c>
      <c r="G290" s="32" t="e">
        <f aca="false">$E$290*$F$290-$C$7*$E$290*$F$290/100</f>
        <v>#VALUE!</v>
      </c>
      <c r="H290" s="32" t="s">
        <v>33</v>
      </c>
      <c r="I290" s="28" t="s">
        <v>1513</v>
      </c>
      <c r="J290" s="32" t="s">
        <v>88</v>
      </c>
      <c r="K290" s="32" t="s">
        <v>43</v>
      </c>
      <c r="L290" s="31" t="s">
        <v>1789</v>
      </c>
      <c r="M290" s="32" t="s">
        <v>1790</v>
      </c>
      <c r="N290" s="32"/>
      <c r="O290" s="35" t="s">
        <v>1786</v>
      </c>
      <c r="P290" s="33" t="s">
        <v>1791</v>
      </c>
      <c r="Q290" s="34" t="n">
        <v>5054</v>
      </c>
      <c r="R290" s="32" t="s">
        <v>74</v>
      </c>
      <c r="S290" s="32" t="s">
        <v>49</v>
      </c>
      <c r="T290" s="32" t="s">
        <v>1089</v>
      </c>
      <c r="U290" s="32" t="s">
        <v>49</v>
      </c>
      <c r="V290" s="32" t="s">
        <v>51</v>
      </c>
    </row>
    <row r="291" customFormat="false" ht="11.25" hidden="false" customHeight="false" outlineLevel="0" collapsed="false">
      <c r="A291" s="28" t="s">
        <v>1792</v>
      </c>
      <c r="B291" s="29" t="s">
        <v>1793</v>
      </c>
      <c r="C291" s="30" t="s">
        <v>1794</v>
      </c>
      <c r="D291" s="31" t="s">
        <v>131</v>
      </c>
      <c r="E291" s="32"/>
      <c r="F291" s="28" t="s">
        <v>397</v>
      </c>
      <c r="G291" s="32" t="e">
        <f aca="false">$E$291*$F$291-$C$7*$E$291*$F$291/100</f>
        <v>#VALUE!</v>
      </c>
      <c r="H291" s="32" t="s">
        <v>33</v>
      </c>
      <c r="I291" s="28" t="s">
        <v>1619</v>
      </c>
      <c r="J291" s="32" t="s">
        <v>150</v>
      </c>
      <c r="K291" s="32" t="s">
        <v>43</v>
      </c>
      <c r="L291" s="31" t="s">
        <v>59</v>
      </c>
      <c r="M291" s="32" t="s">
        <v>1795</v>
      </c>
      <c r="N291" s="32"/>
      <c r="O291" s="33" t="s">
        <v>1796</v>
      </c>
      <c r="P291" s="33" t="s">
        <v>1797</v>
      </c>
      <c r="Q291" s="34" t="n">
        <v>24</v>
      </c>
      <c r="R291" s="32" t="s">
        <v>74</v>
      </c>
      <c r="S291" s="32" t="s">
        <v>49</v>
      </c>
      <c r="T291" s="32" t="s">
        <v>793</v>
      </c>
      <c r="U291" s="32" t="s">
        <v>49</v>
      </c>
      <c r="V291" s="32" t="s">
        <v>51</v>
      </c>
    </row>
    <row r="292" customFormat="false" ht="11.25" hidden="false" customHeight="false" outlineLevel="0" collapsed="false">
      <c r="A292" s="28" t="s">
        <v>1798</v>
      </c>
      <c r="B292" s="29" t="s">
        <v>1799</v>
      </c>
      <c r="C292" s="30" t="s">
        <v>1800</v>
      </c>
      <c r="D292" s="31" t="s">
        <v>299</v>
      </c>
      <c r="E292" s="32"/>
      <c r="F292" s="28" t="s">
        <v>1607</v>
      </c>
      <c r="G292" s="32" t="e">
        <f aca="false">$E$292*$F$292-$C$7*$E$292*$F$292/100</f>
        <v>#VALUE!</v>
      </c>
      <c r="H292" s="32" t="s">
        <v>33</v>
      </c>
      <c r="I292" s="28" t="s">
        <v>374</v>
      </c>
      <c r="J292" s="32" t="s">
        <v>764</v>
      </c>
      <c r="K292" s="32" t="s">
        <v>43</v>
      </c>
      <c r="L292" s="31" t="s">
        <v>342</v>
      </c>
      <c r="M292" s="32" t="s">
        <v>1801</v>
      </c>
      <c r="N292" s="32"/>
      <c r="O292" s="35" t="s">
        <v>1802</v>
      </c>
      <c r="P292" s="33" t="s">
        <v>1803</v>
      </c>
      <c r="Q292" s="34" t="n">
        <v>25</v>
      </c>
      <c r="R292" s="32" t="s">
        <v>48</v>
      </c>
      <c r="S292" s="32" t="s">
        <v>752</v>
      </c>
      <c r="T292" s="32" t="s">
        <v>123</v>
      </c>
      <c r="U292" s="32" t="s">
        <v>259</v>
      </c>
      <c r="V292" s="32" t="s">
        <v>51</v>
      </c>
    </row>
    <row r="293" customFormat="false" ht="11.25" hidden="false" customHeight="false" outlineLevel="0" collapsed="false">
      <c r="A293" s="28" t="s">
        <v>1804</v>
      </c>
      <c r="B293" s="29" t="s">
        <v>1805</v>
      </c>
      <c r="C293" s="30" t="s">
        <v>1295</v>
      </c>
      <c r="D293" s="31" t="s">
        <v>199</v>
      </c>
      <c r="E293" s="32"/>
      <c r="F293" s="28" t="s">
        <v>397</v>
      </c>
      <c r="G293" s="32" t="e">
        <f aca="false">$E$293*$F$293-$C$7*$E$293*$F$293/100</f>
        <v>#VALUE!</v>
      </c>
      <c r="H293" s="32" t="s">
        <v>33</v>
      </c>
      <c r="I293" s="28" t="s">
        <v>610</v>
      </c>
      <c r="J293" s="32" t="s">
        <v>70</v>
      </c>
      <c r="K293" s="32" t="s">
        <v>177</v>
      </c>
      <c r="L293" s="31" t="s">
        <v>475</v>
      </c>
      <c r="M293" s="32" t="s">
        <v>1806</v>
      </c>
      <c r="N293" s="32"/>
      <c r="O293" s="33" t="s">
        <v>1807</v>
      </c>
      <c r="P293" s="33" t="s">
        <v>1808</v>
      </c>
      <c r="Q293" s="34" t="n">
        <v>297</v>
      </c>
      <c r="R293" s="32" t="s">
        <v>74</v>
      </c>
      <c r="S293" s="32" t="s">
        <v>49</v>
      </c>
      <c r="T293" s="32" t="s">
        <v>1629</v>
      </c>
      <c r="U293" s="32" t="s">
        <v>49</v>
      </c>
      <c r="V293" s="32" t="s">
        <v>51</v>
      </c>
    </row>
    <row r="294" customFormat="false" ht="11.25" hidden="false" customHeight="false" outlineLevel="0" collapsed="false">
      <c r="A294" s="28" t="s">
        <v>947</v>
      </c>
      <c r="B294" s="29" t="s">
        <v>1809</v>
      </c>
      <c r="C294" s="30" t="s">
        <v>836</v>
      </c>
      <c r="D294" s="31" t="s">
        <v>220</v>
      </c>
      <c r="E294" s="32"/>
      <c r="F294" s="28" t="s">
        <v>616</v>
      </c>
      <c r="G294" s="32" t="e">
        <f aca="false">$E$294*$F$294-$C$7*$E$294*$F$294/100</f>
        <v>#VALUE!</v>
      </c>
      <c r="H294" s="32" t="s">
        <v>33</v>
      </c>
      <c r="I294" s="28" t="s">
        <v>789</v>
      </c>
      <c r="J294" s="32" t="s">
        <v>88</v>
      </c>
      <c r="K294" s="32" t="s">
        <v>43</v>
      </c>
      <c r="L294" s="31" t="s">
        <v>44</v>
      </c>
      <c r="M294" s="32" t="s">
        <v>1810</v>
      </c>
      <c r="N294" s="32"/>
      <c r="O294" s="33" t="s">
        <v>1811</v>
      </c>
      <c r="P294" s="33" t="s">
        <v>1812</v>
      </c>
      <c r="Q294" s="34" t="n">
        <v>26</v>
      </c>
      <c r="R294" s="32" t="s">
        <v>74</v>
      </c>
      <c r="S294" s="32" t="s">
        <v>49</v>
      </c>
      <c r="T294" s="32" t="s">
        <v>1813</v>
      </c>
      <c r="U294" s="32" t="s">
        <v>49</v>
      </c>
      <c r="V294" s="32" t="s">
        <v>51</v>
      </c>
    </row>
    <row r="295" customFormat="false" ht="11.25" hidden="false" customHeight="false" outlineLevel="0" collapsed="false">
      <c r="A295" s="28" t="s">
        <v>1814</v>
      </c>
      <c r="B295" s="29" t="s">
        <v>1815</v>
      </c>
      <c r="C295" s="30" t="s">
        <v>1816</v>
      </c>
      <c r="D295" s="31" t="s">
        <v>610</v>
      </c>
      <c r="E295" s="32"/>
      <c r="F295" s="28" t="s">
        <v>624</v>
      </c>
      <c r="G295" s="32" t="e">
        <f aca="false">$E$295*$F$295-$C$7*$E$295*$F$295/100</f>
        <v>#VALUE!</v>
      </c>
      <c r="H295" s="32" t="s">
        <v>33</v>
      </c>
      <c r="I295" s="28" t="s">
        <v>252</v>
      </c>
      <c r="J295" s="32" t="s">
        <v>88</v>
      </c>
      <c r="K295" s="32" t="s">
        <v>43</v>
      </c>
      <c r="L295" s="31" t="s">
        <v>44</v>
      </c>
      <c r="M295" s="32" t="s">
        <v>1817</v>
      </c>
      <c r="N295" s="32"/>
      <c r="O295" s="35" t="s">
        <v>1818</v>
      </c>
      <c r="P295" s="33" t="s">
        <v>1819</v>
      </c>
      <c r="Q295" s="34" t="n">
        <v>115</v>
      </c>
      <c r="R295" s="32" t="s">
        <v>74</v>
      </c>
      <c r="S295" s="32" t="s">
        <v>49</v>
      </c>
      <c r="T295" s="32" t="s">
        <v>114</v>
      </c>
      <c r="U295" s="32" t="s">
        <v>49</v>
      </c>
      <c r="V295" s="32" t="s">
        <v>51</v>
      </c>
    </row>
    <row r="296" customFormat="false" ht="11.25" hidden="false" customHeight="false" outlineLevel="0" collapsed="false">
      <c r="A296" s="28" t="s">
        <v>1820</v>
      </c>
      <c r="B296" s="29" t="s">
        <v>1821</v>
      </c>
      <c r="C296" s="30" t="s">
        <v>1822</v>
      </c>
      <c r="D296" s="31" t="s">
        <v>252</v>
      </c>
      <c r="E296" s="32"/>
      <c r="F296" s="28" t="s">
        <v>1505</v>
      </c>
      <c r="G296" s="32" t="e">
        <f aca="false">$E$296*$F$296-$C$7*$E$296*$F$296/100</f>
        <v>#VALUE!</v>
      </c>
      <c r="H296" s="32" t="s">
        <v>33</v>
      </c>
      <c r="I296" s="28" t="s">
        <v>822</v>
      </c>
      <c r="J296" s="32" t="s">
        <v>88</v>
      </c>
      <c r="K296" s="32" t="s">
        <v>43</v>
      </c>
      <c r="L296" s="31" t="s">
        <v>44</v>
      </c>
      <c r="M296" s="32" t="s">
        <v>1823</v>
      </c>
      <c r="N296" s="32"/>
      <c r="O296" s="33" t="s">
        <v>470</v>
      </c>
      <c r="P296" s="33" t="s">
        <v>1824</v>
      </c>
      <c r="Q296" s="34" t="n">
        <v>157</v>
      </c>
      <c r="R296" s="32" t="s">
        <v>74</v>
      </c>
      <c r="S296" s="32" t="s">
        <v>49</v>
      </c>
      <c r="T296" s="32" t="s">
        <v>92</v>
      </c>
      <c r="U296" s="32" t="s">
        <v>866</v>
      </c>
      <c r="V296" s="32" t="s">
        <v>51</v>
      </c>
    </row>
    <row r="297" customFormat="false" ht="11.25" hidden="false" customHeight="false" outlineLevel="0" collapsed="false">
      <c r="A297" s="28" t="s">
        <v>1825</v>
      </c>
      <c r="B297" s="29" t="s">
        <v>1826</v>
      </c>
      <c r="C297" s="30" t="s">
        <v>1827</v>
      </c>
      <c r="D297" s="31" t="s">
        <v>131</v>
      </c>
      <c r="E297" s="32"/>
      <c r="F297" s="28" t="s">
        <v>821</v>
      </c>
      <c r="G297" s="32" t="e">
        <f aca="false">$E$297*$F$297-$C$7*$E$297*$F$297/100</f>
        <v>#VALUE!</v>
      </c>
      <c r="H297" s="32" t="s">
        <v>33</v>
      </c>
      <c r="I297" s="28" t="s">
        <v>812</v>
      </c>
      <c r="J297" s="32" t="s">
        <v>150</v>
      </c>
      <c r="K297" s="32" t="s">
        <v>43</v>
      </c>
      <c r="L297" s="31" t="s">
        <v>59</v>
      </c>
      <c r="M297" s="32" t="s">
        <v>1828</v>
      </c>
      <c r="N297" s="32"/>
      <c r="O297" s="33" t="s">
        <v>1829</v>
      </c>
      <c r="P297" s="33" t="s">
        <v>1830</v>
      </c>
      <c r="Q297" s="34" t="n">
        <v>174</v>
      </c>
      <c r="R297" s="32" t="s">
        <v>74</v>
      </c>
      <c r="S297" s="32" t="s">
        <v>49</v>
      </c>
      <c r="T297" s="32" t="s">
        <v>92</v>
      </c>
      <c r="U297" s="32" t="s">
        <v>49</v>
      </c>
      <c r="V297" s="32" t="s">
        <v>51</v>
      </c>
    </row>
    <row r="298" customFormat="false" ht="11.25" hidden="false" customHeight="false" outlineLevel="0" collapsed="false">
      <c r="A298" s="28" t="s">
        <v>1831</v>
      </c>
      <c r="B298" s="29" t="s">
        <v>1832</v>
      </c>
      <c r="C298" s="30" t="s">
        <v>1833</v>
      </c>
      <c r="D298" s="31" t="s">
        <v>220</v>
      </c>
      <c r="E298" s="32"/>
      <c r="F298" s="28" t="s">
        <v>1505</v>
      </c>
      <c r="G298" s="32" t="e">
        <f aca="false">$E$298*$F$298-$C$7*$E$298*$F$298/100</f>
        <v>#VALUE!</v>
      </c>
      <c r="H298" s="32" t="s">
        <v>33</v>
      </c>
      <c r="I298" s="28" t="s">
        <v>652</v>
      </c>
      <c r="J298" s="32" t="s">
        <v>584</v>
      </c>
      <c r="K298" s="32" t="s">
        <v>43</v>
      </c>
      <c r="L298" s="31" t="s">
        <v>59</v>
      </c>
      <c r="M298" s="32" t="s">
        <v>1834</v>
      </c>
      <c r="N298" s="32"/>
      <c r="O298" s="33" t="s">
        <v>1835</v>
      </c>
      <c r="P298" s="33" t="s">
        <v>1836</v>
      </c>
      <c r="Q298" s="34" t="n">
        <v>59</v>
      </c>
      <c r="R298" s="32" t="s">
        <v>74</v>
      </c>
      <c r="S298" s="32" t="s">
        <v>49</v>
      </c>
      <c r="T298" s="32" t="s">
        <v>493</v>
      </c>
      <c r="U298" s="32" t="s">
        <v>92</v>
      </c>
      <c r="V298" s="32" t="s">
        <v>51</v>
      </c>
    </row>
    <row r="299" customFormat="false" ht="11.25" hidden="false" customHeight="false" outlineLevel="0" collapsed="false">
      <c r="A299" s="28" t="s">
        <v>1837</v>
      </c>
      <c r="B299" s="29" t="s">
        <v>1838</v>
      </c>
      <c r="C299" s="30" t="s">
        <v>1839</v>
      </c>
      <c r="D299" s="31" t="s">
        <v>182</v>
      </c>
      <c r="E299" s="32"/>
      <c r="F299" s="28" t="s">
        <v>899</v>
      </c>
      <c r="G299" s="32" t="e">
        <f aca="false">$E$299*$F$299-$C$7*$E$299*$F$299/100</f>
        <v>#VALUE!</v>
      </c>
      <c r="H299" s="32" t="s">
        <v>33</v>
      </c>
      <c r="I299" s="28" t="s">
        <v>757</v>
      </c>
      <c r="J299" s="32" t="s">
        <v>150</v>
      </c>
      <c r="K299" s="32" t="s">
        <v>43</v>
      </c>
      <c r="L299" s="31" t="s">
        <v>44</v>
      </c>
      <c r="M299" s="32" t="s">
        <v>1840</v>
      </c>
      <c r="N299" s="32"/>
      <c r="O299" s="33" t="s">
        <v>1841</v>
      </c>
      <c r="P299" s="33" t="s">
        <v>1842</v>
      </c>
      <c r="Q299" s="34" t="n">
        <v>53</v>
      </c>
      <c r="R299" s="32" t="s">
        <v>74</v>
      </c>
      <c r="S299" s="32" t="s">
        <v>49</v>
      </c>
      <c r="T299" s="32" t="s">
        <v>92</v>
      </c>
      <c r="U299" s="32" t="s">
        <v>49</v>
      </c>
      <c r="V299" s="32" t="s">
        <v>51</v>
      </c>
    </row>
    <row r="300" customFormat="false" ht="11.25" hidden="false" customHeight="false" outlineLevel="0" collapsed="false">
      <c r="A300" s="28" t="s">
        <v>1843</v>
      </c>
      <c r="B300" s="29" t="s">
        <v>1844</v>
      </c>
      <c r="C300" s="30" t="s">
        <v>1845</v>
      </c>
      <c r="D300" s="31" t="s">
        <v>145</v>
      </c>
      <c r="E300" s="32"/>
      <c r="F300" s="28" t="s">
        <v>936</v>
      </c>
      <c r="G300" s="32" t="e">
        <f aca="false">$E$300*$F$300-$C$7*$E$300*$F$300/100</f>
        <v>#VALUE!</v>
      </c>
      <c r="H300" s="32" t="s">
        <v>33</v>
      </c>
      <c r="I300" s="28" t="s">
        <v>1846</v>
      </c>
      <c r="J300" s="32" t="s">
        <v>584</v>
      </c>
      <c r="K300" s="32" t="s">
        <v>43</v>
      </c>
      <c r="L300" s="31" t="s">
        <v>1139</v>
      </c>
      <c r="M300" s="32" t="s">
        <v>1847</v>
      </c>
      <c r="N300" s="32"/>
      <c r="O300" s="33" t="s">
        <v>1848</v>
      </c>
      <c r="P300" s="33" t="s">
        <v>1849</v>
      </c>
      <c r="Q300" s="34" t="n">
        <v>125</v>
      </c>
      <c r="R300" s="32" t="s">
        <v>74</v>
      </c>
      <c r="S300" s="32" t="s">
        <v>49</v>
      </c>
      <c r="T300" s="32" t="s">
        <v>92</v>
      </c>
      <c r="U300" s="32" t="s">
        <v>92</v>
      </c>
      <c r="V300" s="32" t="s">
        <v>51</v>
      </c>
    </row>
    <row r="301" customFormat="false" ht="11.25" hidden="false" customHeight="false" outlineLevel="0" collapsed="false">
      <c r="A301" s="28" t="s">
        <v>1850</v>
      </c>
      <c r="B301" s="29" t="s">
        <v>1851</v>
      </c>
      <c r="C301" s="30" t="s">
        <v>1845</v>
      </c>
      <c r="D301" s="31" t="s">
        <v>182</v>
      </c>
      <c r="E301" s="32"/>
      <c r="F301" s="28" t="s">
        <v>419</v>
      </c>
      <c r="G301" s="32" t="e">
        <f aca="false">$E$301*$F$301-$C$7*$E$301*$F$301/100</f>
        <v>#VALUE!</v>
      </c>
      <c r="H301" s="32" t="s">
        <v>33</v>
      </c>
      <c r="I301" s="28" t="s">
        <v>980</v>
      </c>
      <c r="J301" s="32" t="s">
        <v>584</v>
      </c>
      <c r="K301" s="32" t="s">
        <v>43</v>
      </c>
      <c r="L301" s="31" t="s">
        <v>59</v>
      </c>
      <c r="M301" s="32" t="s">
        <v>1852</v>
      </c>
      <c r="N301" s="32"/>
      <c r="O301" s="33" t="s">
        <v>1853</v>
      </c>
      <c r="P301" s="33" t="s">
        <v>1854</v>
      </c>
      <c r="Q301" s="34" t="n">
        <v>123</v>
      </c>
      <c r="R301" s="32" t="s">
        <v>74</v>
      </c>
      <c r="S301" s="32" t="s">
        <v>49</v>
      </c>
      <c r="T301" s="32" t="s">
        <v>92</v>
      </c>
      <c r="U301" s="32" t="s">
        <v>92</v>
      </c>
      <c r="V301" s="32" t="s">
        <v>51</v>
      </c>
    </row>
    <row r="302" customFormat="false" ht="11.25" hidden="false" customHeight="false" outlineLevel="0" collapsed="false">
      <c r="A302" s="28" t="s">
        <v>720</v>
      </c>
      <c r="B302" s="29" t="s">
        <v>1855</v>
      </c>
      <c r="C302" s="30" t="s">
        <v>1856</v>
      </c>
      <c r="D302" s="31" t="s">
        <v>199</v>
      </c>
      <c r="E302" s="32"/>
      <c r="F302" s="28" t="s">
        <v>78</v>
      </c>
      <c r="G302" s="32" t="e">
        <f aca="false">$E$302*$F$302-$C$7*$E$302*$F$302/100</f>
        <v>#VALUE!</v>
      </c>
      <c r="H302" s="32" t="s">
        <v>33</v>
      </c>
      <c r="I302" s="28" t="s">
        <v>374</v>
      </c>
      <c r="J302" s="32" t="s">
        <v>150</v>
      </c>
      <c r="K302" s="32" t="s">
        <v>43</v>
      </c>
      <c r="L302" s="31" t="s">
        <v>59</v>
      </c>
      <c r="M302" s="32" t="s">
        <v>1857</v>
      </c>
      <c r="N302" s="32"/>
      <c r="O302" s="33" t="s">
        <v>1858</v>
      </c>
      <c r="P302" s="33" t="s">
        <v>1859</v>
      </c>
      <c r="Q302" s="34" t="n">
        <v>29</v>
      </c>
      <c r="R302" s="32" t="s">
        <v>74</v>
      </c>
      <c r="S302" s="32" t="s">
        <v>49</v>
      </c>
      <c r="T302" s="32" t="s">
        <v>75</v>
      </c>
      <c r="U302" s="32" t="s">
        <v>92</v>
      </c>
      <c r="V302" s="32" t="s">
        <v>51</v>
      </c>
    </row>
    <row r="303" customFormat="false" ht="11.25" hidden="false" customHeight="false" outlineLevel="0" collapsed="false">
      <c r="A303" s="28" t="s">
        <v>1860</v>
      </c>
      <c r="B303" s="29" t="s">
        <v>1861</v>
      </c>
      <c r="C303" s="30" t="s">
        <v>1862</v>
      </c>
      <c r="D303" s="31" t="s">
        <v>220</v>
      </c>
      <c r="E303" s="32"/>
      <c r="F303" s="28" t="s">
        <v>651</v>
      </c>
      <c r="G303" s="32" t="e">
        <f aca="false">$E$303*$F$303-$C$7*$E$303*$F$303/100</f>
        <v>#VALUE!</v>
      </c>
      <c r="H303" s="32" t="s">
        <v>40</v>
      </c>
      <c r="I303" s="28" t="s">
        <v>374</v>
      </c>
      <c r="J303" s="32" t="s">
        <v>88</v>
      </c>
      <c r="K303" s="32" t="s">
        <v>43</v>
      </c>
      <c r="L303" s="31" t="s">
        <v>44</v>
      </c>
      <c r="M303" s="32" t="s">
        <v>1863</v>
      </c>
      <c r="N303" s="32"/>
      <c r="O303" s="33" t="s">
        <v>1864</v>
      </c>
      <c r="P303" s="33" t="s">
        <v>1865</v>
      </c>
      <c r="Q303" s="34" t="n">
        <v>35</v>
      </c>
      <c r="R303" s="32" t="s">
        <v>74</v>
      </c>
      <c r="S303" s="32" t="s">
        <v>49</v>
      </c>
      <c r="T303" s="32" t="s">
        <v>92</v>
      </c>
      <c r="U303" s="32" t="s">
        <v>49</v>
      </c>
      <c r="V303" s="32" t="s">
        <v>51</v>
      </c>
    </row>
    <row r="304" customFormat="false" ht="11.25" hidden="false" customHeight="false" outlineLevel="0" collapsed="false">
      <c r="A304" s="28" t="s">
        <v>1866</v>
      </c>
      <c r="B304" s="29" t="s">
        <v>1867</v>
      </c>
      <c r="C304" s="30" t="s">
        <v>1868</v>
      </c>
      <c r="D304" s="31" t="s">
        <v>199</v>
      </c>
      <c r="E304" s="32"/>
      <c r="F304" s="28" t="s">
        <v>821</v>
      </c>
      <c r="G304" s="32" t="e">
        <f aca="false">$E$304*$F$304-$C$7*$E$304*$F$304/100</f>
        <v>#VALUE!</v>
      </c>
      <c r="H304" s="32" t="s">
        <v>33</v>
      </c>
      <c r="I304" s="28" t="s">
        <v>1018</v>
      </c>
      <c r="J304" s="32" t="s">
        <v>150</v>
      </c>
      <c r="K304" s="32" t="s">
        <v>43</v>
      </c>
      <c r="L304" s="31" t="s">
        <v>59</v>
      </c>
      <c r="M304" s="32" t="s">
        <v>1869</v>
      </c>
      <c r="N304" s="32"/>
      <c r="O304" s="33" t="s">
        <v>1870</v>
      </c>
      <c r="P304" s="33" t="s">
        <v>1871</v>
      </c>
      <c r="Q304" s="34" t="n">
        <v>208</v>
      </c>
      <c r="R304" s="32" t="s">
        <v>74</v>
      </c>
      <c r="S304" s="32" t="s">
        <v>49</v>
      </c>
      <c r="T304" s="32" t="s">
        <v>75</v>
      </c>
      <c r="U304" s="32" t="s">
        <v>92</v>
      </c>
      <c r="V304" s="32" t="s">
        <v>51</v>
      </c>
    </row>
    <row r="305" customFormat="false" ht="11.25" hidden="false" customHeight="false" outlineLevel="0" collapsed="false">
      <c r="A305" s="28" t="s">
        <v>1872</v>
      </c>
      <c r="B305" s="29" t="s">
        <v>1873</v>
      </c>
      <c r="C305" s="30" t="s">
        <v>1874</v>
      </c>
      <c r="D305" s="31" t="s">
        <v>315</v>
      </c>
      <c r="E305" s="32"/>
      <c r="F305" s="28" t="s">
        <v>39</v>
      </c>
      <c r="G305" s="32" t="e">
        <f aca="false">$E$305*$F$305-$C$7*$E$305*$F$305/100</f>
        <v>#VALUE!</v>
      </c>
      <c r="H305" s="32" t="s">
        <v>33</v>
      </c>
      <c r="I305" s="28" t="s">
        <v>737</v>
      </c>
      <c r="J305" s="32" t="s">
        <v>88</v>
      </c>
      <c r="K305" s="32" t="s">
        <v>43</v>
      </c>
      <c r="L305" s="31" t="s">
        <v>59</v>
      </c>
      <c r="M305" s="32" t="s">
        <v>1875</v>
      </c>
      <c r="N305" s="32"/>
      <c r="O305" s="33" t="s">
        <v>1876</v>
      </c>
      <c r="P305" s="33" t="s">
        <v>1877</v>
      </c>
      <c r="Q305" s="34" t="n">
        <v>174</v>
      </c>
      <c r="R305" s="32" t="s">
        <v>74</v>
      </c>
      <c r="S305" s="32" t="s">
        <v>49</v>
      </c>
      <c r="T305" s="32" t="s">
        <v>75</v>
      </c>
      <c r="U305" s="32" t="s">
        <v>49</v>
      </c>
      <c r="V305" s="32" t="s">
        <v>51</v>
      </c>
    </row>
    <row r="306" customFormat="false" ht="11.25" hidden="false" customHeight="false" outlineLevel="0" collapsed="false">
      <c r="A306" s="28" t="s">
        <v>1878</v>
      </c>
      <c r="B306" s="29" t="s">
        <v>1879</v>
      </c>
      <c r="C306" s="30" t="s">
        <v>1880</v>
      </c>
      <c r="D306" s="31" t="s">
        <v>252</v>
      </c>
      <c r="E306" s="32"/>
      <c r="F306" s="28" t="s">
        <v>68</v>
      </c>
      <c r="G306" s="32" t="e">
        <f aca="false">$E$306*$F$306-$C$7*$E$306*$F$306/100</f>
        <v>#VALUE!</v>
      </c>
      <c r="H306" s="32" t="s">
        <v>40</v>
      </c>
      <c r="I306" s="28" t="s">
        <v>1002</v>
      </c>
      <c r="J306" s="32" t="s">
        <v>58</v>
      </c>
      <c r="K306" s="32" t="s">
        <v>43</v>
      </c>
      <c r="L306" s="31" t="s">
        <v>44</v>
      </c>
      <c r="M306" s="32" t="s">
        <v>1881</v>
      </c>
      <c r="N306" s="32"/>
      <c r="O306" s="33" t="s">
        <v>1882</v>
      </c>
      <c r="P306" s="33" t="s">
        <v>1883</v>
      </c>
      <c r="Q306" s="34" t="n">
        <v>54</v>
      </c>
      <c r="R306" s="32" t="s">
        <v>48</v>
      </c>
      <c r="S306" s="32" t="s">
        <v>49</v>
      </c>
      <c r="T306" s="32" t="s">
        <v>75</v>
      </c>
      <c r="U306" s="32" t="s">
        <v>49</v>
      </c>
      <c r="V306" s="32" t="s">
        <v>51</v>
      </c>
    </row>
    <row r="307" customFormat="false" ht="11.25" hidden="false" customHeight="false" outlineLevel="0" collapsed="false">
      <c r="A307" s="28" t="s">
        <v>1884</v>
      </c>
      <c r="B307" s="29" t="s">
        <v>1885</v>
      </c>
      <c r="C307" s="30" t="s">
        <v>1880</v>
      </c>
      <c r="D307" s="31" t="s">
        <v>220</v>
      </c>
      <c r="E307" s="32"/>
      <c r="F307" s="28" t="s">
        <v>1886</v>
      </c>
      <c r="G307" s="32" t="e">
        <f aca="false">$E$307*$F$307-$C$7*$E$307*$F$307/100</f>
        <v>#VALUE!</v>
      </c>
      <c r="H307" s="32" t="s">
        <v>40</v>
      </c>
      <c r="I307" s="28" t="s">
        <v>420</v>
      </c>
      <c r="J307" s="32" t="s">
        <v>42</v>
      </c>
      <c r="K307" s="32" t="s">
        <v>43</v>
      </c>
      <c r="L307" s="31" t="s">
        <v>44</v>
      </c>
      <c r="M307" s="32" t="s">
        <v>1887</v>
      </c>
      <c r="N307" s="32"/>
      <c r="O307" s="35" t="s">
        <v>1888</v>
      </c>
      <c r="P307" s="33" t="s">
        <v>1889</v>
      </c>
      <c r="Q307" s="34" t="n">
        <v>24</v>
      </c>
      <c r="R307" s="32" t="s">
        <v>48</v>
      </c>
      <c r="S307" s="32" t="s">
        <v>49</v>
      </c>
      <c r="T307" s="32" t="s">
        <v>75</v>
      </c>
      <c r="U307" s="32" t="s">
        <v>49</v>
      </c>
      <c r="V307" s="32" t="s">
        <v>51</v>
      </c>
    </row>
    <row r="308" customFormat="false" ht="11.25" hidden="false" customHeight="false" outlineLevel="0" collapsed="false">
      <c r="A308" s="28" t="s">
        <v>1890</v>
      </c>
      <c r="B308" s="29" t="s">
        <v>1891</v>
      </c>
      <c r="C308" s="30" t="s">
        <v>817</v>
      </c>
      <c r="D308" s="31" t="s">
        <v>220</v>
      </c>
      <c r="E308" s="32"/>
      <c r="F308" s="28" t="s">
        <v>1102</v>
      </c>
      <c r="G308" s="32" t="e">
        <f aca="false">$E$308*$F$308-$C$7*$E$308*$F$308/100</f>
        <v>#VALUE!</v>
      </c>
      <c r="H308" s="32" t="s">
        <v>33</v>
      </c>
      <c r="I308" s="28" t="s">
        <v>696</v>
      </c>
      <c r="J308" s="32" t="s">
        <v>150</v>
      </c>
      <c r="K308" s="32" t="s">
        <v>43</v>
      </c>
      <c r="L308" s="31" t="s">
        <v>342</v>
      </c>
      <c r="M308" s="32" t="s">
        <v>1892</v>
      </c>
      <c r="N308" s="32"/>
      <c r="O308" s="33" t="s">
        <v>1893</v>
      </c>
      <c r="P308" s="33" t="s">
        <v>1894</v>
      </c>
      <c r="Q308" s="34" t="n">
        <v>17</v>
      </c>
      <c r="R308" s="32" t="s">
        <v>74</v>
      </c>
      <c r="S308" s="32" t="s">
        <v>833</v>
      </c>
      <c r="T308" s="32" t="s">
        <v>817</v>
      </c>
      <c r="U308" s="32" t="s">
        <v>228</v>
      </c>
      <c r="V308" s="32" t="s">
        <v>51</v>
      </c>
    </row>
    <row r="309" customFormat="false" ht="11.25" hidden="false" customHeight="false" outlineLevel="0" collapsed="false">
      <c r="A309" s="28" t="s">
        <v>1895</v>
      </c>
      <c r="B309" s="29" t="s">
        <v>1896</v>
      </c>
      <c r="C309" s="30" t="s">
        <v>1897</v>
      </c>
      <c r="D309" s="31" t="s">
        <v>299</v>
      </c>
      <c r="E309" s="32"/>
      <c r="F309" s="28" t="s">
        <v>736</v>
      </c>
      <c r="G309" s="32" t="e">
        <f aca="false">$E$309*$F$309-$C$7*$E$309*$F$309/100</f>
        <v>#VALUE!</v>
      </c>
      <c r="H309" s="32" t="s">
        <v>33</v>
      </c>
      <c r="I309" s="28" t="s">
        <v>748</v>
      </c>
      <c r="J309" s="32" t="s">
        <v>584</v>
      </c>
      <c r="K309" s="32" t="s">
        <v>43</v>
      </c>
      <c r="L309" s="31" t="s">
        <v>342</v>
      </c>
      <c r="M309" s="32" t="s">
        <v>1898</v>
      </c>
      <c r="N309" s="32"/>
      <c r="O309" s="33" t="s">
        <v>1899</v>
      </c>
      <c r="P309" s="33" t="s">
        <v>1900</v>
      </c>
      <c r="Q309" s="34" t="n">
        <v>9</v>
      </c>
      <c r="R309" s="32" t="s">
        <v>74</v>
      </c>
      <c r="S309" s="32" t="s">
        <v>816</v>
      </c>
      <c r="T309" s="32" t="s">
        <v>237</v>
      </c>
      <c r="U309" s="32" t="s">
        <v>208</v>
      </c>
      <c r="V309" s="32" t="s">
        <v>51</v>
      </c>
    </row>
    <row r="310" customFormat="false" ht="11.25" hidden="false" customHeight="false" outlineLevel="0" collapsed="false">
      <c r="A310" s="28" t="s">
        <v>1901</v>
      </c>
      <c r="B310" s="29" t="s">
        <v>1902</v>
      </c>
      <c r="C310" s="30" t="s">
        <v>1903</v>
      </c>
      <c r="D310" s="31" t="s">
        <v>182</v>
      </c>
      <c r="E310" s="32"/>
      <c r="F310" s="28" t="s">
        <v>1393</v>
      </c>
      <c r="G310" s="32" t="e">
        <f aca="false">$E$310*$F$310-$C$7*$E$310*$F$310/100</f>
        <v>#VALUE!</v>
      </c>
      <c r="H310" s="32" t="s">
        <v>40</v>
      </c>
      <c r="I310" s="28" t="s">
        <v>1029</v>
      </c>
      <c r="J310" s="32" t="s">
        <v>1343</v>
      </c>
      <c r="K310" s="32" t="s">
        <v>43</v>
      </c>
      <c r="L310" s="31" t="s">
        <v>475</v>
      </c>
      <c r="M310" s="32" t="s">
        <v>1904</v>
      </c>
      <c r="N310" s="32"/>
      <c r="O310" s="33" t="s">
        <v>1905</v>
      </c>
      <c r="P310" s="33" t="s">
        <v>1906</v>
      </c>
      <c r="Q310" s="34" t="n">
        <v>33</v>
      </c>
      <c r="R310" s="32" t="s">
        <v>48</v>
      </c>
      <c r="S310" s="32" t="s">
        <v>49</v>
      </c>
      <c r="T310" s="32" t="s">
        <v>1907</v>
      </c>
      <c r="U310" s="32" t="s">
        <v>49</v>
      </c>
      <c r="V310" s="32" t="s">
        <v>51</v>
      </c>
    </row>
    <row r="311" customFormat="false" ht="11.25" hidden="false" customHeight="false" outlineLevel="0" collapsed="false">
      <c r="A311" s="28" t="s">
        <v>1908</v>
      </c>
      <c r="B311" s="29" t="s">
        <v>1909</v>
      </c>
      <c r="C311" s="30" t="s">
        <v>1910</v>
      </c>
      <c r="D311" s="31" t="s">
        <v>199</v>
      </c>
      <c r="E311" s="32"/>
      <c r="F311" s="28" t="s">
        <v>68</v>
      </c>
      <c r="G311" s="32" t="e">
        <f aca="false">$E$311*$F$311-$C$7*$E$311*$F$311/100</f>
        <v>#VALUE!</v>
      </c>
      <c r="H311" s="32" t="s">
        <v>33</v>
      </c>
      <c r="I311" s="28" t="s">
        <v>652</v>
      </c>
      <c r="J311" s="32" t="s">
        <v>70</v>
      </c>
      <c r="K311" s="32" t="s">
        <v>177</v>
      </c>
      <c r="L311" s="31" t="s">
        <v>1209</v>
      </c>
      <c r="M311" s="32" t="s">
        <v>1911</v>
      </c>
      <c r="N311" s="32"/>
      <c r="O311" s="33" t="s">
        <v>1912</v>
      </c>
      <c r="P311" s="33" t="s">
        <v>1913</v>
      </c>
      <c r="Q311" s="34" t="n">
        <v>615</v>
      </c>
      <c r="R311" s="32" t="s">
        <v>74</v>
      </c>
      <c r="S311" s="32" t="s">
        <v>808</v>
      </c>
      <c r="T311" s="32" t="s">
        <v>808</v>
      </c>
      <c r="U311" s="32" t="s">
        <v>63</v>
      </c>
      <c r="V311" s="32" t="s">
        <v>51</v>
      </c>
    </row>
    <row r="312" customFormat="false" ht="11.25" hidden="false" customHeight="false" outlineLevel="0" collapsed="false">
      <c r="A312" s="28" t="s">
        <v>1914</v>
      </c>
      <c r="B312" s="29" t="s">
        <v>1915</v>
      </c>
      <c r="C312" s="30" t="s">
        <v>1916</v>
      </c>
      <c r="D312" s="31" t="s">
        <v>35</v>
      </c>
      <c r="E312" s="32"/>
      <c r="F312" s="28" t="s">
        <v>1917</v>
      </c>
      <c r="G312" s="32" t="e">
        <f aca="false">$E$312*$F$312-$C$7*$E$312*$F$312/100</f>
        <v>#VALUE!</v>
      </c>
      <c r="H312" s="32" t="s">
        <v>1918</v>
      </c>
      <c r="I312" s="28" t="s">
        <v>1919</v>
      </c>
      <c r="J312" s="32" t="s">
        <v>98</v>
      </c>
      <c r="K312" s="32" t="s">
        <v>177</v>
      </c>
      <c r="L312" s="31" t="s">
        <v>1920</v>
      </c>
      <c r="M312" s="32" t="s">
        <v>1921</v>
      </c>
      <c r="N312" s="32"/>
      <c r="O312" s="33" t="s">
        <v>1922</v>
      </c>
      <c r="P312" s="33" t="s">
        <v>1923</v>
      </c>
      <c r="Q312" s="34" t="n">
        <v>193</v>
      </c>
      <c r="R312" s="32" t="s">
        <v>48</v>
      </c>
      <c r="S312" s="32" t="s">
        <v>49</v>
      </c>
      <c r="T312" s="32" t="s">
        <v>75</v>
      </c>
      <c r="U312" s="32" t="s">
        <v>808</v>
      </c>
      <c r="V312" s="32" t="s">
        <v>51</v>
      </c>
    </row>
    <row r="313" customFormat="false" ht="11.25" hidden="false" customHeight="false" outlineLevel="0" collapsed="false">
      <c r="A313" s="28" t="s">
        <v>1924</v>
      </c>
      <c r="B313" s="29" t="s">
        <v>1925</v>
      </c>
      <c r="C313" s="30" t="s">
        <v>1926</v>
      </c>
      <c r="D313" s="31" t="s">
        <v>299</v>
      </c>
      <c r="E313" s="32"/>
      <c r="F313" s="28" t="s">
        <v>39</v>
      </c>
      <c r="G313" s="32" t="e">
        <f aca="false">$E$313*$F$313-$C$7*$E$313*$F$313/100</f>
        <v>#VALUE!</v>
      </c>
      <c r="H313" s="32" t="s">
        <v>33</v>
      </c>
      <c r="I313" s="28" t="s">
        <v>737</v>
      </c>
      <c r="J313" s="32" t="s">
        <v>88</v>
      </c>
      <c r="K313" s="32" t="s">
        <v>43</v>
      </c>
      <c r="L313" s="31" t="s">
        <v>44</v>
      </c>
      <c r="M313" s="32" t="s">
        <v>1927</v>
      </c>
      <c r="N313" s="32"/>
      <c r="O313" s="33" t="s">
        <v>1928</v>
      </c>
      <c r="P313" s="33" t="s">
        <v>1929</v>
      </c>
      <c r="Q313" s="34" t="n">
        <v>806</v>
      </c>
      <c r="R313" s="32" t="s">
        <v>74</v>
      </c>
      <c r="S313" s="32" t="s">
        <v>49</v>
      </c>
      <c r="T313" s="32" t="s">
        <v>75</v>
      </c>
      <c r="U313" s="32" t="s">
        <v>75</v>
      </c>
      <c r="V313" s="32" t="s">
        <v>51</v>
      </c>
    </row>
    <row r="314" customFormat="false" ht="11.25" hidden="false" customHeight="false" outlineLevel="0" collapsed="false">
      <c r="A314" s="28" t="s">
        <v>1930</v>
      </c>
      <c r="B314" s="29" t="s">
        <v>1931</v>
      </c>
      <c r="C314" s="30" t="s">
        <v>1932</v>
      </c>
      <c r="D314" s="31" t="s">
        <v>67</v>
      </c>
      <c r="E314" s="32"/>
      <c r="F314" s="28" t="s">
        <v>1933</v>
      </c>
      <c r="G314" s="32" t="e">
        <f aca="false">$E$314*$F$314-$C$7*$E$314*$F$314/100</f>
        <v>#VALUE!</v>
      </c>
      <c r="H314" s="32" t="s">
        <v>1934</v>
      </c>
      <c r="I314" s="28" t="s">
        <v>41</v>
      </c>
      <c r="J314" s="32" t="s">
        <v>150</v>
      </c>
      <c r="K314" s="32" t="s">
        <v>1935</v>
      </c>
      <c r="L314" s="31" t="s">
        <v>1296</v>
      </c>
      <c r="M314" s="32" t="s">
        <v>1936</v>
      </c>
      <c r="N314" s="32"/>
      <c r="O314" s="33" t="s">
        <v>1937</v>
      </c>
      <c r="P314" s="33" t="s">
        <v>1938</v>
      </c>
      <c r="Q314" s="34" t="n">
        <v>4</v>
      </c>
      <c r="R314" s="32" t="s">
        <v>48</v>
      </c>
      <c r="S314" s="32" t="s">
        <v>49</v>
      </c>
      <c r="T314" s="32" t="s">
        <v>75</v>
      </c>
      <c r="U314" s="32" t="s">
        <v>49</v>
      </c>
      <c r="V314" s="32" t="s">
        <v>51</v>
      </c>
    </row>
    <row r="315" customFormat="false" ht="11.25" hidden="false" customHeight="false" outlineLevel="0" collapsed="false">
      <c r="A315" s="28" t="s">
        <v>1939</v>
      </c>
      <c r="B315" s="29" t="s">
        <v>1940</v>
      </c>
      <c r="C315" s="30" t="s">
        <v>166</v>
      </c>
      <c r="D315" s="31" t="s">
        <v>361</v>
      </c>
      <c r="E315" s="32"/>
      <c r="F315" s="28" t="s">
        <v>746</v>
      </c>
      <c r="G315" s="32" t="e">
        <f aca="false">$E$315*$F$315-$C$7*$E$315*$F$315/100</f>
        <v>#VALUE!</v>
      </c>
      <c r="H315" s="32" t="s">
        <v>33</v>
      </c>
      <c r="I315" s="28" t="s">
        <v>842</v>
      </c>
      <c r="J315" s="32" t="s">
        <v>584</v>
      </c>
      <c r="K315" s="32" t="s">
        <v>43</v>
      </c>
      <c r="L315" s="31" t="s">
        <v>44</v>
      </c>
      <c r="M315" s="32" t="s">
        <v>1941</v>
      </c>
      <c r="N315" s="32"/>
      <c r="O315" s="33" t="s">
        <v>1942</v>
      </c>
      <c r="P315" s="33" t="s">
        <v>1943</v>
      </c>
      <c r="Q315" s="34" t="n">
        <v>355</v>
      </c>
      <c r="R315" s="32" t="s">
        <v>74</v>
      </c>
      <c r="S315" s="32" t="s">
        <v>49</v>
      </c>
      <c r="T315" s="32" t="s">
        <v>808</v>
      </c>
      <c r="U315" s="32" t="s">
        <v>49</v>
      </c>
      <c r="V315" s="32" t="s">
        <v>51</v>
      </c>
    </row>
    <row r="316" customFormat="false" ht="11.25" hidden="false" customHeight="false" outlineLevel="0" collapsed="false">
      <c r="A316" s="28" t="s">
        <v>1944</v>
      </c>
      <c r="B316" s="29" t="s">
        <v>1945</v>
      </c>
      <c r="C316" s="30" t="s">
        <v>1946</v>
      </c>
      <c r="D316" s="31" t="s">
        <v>38</v>
      </c>
      <c r="E316" s="32"/>
      <c r="F316" s="28" t="s">
        <v>1947</v>
      </c>
      <c r="G316" s="32" t="e">
        <f aca="false">$E$316*$F$316-$C$7*$E$316*$F$316/100</f>
        <v>#VALUE!</v>
      </c>
      <c r="H316" s="32" t="s">
        <v>33</v>
      </c>
      <c r="I316" s="28" t="s">
        <v>778</v>
      </c>
      <c r="J316" s="32" t="s">
        <v>88</v>
      </c>
      <c r="K316" s="32" t="s">
        <v>43</v>
      </c>
      <c r="L316" s="31" t="s">
        <v>44</v>
      </c>
      <c r="M316" s="32" t="s">
        <v>1948</v>
      </c>
      <c r="N316" s="32"/>
      <c r="O316" s="33" t="s">
        <v>1949</v>
      </c>
      <c r="P316" s="33" t="s">
        <v>1950</v>
      </c>
      <c r="Q316" s="34" t="n">
        <v>36</v>
      </c>
      <c r="R316" s="32" t="s">
        <v>74</v>
      </c>
      <c r="S316" s="32" t="s">
        <v>49</v>
      </c>
      <c r="T316" s="32" t="s">
        <v>75</v>
      </c>
      <c r="U316" s="32" t="s">
        <v>63</v>
      </c>
      <c r="V316" s="32" t="s">
        <v>51</v>
      </c>
    </row>
    <row r="317" customFormat="false" ht="11.25" hidden="false" customHeight="false" outlineLevel="0" collapsed="false">
      <c r="A317" s="28" t="s">
        <v>1951</v>
      </c>
      <c r="B317" s="29" t="s">
        <v>1952</v>
      </c>
      <c r="C317" s="30" t="s">
        <v>817</v>
      </c>
      <c r="D317" s="31" t="s">
        <v>131</v>
      </c>
      <c r="E317" s="32"/>
      <c r="F317" s="28" t="s">
        <v>397</v>
      </c>
      <c r="G317" s="32" t="e">
        <f aca="false">$E$317*$F$317-$C$7*$E$317*$F$317/100</f>
        <v>#VALUE!</v>
      </c>
      <c r="H317" s="32" t="s">
        <v>33</v>
      </c>
      <c r="I317" s="28" t="s">
        <v>1953</v>
      </c>
      <c r="J317" s="32" t="s">
        <v>571</v>
      </c>
      <c r="K317" s="32" t="s">
        <v>1954</v>
      </c>
      <c r="L317" s="31" t="s">
        <v>1955</v>
      </c>
      <c r="M317" s="32" t="s">
        <v>1956</v>
      </c>
      <c r="N317" s="32"/>
      <c r="O317" s="33" t="s">
        <v>1957</v>
      </c>
      <c r="P317" s="33" t="s">
        <v>1958</v>
      </c>
      <c r="Q317" s="34" t="n">
        <v>34</v>
      </c>
      <c r="R317" s="32" t="s">
        <v>74</v>
      </c>
      <c r="S317" s="32" t="s">
        <v>816</v>
      </c>
      <c r="T317" s="32" t="s">
        <v>817</v>
      </c>
      <c r="U317" s="32" t="s">
        <v>817</v>
      </c>
      <c r="V317" s="32" t="s">
        <v>51</v>
      </c>
    </row>
    <row r="318" customFormat="false" ht="11.25" hidden="false" customHeight="false" outlineLevel="0" collapsed="false">
      <c r="A318" s="28" t="s">
        <v>757</v>
      </c>
      <c r="B318" s="29" t="s">
        <v>1959</v>
      </c>
      <c r="C318" s="30" t="s">
        <v>817</v>
      </c>
      <c r="D318" s="31" t="s">
        <v>131</v>
      </c>
      <c r="E318" s="32"/>
      <c r="F318" s="28" t="s">
        <v>126</v>
      </c>
      <c r="G318" s="32" t="e">
        <f aca="false">$E$318*$F$318-$C$7*$E$318*$F$318/100</f>
        <v>#VALUE!</v>
      </c>
      <c r="H318" s="32" t="s">
        <v>33</v>
      </c>
      <c r="I318" s="28" t="s">
        <v>1953</v>
      </c>
      <c r="J318" s="32" t="s">
        <v>88</v>
      </c>
      <c r="K318" s="32" t="s">
        <v>43</v>
      </c>
      <c r="L318" s="31" t="s">
        <v>1960</v>
      </c>
      <c r="M318" s="32" t="s">
        <v>1961</v>
      </c>
      <c r="N318" s="32"/>
      <c r="O318" s="33" t="s">
        <v>1957</v>
      </c>
      <c r="P318" s="33" t="s">
        <v>1962</v>
      </c>
      <c r="Q318" s="34" t="n">
        <v>9</v>
      </c>
      <c r="R318" s="32" t="s">
        <v>74</v>
      </c>
      <c r="S318" s="32" t="s">
        <v>816</v>
      </c>
      <c r="T318" s="32" t="s">
        <v>817</v>
      </c>
      <c r="U318" s="32" t="s">
        <v>817</v>
      </c>
      <c r="V318" s="32" t="s">
        <v>51</v>
      </c>
    </row>
    <row r="319" customFormat="false" ht="11.25" hidden="false" customHeight="false" outlineLevel="0" collapsed="false">
      <c r="A319" s="28" t="s">
        <v>232</v>
      </c>
      <c r="B319" s="29" t="s">
        <v>1963</v>
      </c>
      <c r="C319" s="30" t="s">
        <v>817</v>
      </c>
      <c r="D319" s="31" t="s">
        <v>131</v>
      </c>
      <c r="E319" s="32"/>
      <c r="F319" s="28" t="s">
        <v>821</v>
      </c>
      <c r="G319" s="32" t="e">
        <f aca="false">$E$319*$F$319-$C$7*$E$319*$F$319/100</f>
        <v>#VALUE!</v>
      </c>
      <c r="H319" s="32" t="s">
        <v>40</v>
      </c>
      <c r="I319" s="28" t="s">
        <v>1964</v>
      </c>
      <c r="J319" s="32" t="s">
        <v>764</v>
      </c>
      <c r="K319" s="32" t="s">
        <v>1935</v>
      </c>
      <c r="L319" s="31" t="s">
        <v>475</v>
      </c>
      <c r="M319" s="32" t="s">
        <v>1965</v>
      </c>
      <c r="N319" s="32"/>
      <c r="O319" s="33" t="s">
        <v>1966</v>
      </c>
      <c r="P319" s="33" t="s">
        <v>1967</v>
      </c>
      <c r="Q319" s="34" t="n">
        <v>39</v>
      </c>
      <c r="R319" s="32" t="s">
        <v>48</v>
      </c>
      <c r="S319" s="32" t="s">
        <v>816</v>
      </c>
      <c r="T319" s="32" t="s">
        <v>817</v>
      </c>
      <c r="U319" s="32" t="s">
        <v>817</v>
      </c>
      <c r="V319" s="32" t="s">
        <v>51</v>
      </c>
    </row>
    <row r="320" customFormat="false" ht="11.25" hidden="false" customHeight="false" outlineLevel="0" collapsed="false">
      <c r="A320" s="28" t="s">
        <v>1968</v>
      </c>
      <c r="B320" s="29" t="s">
        <v>1969</v>
      </c>
      <c r="C320" s="30" t="s">
        <v>1970</v>
      </c>
      <c r="D320" s="31" t="s">
        <v>145</v>
      </c>
      <c r="E320" s="32"/>
      <c r="F320" s="28" t="s">
        <v>631</v>
      </c>
      <c r="G320" s="32" t="e">
        <f aca="false">$E$320*$F$320-$C$7*$E$320*$F$320/100</f>
        <v>#VALUE!</v>
      </c>
      <c r="H320" s="32" t="s">
        <v>40</v>
      </c>
      <c r="I320" s="28" t="s">
        <v>1964</v>
      </c>
      <c r="J320" s="32" t="s">
        <v>150</v>
      </c>
      <c r="K320" s="32" t="s">
        <v>43</v>
      </c>
      <c r="L320" s="31" t="s">
        <v>204</v>
      </c>
      <c r="M320" s="32" t="s">
        <v>1971</v>
      </c>
      <c r="N320" s="32"/>
      <c r="O320" s="35" t="s">
        <v>1972</v>
      </c>
      <c r="P320" s="33" t="s">
        <v>1973</v>
      </c>
      <c r="Q320" s="34" t="n">
        <v>9</v>
      </c>
      <c r="R320" s="32" t="s">
        <v>48</v>
      </c>
      <c r="S320" s="32" t="s">
        <v>49</v>
      </c>
      <c r="T320" s="32" t="s">
        <v>817</v>
      </c>
      <c r="U320" s="32" t="s">
        <v>49</v>
      </c>
      <c r="V320" s="32" t="s">
        <v>51</v>
      </c>
    </row>
    <row r="321" customFormat="false" ht="11.25" hidden="false" customHeight="false" outlineLevel="0" collapsed="false">
      <c r="A321" s="28" t="s">
        <v>1974</v>
      </c>
      <c r="B321" s="29" t="s">
        <v>1975</v>
      </c>
      <c r="C321" s="30" t="s">
        <v>817</v>
      </c>
      <c r="D321" s="31" t="s">
        <v>115</v>
      </c>
      <c r="E321" s="32"/>
      <c r="F321" s="28" t="s">
        <v>1224</v>
      </c>
      <c r="G321" s="32" t="e">
        <f aca="false">$E$321*$F$321-$C$7*$E$321*$F$321/100</f>
        <v>#VALUE!</v>
      </c>
      <c r="H321" s="32" t="s">
        <v>40</v>
      </c>
      <c r="I321" s="28" t="s">
        <v>506</v>
      </c>
      <c r="J321" s="32" t="s">
        <v>1343</v>
      </c>
      <c r="K321" s="32" t="s">
        <v>177</v>
      </c>
      <c r="L321" s="31" t="s">
        <v>475</v>
      </c>
      <c r="M321" s="32" t="s">
        <v>1976</v>
      </c>
      <c r="N321" s="32"/>
      <c r="O321" s="33" t="s">
        <v>1977</v>
      </c>
      <c r="P321" s="33" t="s">
        <v>1978</v>
      </c>
      <c r="Q321" s="34" t="n">
        <v>29</v>
      </c>
      <c r="R321" s="32" t="s">
        <v>48</v>
      </c>
      <c r="S321" s="32" t="s">
        <v>1979</v>
      </c>
      <c r="T321" s="32" t="s">
        <v>817</v>
      </c>
      <c r="U321" s="32" t="s">
        <v>817</v>
      </c>
      <c r="V321" s="32" t="s">
        <v>51</v>
      </c>
    </row>
    <row r="322" customFormat="false" ht="11.25" hidden="false" customHeight="false" outlineLevel="0" collapsed="false">
      <c r="A322" s="28" t="s">
        <v>1637</v>
      </c>
      <c r="B322" s="29" t="s">
        <v>1980</v>
      </c>
      <c r="C322" s="30" t="s">
        <v>1970</v>
      </c>
      <c r="D322" s="31" t="s">
        <v>131</v>
      </c>
      <c r="E322" s="32"/>
      <c r="F322" s="28" t="s">
        <v>1224</v>
      </c>
      <c r="G322" s="32" t="e">
        <f aca="false">$E$322*$F$322-$C$7*$E$322*$F$322/100</f>
        <v>#VALUE!</v>
      </c>
      <c r="H322" s="32" t="s">
        <v>40</v>
      </c>
      <c r="I322" s="28" t="s">
        <v>812</v>
      </c>
      <c r="J322" s="32" t="s">
        <v>98</v>
      </c>
      <c r="K322" s="32" t="s">
        <v>177</v>
      </c>
      <c r="L322" s="31" t="s">
        <v>475</v>
      </c>
      <c r="M322" s="32" t="s">
        <v>1981</v>
      </c>
      <c r="N322" s="32"/>
      <c r="O322" s="33" t="s">
        <v>1982</v>
      </c>
      <c r="P322" s="33" t="s">
        <v>1983</v>
      </c>
      <c r="Q322" s="34" t="n">
        <v>63</v>
      </c>
      <c r="R322" s="32" t="s">
        <v>48</v>
      </c>
      <c r="S322" s="32" t="s">
        <v>1979</v>
      </c>
      <c r="T322" s="32" t="s">
        <v>817</v>
      </c>
      <c r="U322" s="32" t="s">
        <v>817</v>
      </c>
      <c r="V322" s="32" t="s">
        <v>51</v>
      </c>
    </row>
    <row r="323" customFormat="false" ht="11.25" hidden="false" customHeight="false" outlineLevel="0" collapsed="false">
      <c r="A323" s="28" t="s">
        <v>1984</v>
      </c>
      <c r="B323" s="29" t="s">
        <v>1985</v>
      </c>
      <c r="C323" s="30" t="s">
        <v>1986</v>
      </c>
      <c r="D323" s="31" t="s">
        <v>38</v>
      </c>
      <c r="E323" s="32"/>
      <c r="F323" s="28" t="s">
        <v>804</v>
      </c>
      <c r="G323" s="32" t="e">
        <f aca="false">$E$323*$F$323-$C$7*$E$323*$F$323/100</f>
        <v>#VALUE!</v>
      </c>
      <c r="H323" s="32" t="s">
        <v>33</v>
      </c>
      <c r="I323" s="28" t="s">
        <v>503</v>
      </c>
      <c r="J323" s="32" t="s">
        <v>88</v>
      </c>
      <c r="K323" s="32" t="s">
        <v>43</v>
      </c>
      <c r="L323" s="31" t="s">
        <v>44</v>
      </c>
      <c r="M323" s="32" t="s">
        <v>1987</v>
      </c>
      <c r="N323" s="32"/>
      <c r="O323" s="35" t="s">
        <v>1988</v>
      </c>
      <c r="P323" s="33" t="s">
        <v>1989</v>
      </c>
      <c r="Q323" s="34" t="n">
        <v>69</v>
      </c>
      <c r="R323" s="32" t="s">
        <v>74</v>
      </c>
      <c r="S323" s="32" t="s">
        <v>49</v>
      </c>
      <c r="T323" s="32" t="s">
        <v>191</v>
      </c>
      <c r="U323" s="32" t="s">
        <v>49</v>
      </c>
      <c r="V323" s="32" t="s">
        <v>51</v>
      </c>
    </row>
    <row r="324" customFormat="false" ht="11.25" hidden="false" customHeight="false" outlineLevel="0" collapsed="false">
      <c r="A324" s="28" t="s">
        <v>1990</v>
      </c>
      <c r="B324" s="29" t="s">
        <v>1991</v>
      </c>
      <c r="C324" s="30" t="s">
        <v>1992</v>
      </c>
      <c r="D324" s="31" t="s">
        <v>252</v>
      </c>
      <c r="E324" s="32"/>
      <c r="F324" s="28" t="s">
        <v>829</v>
      </c>
      <c r="G324" s="32" t="e">
        <f aca="false">$E$324*$F$324-$C$7*$E$324*$F$324/100</f>
        <v>#VALUE!</v>
      </c>
      <c r="H324" s="32" t="s">
        <v>33</v>
      </c>
      <c r="I324" s="28" t="s">
        <v>748</v>
      </c>
      <c r="J324" s="32" t="s">
        <v>150</v>
      </c>
      <c r="K324" s="32" t="s">
        <v>43</v>
      </c>
      <c r="L324" s="31" t="s">
        <v>44</v>
      </c>
      <c r="M324" s="32" t="s">
        <v>1993</v>
      </c>
      <c r="N324" s="32"/>
      <c r="O324" s="33" t="s">
        <v>1994</v>
      </c>
      <c r="P324" s="33" t="s">
        <v>1995</v>
      </c>
      <c r="Q324" s="34" t="n">
        <v>51</v>
      </c>
      <c r="R324" s="32" t="s">
        <v>74</v>
      </c>
      <c r="S324" s="32" t="s">
        <v>49</v>
      </c>
      <c r="T324" s="32" t="s">
        <v>493</v>
      </c>
      <c r="U324" s="32" t="s">
        <v>866</v>
      </c>
      <c r="V324" s="32" t="s">
        <v>51</v>
      </c>
    </row>
    <row r="325" customFormat="false" ht="11.25" hidden="false" customHeight="false" outlineLevel="0" collapsed="false">
      <c r="A325" s="28" t="s">
        <v>1996</v>
      </c>
      <c r="B325" s="29" t="s">
        <v>1997</v>
      </c>
      <c r="C325" s="30" t="s">
        <v>379</v>
      </c>
      <c r="D325" s="31" t="s">
        <v>238</v>
      </c>
      <c r="E325" s="32"/>
      <c r="F325" s="28" t="s">
        <v>78</v>
      </c>
      <c r="G325" s="32" t="e">
        <f aca="false">$E$325*$F$325-$C$7*$E$325*$F$325/100</f>
        <v>#VALUE!</v>
      </c>
      <c r="H325" s="32" t="s">
        <v>33</v>
      </c>
      <c r="I325" s="28" t="s">
        <v>696</v>
      </c>
      <c r="J325" s="32" t="s">
        <v>88</v>
      </c>
      <c r="K325" s="32" t="s">
        <v>43</v>
      </c>
      <c r="L325" s="31" t="s">
        <v>44</v>
      </c>
      <c r="M325" s="32" t="s">
        <v>1998</v>
      </c>
      <c r="N325" s="32"/>
      <c r="O325" s="33" t="s">
        <v>1999</v>
      </c>
      <c r="P325" s="33" t="s">
        <v>2000</v>
      </c>
      <c r="Q325" s="34" t="n">
        <v>972</v>
      </c>
      <c r="R325" s="32" t="s">
        <v>74</v>
      </c>
      <c r="S325" s="32" t="s">
        <v>49</v>
      </c>
      <c r="T325" s="32" t="s">
        <v>346</v>
      </c>
      <c r="U325" s="32" t="s">
        <v>49</v>
      </c>
      <c r="V325" s="32" t="s">
        <v>51</v>
      </c>
    </row>
    <row r="326" customFormat="false" ht="11.25" hidden="false" customHeight="false" outlineLevel="0" collapsed="false">
      <c r="A326" s="28" t="s">
        <v>2001</v>
      </c>
      <c r="B326" s="29" t="s">
        <v>2002</v>
      </c>
      <c r="C326" s="30" t="s">
        <v>363</v>
      </c>
      <c r="D326" s="31" t="s">
        <v>220</v>
      </c>
      <c r="E326" s="32"/>
      <c r="F326" s="28" t="s">
        <v>651</v>
      </c>
      <c r="G326" s="32" t="e">
        <f aca="false">$E$326*$F$326-$C$7*$E$326*$F$326/100</f>
        <v>#VALUE!</v>
      </c>
      <c r="H326" s="32" t="s">
        <v>33</v>
      </c>
      <c r="I326" s="28" t="s">
        <v>652</v>
      </c>
      <c r="J326" s="32" t="s">
        <v>88</v>
      </c>
      <c r="K326" s="32" t="s">
        <v>43</v>
      </c>
      <c r="L326" s="31" t="s">
        <v>44</v>
      </c>
      <c r="M326" s="32" t="s">
        <v>2003</v>
      </c>
      <c r="N326" s="32"/>
      <c r="O326" s="35" t="s">
        <v>2004</v>
      </c>
      <c r="P326" s="33" t="s">
        <v>2005</v>
      </c>
      <c r="Q326" s="34" t="n">
        <v>121</v>
      </c>
      <c r="R326" s="32" t="s">
        <v>74</v>
      </c>
      <c r="S326" s="32" t="s">
        <v>49</v>
      </c>
      <c r="T326" s="32" t="s">
        <v>1089</v>
      </c>
      <c r="U326" s="32" t="s">
        <v>49</v>
      </c>
      <c r="V326" s="32" t="s">
        <v>51</v>
      </c>
    </row>
    <row r="327" customFormat="false" ht="11.25" hidden="false" customHeight="false" outlineLevel="0" collapsed="false">
      <c r="A327" s="28" t="s">
        <v>2006</v>
      </c>
      <c r="B327" s="29" t="s">
        <v>2007</v>
      </c>
      <c r="C327" s="30" t="s">
        <v>117</v>
      </c>
      <c r="D327" s="31" t="s">
        <v>55</v>
      </c>
      <c r="E327" s="32"/>
      <c r="F327" s="28" t="s">
        <v>666</v>
      </c>
      <c r="G327" s="32" t="e">
        <f aca="false">$E$327*$F$327-$C$7*$E$327*$F$327/100</f>
        <v>#VALUE!</v>
      </c>
      <c r="H327" s="32" t="s">
        <v>33</v>
      </c>
      <c r="I327" s="28" t="s">
        <v>561</v>
      </c>
      <c r="J327" s="32" t="s">
        <v>150</v>
      </c>
      <c r="K327" s="32" t="s">
        <v>43</v>
      </c>
      <c r="L327" s="31" t="s">
        <v>667</v>
      </c>
      <c r="M327" s="32" t="s">
        <v>2008</v>
      </c>
      <c r="N327" s="32"/>
      <c r="O327" s="33" t="s">
        <v>2009</v>
      </c>
      <c r="P327" s="33" t="s">
        <v>2010</v>
      </c>
      <c r="Q327" s="34" t="n">
        <v>11</v>
      </c>
      <c r="R327" s="32" t="s">
        <v>74</v>
      </c>
      <c r="S327" s="32" t="s">
        <v>49</v>
      </c>
      <c r="T327" s="32" t="s">
        <v>458</v>
      </c>
      <c r="U327" s="32" t="s">
        <v>49</v>
      </c>
      <c r="V327" s="32" t="s">
        <v>51</v>
      </c>
    </row>
    <row r="328" customFormat="false" ht="11.25" hidden="false" customHeight="false" outlineLevel="0" collapsed="false">
      <c r="A328" s="28" t="s">
        <v>2011</v>
      </c>
      <c r="B328" s="29" t="s">
        <v>2012</v>
      </c>
      <c r="C328" s="30" t="s">
        <v>2013</v>
      </c>
      <c r="D328" s="31" t="s">
        <v>182</v>
      </c>
      <c r="E328" s="32"/>
      <c r="F328" s="28" t="s">
        <v>78</v>
      </c>
      <c r="G328" s="32" t="e">
        <f aca="false">$E$328*$F$328-$C$7*$E$328*$F$328/100</f>
        <v>#VALUE!</v>
      </c>
      <c r="H328" s="32" t="s">
        <v>33</v>
      </c>
      <c r="I328" s="28" t="s">
        <v>930</v>
      </c>
      <c r="J328" s="32" t="s">
        <v>150</v>
      </c>
      <c r="K328" s="32" t="s">
        <v>43</v>
      </c>
      <c r="L328" s="31" t="s">
        <v>59</v>
      </c>
      <c r="M328" s="32" t="s">
        <v>2014</v>
      </c>
      <c r="N328" s="32"/>
      <c r="O328" s="33" t="s">
        <v>2015</v>
      </c>
      <c r="P328" s="33" t="s">
        <v>2016</v>
      </c>
      <c r="Q328" s="34" t="n">
        <v>61</v>
      </c>
      <c r="R328" s="32" t="s">
        <v>74</v>
      </c>
      <c r="S328" s="32" t="s">
        <v>49</v>
      </c>
      <c r="T328" s="32" t="s">
        <v>75</v>
      </c>
      <c r="U328" s="32" t="s">
        <v>75</v>
      </c>
      <c r="V328" s="32" t="s">
        <v>51</v>
      </c>
    </row>
    <row r="329" customFormat="false" ht="11.25" hidden="false" customHeight="false" outlineLevel="0" collapsed="false">
      <c r="A329" s="28" t="s">
        <v>2017</v>
      </c>
      <c r="B329" s="29" t="s">
        <v>2018</v>
      </c>
      <c r="C329" s="30" t="s">
        <v>363</v>
      </c>
      <c r="D329" s="31" t="s">
        <v>252</v>
      </c>
      <c r="E329" s="32"/>
      <c r="F329" s="28" t="s">
        <v>419</v>
      </c>
      <c r="G329" s="32" t="e">
        <f aca="false">$E$329*$F$329-$C$7*$E$329*$F$329/100</f>
        <v>#VALUE!</v>
      </c>
      <c r="H329" s="32" t="s">
        <v>33</v>
      </c>
      <c r="I329" s="28" t="s">
        <v>789</v>
      </c>
      <c r="J329" s="32" t="s">
        <v>625</v>
      </c>
      <c r="K329" s="32" t="s">
        <v>43</v>
      </c>
      <c r="L329" s="31" t="s">
        <v>44</v>
      </c>
      <c r="M329" s="32" t="s">
        <v>2019</v>
      </c>
      <c r="N329" s="32"/>
      <c r="O329" s="33" t="s">
        <v>2020</v>
      </c>
      <c r="P329" s="33" t="s">
        <v>2021</v>
      </c>
      <c r="Q329" s="34" t="n">
        <v>89</v>
      </c>
      <c r="R329" s="32" t="s">
        <v>74</v>
      </c>
      <c r="S329" s="32" t="s">
        <v>2022</v>
      </c>
      <c r="T329" s="32" t="s">
        <v>425</v>
      </c>
      <c r="U329" s="32" t="s">
        <v>458</v>
      </c>
      <c r="V329" s="32" t="s">
        <v>51</v>
      </c>
    </row>
    <row r="330" customFormat="false" ht="11.25" hidden="false" customHeight="false" outlineLevel="0" collapsed="false">
      <c r="A330" s="28" t="s">
        <v>688</v>
      </c>
      <c r="B330" s="29" t="s">
        <v>2023</v>
      </c>
      <c r="C330" s="30" t="s">
        <v>1663</v>
      </c>
      <c r="D330" s="31" t="s">
        <v>199</v>
      </c>
      <c r="E330" s="32"/>
      <c r="F330" s="28" t="s">
        <v>2024</v>
      </c>
      <c r="G330" s="32" t="e">
        <f aca="false">$E$330*$F$330-$C$7*$E$330*$F$330/100</f>
        <v>#VALUE!</v>
      </c>
      <c r="H330" s="32" t="s">
        <v>33</v>
      </c>
      <c r="I330" s="28" t="s">
        <v>203</v>
      </c>
      <c r="J330" s="32" t="s">
        <v>2025</v>
      </c>
      <c r="K330" s="32" t="s">
        <v>177</v>
      </c>
      <c r="L330" s="31" t="s">
        <v>342</v>
      </c>
      <c r="M330" s="32" t="s">
        <v>2026</v>
      </c>
      <c r="N330" s="32"/>
      <c r="O330" s="33" t="s">
        <v>2027</v>
      </c>
      <c r="P330" s="33" t="s">
        <v>2028</v>
      </c>
      <c r="Q330" s="34" t="n">
        <v>124</v>
      </c>
      <c r="R330" s="32" t="s">
        <v>48</v>
      </c>
      <c r="S330" s="32" t="s">
        <v>816</v>
      </c>
      <c r="T330" s="32" t="s">
        <v>817</v>
      </c>
      <c r="U330" s="32" t="s">
        <v>2029</v>
      </c>
      <c r="V330" s="32" t="s">
        <v>51</v>
      </c>
    </row>
    <row r="331" customFormat="false" ht="11.25" hidden="false" customHeight="false" outlineLevel="0" collapsed="false">
      <c r="A331" s="28" t="s">
        <v>2030</v>
      </c>
      <c r="B331" s="29" t="s">
        <v>2031</v>
      </c>
      <c r="C331" s="30" t="s">
        <v>2032</v>
      </c>
      <c r="D331" s="31" t="s">
        <v>131</v>
      </c>
      <c r="E331" s="32"/>
      <c r="F331" s="28" t="s">
        <v>2033</v>
      </c>
      <c r="G331" s="32" t="e">
        <f aca="false">$E$331*$F$331-$C$7*$E$331*$F$331/100</f>
        <v>#VALUE!</v>
      </c>
      <c r="H331" s="32" t="s">
        <v>33</v>
      </c>
      <c r="I331" s="28" t="s">
        <v>1964</v>
      </c>
      <c r="J331" s="32" t="s">
        <v>58</v>
      </c>
      <c r="K331" s="32" t="s">
        <v>177</v>
      </c>
      <c r="L331" s="31" t="s">
        <v>59</v>
      </c>
      <c r="M331" s="32" t="s">
        <v>2034</v>
      </c>
      <c r="N331" s="32"/>
      <c r="O331" s="33" t="s">
        <v>2035</v>
      </c>
      <c r="P331" s="33" t="s">
        <v>2036</v>
      </c>
      <c r="Q331" s="34" t="n">
        <v>402</v>
      </c>
      <c r="R331" s="32" t="s">
        <v>48</v>
      </c>
      <c r="S331" s="32" t="s">
        <v>49</v>
      </c>
      <c r="T331" s="32" t="s">
        <v>181</v>
      </c>
      <c r="U331" s="32" t="s">
        <v>49</v>
      </c>
      <c r="V331" s="32" t="s">
        <v>51</v>
      </c>
    </row>
    <row r="332" customFormat="false" ht="11.25" hidden="false" customHeight="false" outlineLevel="0" collapsed="false">
      <c r="A332" s="28" t="s">
        <v>2037</v>
      </c>
      <c r="B332" s="29" t="s">
        <v>2038</v>
      </c>
      <c r="C332" s="30" t="s">
        <v>2039</v>
      </c>
      <c r="D332" s="31" t="s">
        <v>182</v>
      </c>
      <c r="E332" s="32"/>
      <c r="F332" s="28" t="s">
        <v>1113</v>
      </c>
      <c r="G332" s="32" t="e">
        <f aca="false">$E$332*$F$332-$C$7*$E$332*$F$332/100</f>
        <v>#VALUE!</v>
      </c>
      <c r="H332" s="32" t="s">
        <v>40</v>
      </c>
      <c r="I332" s="28" t="s">
        <v>2001</v>
      </c>
      <c r="J332" s="32" t="s">
        <v>625</v>
      </c>
      <c r="K332" s="32" t="s">
        <v>43</v>
      </c>
      <c r="L332" s="31" t="s">
        <v>59</v>
      </c>
      <c r="M332" s="32" t="s">
        <v>2040</v>
      </c>
      <c r="N332" s="32"/>
      <c r="O332" s="33" t="s">
        <v>2041</v>
      </c>
      <c r="P332" s="33" t="s">
        <v>2042</v>
      </c>
      <c r="Q332" s="34" t="n">
        <v>33</v>
      </c>
      <c r="R332" s="32" t="s">
        <v>74</v>
      </c>
      <c r="S332" s="32" t="s">
        <v>49</v>
      </c>
      <c r="T332" s="32" t="s">
        <v>75</v>
      </c>
      <c r="U332" s="32" t="s">
        <v>49</v>
      </c>
      <c r="V332" s="32" t="s">
        <v>51</v>
      </c>
    </row>
    <row r="333" customFormat="false" ht="11.25" hidden="false" customHeight="false" outlineLevel="0" collapsed="false">
      <c r="A333" s="28" t="s">
        <v>1029</v>
      </c>
      <c r="B333" s="29" t="s">
        <v>2043</v>
      </c>
      <c r="C333" s="30" t="s">
        <v>2044</v>
      </c>
      <c r="D333" s="31" t="s">
        <v>131</v>
      </c>
      <c r="E333" s="32"/>
      <c r="F333" s="28" t="s">
        <v>2045</v>
      </c>
      <c r="G333" s="32" t="e">
        <f aca="false">$E$333*$F$333-$C$7*$E$333*$F$333/100</f>
        <v>#VALUE!</v>
      </c>
      <c r="H333" s="32" t="s">
        <v>33</v>
      </c>
      <c r="I333" s="28" t="s">
        <v>168</v>
      </c>
      <c r="J333" s="32" t="s">
        <v>88</v>
      </c>
      <c r="K333" s="32" t="s">
        <v>43</v>
      </c>
      <c r="L333" s="31" t="s">
        <v>59</v>
      </c>
      <c r="M333" s="32" t="s">
        <v>2046</v>
      </c>
      <c r="N333" s="32"/>
      <c r="O333" s="33" t="s">
        <v>2047</v>
      </c>
      <c r="P333" s="33" t="s">
        <v>2048</v>
      </c>
      <c r="Q333" s="34" t="n">
        <v>591</v>
      </c>
      <c r="R333" s="32" t="s">
        <v>74</v>
      </c>
      <c r="S333" s="32" t="s">
        <v>49</v>
      </c>
      <c r="T333" s="32" t="s">
        <v>2049</v>
      </c>
      <c r="U333" s="32" t="s">
        <v>49</v>
      </c>
      <c r="V333" s="32" t="s">
        <v>51</v>
      </c>
    </row>
    <row r="334" customFormat="false" ht="11.25" hidden="false" customHeight="false" outlineLevel="0" collapsed="false">
      <c r="A334" s="28" t="s">
        <v>2050</v>
      </c>
      <c r="B334" s="29" t="s">
        <v>2051</v>
      </c>
      <c r="C334" s="30" t="s">
        <v>1707</v>
      </c>
      <c r="D334" s="31" t="s">
        <v>220</v>
      </c>
      <c r="E334" s="32"/>
      <c r="F334" s="28" t="s">
        <v>126</v>
      </c>
      <c r="G334" s="32" t="e">
        <f aca="false">$E$334*$F$334-$C$7*$E$334*$F$334/100</f>
        <v>#VALUE!</v>
      </c>
      <c r="H334" s="32" t="s">
        <v>33</v>
      </c>
      <c r="I334" s="28" t="s">
        <v>652</v>
      </c>
      <c r="J334" s="32" t="s">
        <v>42</v>
      </c>
      <c r="K334" s="32" t="s">
        <v>43</v>
      </c>
      <c r="L334" s="31" t="s">
        <v>59</v>
      </c>
      <c r="M334" s="32" t="s">
        <v>2052</v>
      </c>
      <c r="N334" s="32"/>
      <c r="O334" s="33" t="s">
        <v>2053</v>
      </c>
      <c r="P334" s="33" t="s">
        <v>2054</v>
      </c>
      <c r="Q334" s="34" t="n">
        <v>24</v>
      </c>
      <c r="R334" s="32" t="s">
        <v>48</v>
      </c>
      <c r="S334" s="32" t="s">
        <v>49</v>
      </c>
      <c r="T334" s="32" t="s">
        <v>2055</v>
      </c>
      <c r="U334" s="32" t="s">
        <v>237</v>
      </c>
      <c r="V334" s="32" t="s">
        <v>51</v>
      </c>
    </row>
    <row r="335" customFormat="false" ht="11.25" hidden="false" customHeight="false" outlineLevel="0" collapsed="false">
      <c r="A335" s="28" t="s">
        <v>2056</v>
      </c>
      <c r="B335" s="29" t="s">
        <v>2057</v>
      </c>
      <c r="C335" s="30" t="s">
        <v>2058</v>
      </c>
      <c r="D335" s="31" t="s">
        <v>199</v>
      </c>
      <c r="E335" s="32"/>
      <c r="F335" s="28" t="s">
        <v>651</v>
      </c>
      <c r="G335" s="32" t="e">
        <f aca="false">$E$335*$F$335-$C$7*$E$335*$F$335/100</f>
        <v>#VALUE!</v>
      </c>
      <c r="H335" s="32" t="s">
        <v>33</v>
      </c>
      <c r="I335" s="28" t="s">
        <v>652</v>
      </c>
      <c r="J335" s="32" t="s">
        <v>88</v>
      </c>
      <c r="K335" s="32" t="s">
        <v>43</v>
      </c>
      <c r="L335" s="31" t="s">
        <v>59</v>
      </c>
      <c r="M335" s="32" t="s">
        <v>2059</v>
      </c>
      <c r="N335" s="32"/>
      <c r="O335" s="33" t="s">
        <v>2060</v>
      </c>
      <c r="P335" s="33" t="s">
        <v>2061</v>
      </c>
      <c r="Q335" s="34" t="n">
        <v>45</v>
      </c>
      <c r="R335" s="32" t="s">
        <v>74</v>
      </c>
      <c r="S335" s="32" t="s">
        <v>49</v>
      </c>
      <c r="T335" s="32" t="s">
        <v>2062</v>
      </c>
      <c r="U335" s="32" t="s">
        <v>49</v>
      </c>
      <c r="V335" s="32" t="s">
        <v>51</v>
      </c>
    </row>
    <row r="336" customFormat="false" ht="11.25" hidden="false" customHeight="false" outlineLevel="0" collapsed="false">
      <c r="A336" s="28" t="s">
        <v>2063</v>
      </c>
      <c r="B336" s="29" t="s">
        <v>2064</v>
      </c>
      <c r="C336" s="30" t="s">
        <v>1555</v>
      </c>
      <c r="D336" s="31" t="s">
        <v>220</v>
      </c>
      <c r="E336" s="32"/>
      <c r="F336" s="28" t="s">
        <v>969</v>
      </c>
      <c r="G336" s="32" t="e">
        <f aca="false">$E$336*$F$336-$C$7*$E$336*$F$336/100</f>
        <v>#VALUE!</v>
      </c>
      <c r="H336" s="32" t="s">
        <v>33</v>
      </c>
      <c r="I336" s="28" t="s">
        <v>789</v>
      </c>
      <c r="J336" s="32" t="s">
        <v>88</v>
      </c>
      <c r="K336" s="32" t="s">
        <v>43</v>
      </c>
      <c r="L336" s="31" t="s">
        <v>59</v>
      </c>
      <c r="M336" s="32" t="s">
        <v>2065</v>
      </c>
      <c r="N336" s="32"/>
      <c r="O336" s="33" t="s">
        <v>2066</v>
      </c>
      <c r="P336" s="33" t="s">
        <v>2067</v>
      </c>
      <c r="Q336" s="34" t="n">
        <v>71</v>
      </c>
      <c r="R336" s="32" t="s">
        <v>74</v>
      </c>
      <c r="S336" s="32" t="s">
        <v>49</v>
      </c>
      <c r="T336" s="32" t="s">
        <v>1340</v>
      </c>
      <c r="U336" s="32" t="s">
        <v>49</v>
      </c>
      <c r="V336" s="32" t="s">
        <v>51</v>
      </c>
    </row>
    <row r="337" customFormat="false" ht="11.25" hidden="false" customHeight="false" outlineLevel="0" collapsed="false">
      <c r="A337" s="28" t="s">
        <v>2068</v>
      </c>
      <c r="B337" s="29" t="s">
        <v>2069</v>
      </c>
      <c r="C337" s="30" t="s">
        <v>1606</v>
      </c>
      <c r="D337" s="31" t="s">
        <v>252</v>
      </c>
      <c r="E337" s="32"/>
      <c r="F337" s="28" t="s">
        <v>78</v>
      </c>
      <c r="G337" s="32" t="e">
        <f aca="false">$E$337*$F$337-$C$7*$E$337*$F$337/100</f>
        <v>#VALUE!</v>
      </c>
      <c r="H337" s="32" t="s">
        <v>2070</v>
      </c>
      <c r="I337" s="28" t="s">
        <v>374</v>
      </c>
      <c r="J337" s="32" t="s">
        <v>625</v>
      </c>
      <c r="K337" s="32" t="s">
        <v>43</v>
      </c>
      <c r="L337" s="31" t="s">
        <v>475</v>
      </c>
      <c r="M337" s="32" t="s">
        <v>2071</v>
      </c>
      <c r="N337" s="32"/>
      <c r="O337" s="35" t="s">
        <v>2072</v>
      </c>
      <c r="P337" s="33" t="s">
        <v>2073</v>
      </c>
      <c r="Q337" s="34" t="n">
        <v>133</v>
      </c>
      <c r="R337" s="32" t="s">
        <v>74</v>
      </c>
      <c r="S337" s="32" t="s">
        <v>49</v>
      </c>
      <c r="T337" s="32" t="s">
        <v>114</v>
      </c>
      <c r="U337" s="32" t="s">
        <v>49</v>
      </c>
      <c r="V337" s="32" t="s">
        <v>51</v>
      </c>
    </row>
    <row r="338" customFormat="false" ht="11.25" hidden="false" customHeight="false" outlineLevel="0" collapsed="false">
      <c r="A338" s="28" t="s">
        <v>2074</v>
      </c>
      <c r="B338" s="29" t="s">
        <v>2075</v>
      </c>
      <c r="C338" s="30" t="s">
        <v>2076</v>
      </c>
      <c r="D338" s="31" t="s">
        <v>220</v>
      </c>
      <c r="E338" s="32"/>
      <c r="F338" s="28" t="s">
        <v>1505</v>
      </c>
      <c r="G338" s="32" t="e">
        <f aca="false">$E$338*$F$338-$C$7*$E$338*$F$338/100</f>
        <v>#VALUE!</v>
      </c>
      <c r="H338" s="32" t="s">
        <v>33</v>
      </c>
      <c r="I338" s="28" t="s">
        <v>289</v>
      </c>
      <c r="J338" s="32" t="s">
        <v>98</v>
      </c>
      <c r="K338" s="32" t="s">
        <v>43</v>
      </c>
      <c r="L338" s="31" t="s">
        <v>342</v>
      </c>
      <c r="M338" s="32" t="s">
        <v>2077</v>
      </c>
      <c r="N338" s="32"/>
      <c r="O338" s="35" t="s">
        <v>2078</v>
      </c>
      <c r="P338" s="33" t="s">
        <v>2079</v>
      </c>
      <c r="Q338" s="34" t="n">
        <v>133</v>
      </c>
      <c r="R338" s="32" t="s">
        <v>74</v>
      </c>
      <c r="S338" s="32" t="s">
        <v>49</v>
      </c>
      <c r="T338" s="32" t="s">
        <v>1089</v>
      </c>
      <c r="U338" s="32" t="s">
        <v>49</v>
      </c>
      <c r="V338" s="32" t="s">
        <v>51</v>
      </c>
    </row>
    <row r="339" customFormat="false" ht="11.25" hidden="false" customHeight="false" outlineLevel="0" collapsed="false">
      <c r="A339" s="28" t="s">
        <v>2080</v>
      </c>
      <c r="B339" s="29" t="s">
        <v>2081</v>
      </c>
      <c r="C339" s="30" t="s">
        <v>2076</v>
      </c>
      <c r="D339" s="31" t="s">
        <v>220</v>
      </c>
      <c r="E339" s="32"/>
      <c r="F339" s="28" t="s">
        <v>912</v>
      </c>
      <c r="G339" s="32" t="e">
        <f aca="false">$E$339*$F$339-$C$7*$E$339*$F$339/100</f>
        <v>#VALUE!</v>
      </c>
      <c r="H339" s="32" t="s">
        <v>33</v>
      </c>
      <c r="I339" s="28" t="s">
        <v>195</v>
      </c>
      <c r="J339" s="32" t="s">
        <v>98</v>
      </c>
      <c r="K339" s="32" t="s">
        <v>43</v>
      </c>
      <c r="L339" s="31" t="s">
        <v>44</v>
      </c>
      <c r="M339" s="32" t="s">
        <v>2082</v>
      </c>
      <c r="N339" s="32"/>
      <c r="O339" s="33" t="s">
        <v>2083</v>
      </c>
      <c r="P339" s="33" t="s">
        <v>2084</v>
      </c>
      <c r="Q339" s="34" t="n">
        <v>177</v>
      </c>
      <c r="R339" s="32" t="s">
        <v>74</v>
      </c>
      <c r="S339" s="32" t="s">
        <v>49</v>
      </c>
      <c r="T339" s="32" t="s">
        <v>1089</v>
      </c>
      <c r="U339" s="32" t="s">
        <v>49</v>
      </c>
      <c r="V339" s="32" t="s">
        <v>51</v>
      </c>
    </row>
    <row r="340" customFormat="false" ht="11.25" hidden="false" customHeight="false" outlineLevel="0" collapsed="false">
      <c r="A340" s="28" t="s">
        <v>2085</v>
      </c>
      <c r="B340" s="29" t="s">
        <v>2086</v>
      </c>
      <c r="C340" s="30" t="s">
        <v>2076</v>
      </c>
      <c r="D340" s="31" t="s">
        <v>131</v>
      </c>
      <c r="E340" s="32"/>
      <c r="F340" s="28" t="s">
        <v>1393</v>
      </c>
      <c r="G340" s="32" t="e">
        <f aca="false">$E$340*$F$340-$C$7*$E$340*$F$340/100</f>
        <v>#VALUE!</v>
      </c>
      <c r="H340" s="32" t="s">
        <v>49</v>
      </c>
      <c r="I340" s="28" t="s">
        <v>1315</v>
      </c>
      <c r="J340" s="32" t="s">
        <v>98</v>
      </c>
      <c r="K340" s="32" t="s">
        <v>43</v>
      </c>
      <c r="L340" s="31" t="s">
        <v>44</v>
      </c>
      <c r="M340" s="32" t="s">
        <v>2087</v>
      </c>
      <c r="N340" s="32"/>
      <c r="O340" s="35" t="s">
        <v>2088</v>
      </c>
      <c r="P340" s="33" t="s">
        <v>2089</v>
      </c>
      <c r="Q340" s="34" t="n">
        <v>18</v>
      </c>
      <c r="R340" s="32" t="s">
        <v>74</v>
      </c>
      <c r="S340" s="32" t="s">
        <v>49</v>
      </c>
      <c r="T340" s="32" t="s">
        <v>114</v>
      </c>
      <c r="U340" s="32" t="s">
        <v>49</v>
      </c>
      <c r="V340" s="32" t="s">
        <v>51</v>
      </c>
    </row>
    <row r="341" customFormat="false" ht="11.25" hidden="false" customHeight="false" outlineLevel="0" collapsed="false">
      <c r="A341" s="28" t="s">
        <v>659</v>
      </c>
      <c r="B341" s="29" t="s">
        <v>2090</v>
      </c>
      <c r="C341" s="30" t="s">
        <v>817</v>
      </c>
      <c r="D341" s="31" t="s">
        <v>182</v>
      </c>
      <c r="E341" s="32"/>
      <c r="F341" s="28" t="s">
        <v>126</v>
      </c>
      <c r="G341" s="32" t="e">
        <f aca="false">$E$341*$F$341-$C$7*$E$341*$F$341/100</f>
        <v>#VALUE!</v>
      </c>
      <c r="H341" s="32" t="s">
        <v>33</v>
      </c>
      <c r="I341" s="28" t="s">
        <v>696</v>
      </c>
      <c r="J341" s="32" t="s">
        <v>625</v>
      </c>
      <c r="K341" s="32" t="s">
        <v>43</v>
      </c>
      <c r="L341" s="31" t="s">
        <v>44</v>
      </c>
      <c r="M341" s="32" t="s">
        <v>2091</v>
      </c>
      <c r="N341" s="32"/>
      <c r="O341" s="33" t="s">
        <v>2092</v>
      </c>
      <c r="P341" s="33" t="s">
        <v>2093</v>
      </c>
      <c r="Q341" s="34" t="n">
        <v>27</v>
      </c>
      <c r="R341" s="32" t="s">
        <v>74</v>
      </c>
      <c r="S341" s="32" t="s">
        <v>49</v>
      </c>
      <c r="T341" s="32" t="s">
        <v>817</v>
      </c>
      <c r="U341" s="32" t="s">
        <v>49</v>
      </c>
      <c r="V341" s="32" t="s">
        <v>51</v>
      </c>
    </row>
    <row r="342" customFormat="false" ht="11.25" hidden="false" customHeight="false" outlineLevel="0" collapsed="false">
      <c r="A342" s="28" t="s">
        <v>2094</v>
      </c>
      <c r="B342" s="29" t="s">
        <v>2095</v>
      </c>
      <c r="C342" s="30" t="s">
        <v>2096</v>
      </c>
      <c r="D342" s="31" t="s">
        <v>38</v>
      </c>
      <c r="E342" s="32"/>
      <c r="F342" s="28" t="s">
        <v>624</v>
      </c>
      <c r="G342" s="32" t="e">
        <f aca="false">$E$342*$F$342-$C$7*$E$342*$F$342/100</f>
        <v>#VALUE!</v>
      </c>
      <c r="H342" s="32" t="s">
        <v>40</v>
      </c>
      <c r="I342" s="28" t="s">
        <v>546</v>
      </c>
      <c r="J342" s="32" t="s">
        <v>58</v>
      </c>
      <c r="K342" s="32" t="s">
        <v>43</v>
      </c>
      <c r="L342" s="31" t="s">
        <v>342</v>
      </c>
      <c r="M342" s="32" t="s">
        <v>2097</v>
      </c>
      <c r="N342" s="32"/>
      <c r="O342" s="33" t="s">
        <v>2098</v>
      </c>
      <c r="P342" s="33" t="s">
        <v>2099</v>
      </c>
      <c r="Q342" s="34" t="n">
        <v>195</v>
      </c>
      <c r="R342" s="32" t="s">
        <v>48</v>
      </c>
      <c r="S342" s="32" t="s">
        <v>2100</v>
      </c>
      <c r="T342" s="32" t="s">
        <v>50</v>
      </c>
      <c r="U342" s="32" t="s">
        <v>181</v>
      </c>
      <c r="V342" s="32" t="s">
        <v>51</v>
      </c>
    </row>
    <row r="343" customFormat="false" ht="11.25" hidden="false" customHeight="false" outlineLevel="0" collapsed="false">
      <c r="A343" s="28" t="s">
        <v>2101</v>
      </c>
      <c r="B343" s="29" t="s">
        <v>2102</v>
      </c>
      <c r="C343" s="30" t="s">
        <v>2103</v>
      </c>
      <c r="D343" s="31" t="s">
        <v>252</v>
      </c>
      <c r="E343" s="32"/>
      <c r="F343" s="28" t="s">
        <v>837</v>
      </c>
      <c r="G343" s="32" t="e">
        <f aca="false">$E$343*$F$343-$C$7*$E$343*$F$343/100</f>
        <v>#VALUE!</v>
      </c>
      <c r="H343" s="32" t="s">
        <v>33</v>
      </c>
      <c r="I343" s="28" t="s">
        <v>748</v>
      </c>
      <c r="J343" s="32" t="s">
        <v>150</v>
      </c>
      <c r="K343" s="32" t="s">
        <v>43</v>
      </c>
      <c r="L343" s="31" t="s">
        <v>848</v>
      </c>
      <c r="M343" s="32" t="s">
        <v>2104</v>
      </c>
      <c r="N343" s="32"/>
      <c r="O343" s="33" t="s">
        <v>2105</v>
      </c>
      <c r="P343" s="33" t="s">
        <v>2106</v>
      </c>
      <c r="Q343" s="34" t="n">
        <v>32</v>
      </c>
      <c r="R343" s="32" t="s">
        <v>74</v>
      </c>
      <c r="S343" s="32" t="s">
        <v>49</v>
      </c>
      <c r="T343" s="32" t="s">
        <v>75</v>
      </c>
      <c r="U343" s="32" t="s">
        <v>49</v>
      </c>
      <c r="V343" s="32" t="s">
        <v>51</v>
      </c>
    </row>
    <row r="344" customFormat="false" ht="11.25" hidden="false" customHeight="false" outlineLevel="0" collapsed="false">
      <c r="A344" s="28" t="s">
        <v>2107</v>
      </c>
      <c r="B344" s="29" t="s">
        <v>2108</v>
      </c>
      <c r="C344" s="30" t="s">
        <v>1588</v>
      </c>
      <c r="D344" s="31" t="s">
        <v>38</v>
      </c>
      <c r="E344" s="32"/>
      <c r="F344" s="28" t="s">
        <v>804</v>
      </c>
      <c r="G344" s="32" t="e">
        <f aca="false">$E$344*$F$344-$C$7*$E$344*$F$344/100</f>
        <v>#VALUE!</v>
      </c>
      <c r="H344" s="32" t="s">
        <v>747</v>
      </c>
      <c r="I344" s="28" t="s">
        <v>41</v>
      </c>
      <c r="J344" s="32" t="s">
        <v>88</v>
      </c>
      <c r="K344" s="32" t="s">
        <v>43</v>
      </c>
      <c r="L344" s="31" t="s">
        <v>342</v>
      </c>
      <c r="M344" s="32" t="s">
        <v>2109</v>
      </c>
      <c r="N344" s="32"/>
      <c r="O344" s="33" t="s">
        <v>2110</v>
      </c>
      <c r="P344" s="33" t="s">
        <v>2111</v>
      </c>
      <c r="Q344" s="34" t="n">
        <v>24</v>
      </c>
      <c r="R344" s="32" t="s">
        <v>74</v>
      </c>
      <c r="S344" s="32" t="s">
        <v>1194</v>
      </c>
      <c r="T344" s="32" t="s">
        <v>228</v>
      </c>
      <c r="U344" s="32" t="s">
        <v>156</v>
      </c>
      <c r="V344" s="32" t="s">
        <v>51</v>
      </c>
    </row>
    <row r="345" customFormat="false" ht="11.25" hidden="false" customHeight="false" outlineLevel="0" collapsed="false">
      <c r="A345" s="28" t="s">
        <v>2112</v>
      </c>
      <c r="B345" s="29" t="s">
        <v>2113</v>
      </c>
      <c r="C345" s="30" t="s">
        <v>836</v>
      </c>
      <c r="D345" s="31" t="s">
        <v>315</v>
      </c>
      <c r="E345" s="32"/>
      <c r="F345" s="28" t="s">
        <v>746</v>
      </c>
      <c r="G345" s="32" t="e">
        <f aca="false">$E$345*$F$345-$C$7*$E$345*$F$345/100</f>
        <v>#VALUE!</v>
      </c>
      <c r="H345" s="32" t="s">
        <v>33</v>
      </c>
      <c r="I345" s="28" t="s">
        <v>737</v>
      </c>
      <c r="J345" s="32" t="s">
        <v>88</v>
      </c>
      <c r="K345" s="32" t="s">
        <v>43</v>
      </c>
      <c r="L345" s="31" t="s">
        <v>44</v>
      </c>
      <c r="M345" s="32" t="s">
        <v>2114</v>
      </c>
      <c r="N345" s="32"/>
      <c r="O345" s="33" t="s">
        <v>2115</v>
      </c>
      <c r="P345" s="33" t="s">
        <v>2116</v>
      </c>
      <c r="Q345" s="34" t="n">
        <v>91</v>
      </c>
      <c r="R345" s="32" t="s">
        <v>74</v>
      </c>
      <c r="S345" s="32" t="s">
        <v>49</v>
      </c>
      <c r="T345" s="32" t="s">
        <v>191</v>
      </c>
      <c r="U345" s="32" t="s">
        <v>49</v>
      </c>
      <c r="V345" s="32" t="s">
        <v>51</v>
      </c>
    </row>
    <row r="346" customFormat="false" ht="11.25" hidden="false" customHeight="false" outlineLevel="0" collapsed="false">
      <c r="A346" s="28" t="s">
        <v>2117</v>
      </c>
      <c r="B346" s="29" t="s">
        <v>2118</v>
      </c>
      <c r="C346" s="30" t="s">
        <v>2119</v>
      </c>
      <c r="D346" s="31" t="s">
        <v>347</v>
      </c>
      <c r="E346" s="32"/>
      <c r="F346" s="28" t="s">
        <v>1208</v>
      </c>
      <c r="G346" s="32" t="e">
        <f aca="false">$E$346*$F$346-$C$7*$E$346*$F$346/100</f>
        <v>#VALUE!</v>
      </c>
      <c r="H346" s="32" t="s">
        <v>33</v>
      </c>
      <c r="I346" s="28" t="s">
        <v>41</v>
      </c>
      <c r="J346" s="32" t="s">
        <v>88</v>
      </c>
      <c r="K346" s="32" t="s">
        <v>43</v>
      </c>
      <c r="L346" s="31" t="s">
        <v>44</v>
      </c>
      <c r="M346" s="32" t="s">
        <v>2120</v>
      </c>
      <c r="N346" s="32"/>
      <c r="O346" s="33" t="s">
        <v>2121</v>
      </c>
      <c r="P346" s="33" t="s">
        <v>2122</v>
      </c>
      <c r="Q346" s="34" t="n">
        <v>90</v>
      </c>
      <c r="R346" s="32" t="s">
        <v>74</v>
      </c>
      <c r="S346" s="32" t="s">
        <v>49</v>
      </c>
      <c r="T346" s="32" t="s">
        <v>2062</v>
      </c>
      <c r="U346" s="32" t="s">
        <v>709</v>
      </c>
      <c r="V346" s="32" t="s">
        <v>51</v>
      </c>
    </row>
    <row r="347" customFormat="false" ht="11.25" hidden="false" customHeight="false" outlineLevel="0" collapsed="false">
      <c r="A347" s="28" t="s">
        <v>2123</v>
      </c>
      <c r="B347" s="29" t="s">
        <v>2124</v>
      </c>
      <c r="C347" s="30" t="s">
        <v>2125</v>
      </c>
      <c r="D347" s="31" t="s">
        <v>115</v>
      </c>
      <c r="E347" s="32"/>
      <c r="F347" s="28" t="s">
        <v>1461</v>
      </c>
      <c r="G347" s="32" t="e">
        <f aca="false">$E$347*$F$347-$C$7*$E$347*$F$347/100</f>
        <v>#VALUE!</v>
      </c>
      <c r="H347" s="32" t="s">
        <v>33</v>
      </c>
      <c r="I347" s="28" t="s">
        <v>2126</v>
      </c>
      <c r="J347" s="32" t="s">
        <v>584</v>
      </c>
      <c r="K347" s="32" t="s">
        <v>43</v>
      </c>
      <c r="L347" s="31" t="s">
        <v>59</v>
      </c>
      <c r="M347" s="32" t="s">
        <v>2127</v>
      </c>
      <c r="N347" s="32"/>
      <c r="O347" s="33" t="s">
        <v>2128</v>
      </c>
      <c r="P347" s="33" t="s">
        <v>2129</v>
      </c>
      <c r="Q347" s="34" t="n">
        <v>141</v>
      </c>
      <c r="R347" s="32" t="s">
        <v>74</v>
      </c>
      <c r="S347" s="32" t="s">
        <v>49</v>
      </c>
      <c r="T347" s="32" t="s">
        <v>1340</v>
      </c>
      <c r="U347" s="32" t="s">
        <v>2130</v>
      </c>
      <c r="V347" s="32" t="s">
        <v>51</v>
      </c>
    </row>
    <row r="348" customFormat="false" ht="11.25" hidden="false" customHeight="false" outlineLevel="0" collapsed="false">
      <c r="A348" s="28" t="s">
        <v>1256</v>
      </c>
      <c r="B348" s="29" t="s">
        <v>2131</v>
      </c>
      <c r="C348" s="30" t="s">
        <v>650</v>
      </c>
      <c r="D348" s="31" t="s">
        <v>220</v>
      </c>
      <c r="E348" s="32"/>
      <c r="F348" s="28" t="s">
        <v>2132</v>
      </c>
      <c r="G348" s="32" t="e">
        <f aca="false">$E$348*$F$348-$C$7*$E$348*$F$348/100</f>
        <v>#VALUE!</v>
      </c>
      <c r="H348" s="32" t="s">
        <v>33</v>
      </c>
      <c r="I348" s="28" t="s">
        <v>1309</v>
      </c>
      <c r="J348" s="32" t="s">
        <v>70</v>
      </c>
      <c r="K348" s="32" t="s">
        <v>43</v>
      </c>
      <c r="L348" s="31" t="s">
        <v>44</v>
      </c>
      <c r="M348" s="32" t="s">
        <v>2133</v>
      </c>
      <c r="N348" s="32"/>
      <c r="O348" s="33" t="s">
        <v>2134</v>
      </c>
      <c r="P348" s="33" t="s">
        <v>2135</v>
      </c>
      <c r="Q348" s="34" t="n">
        <v>125</v>
      </c>
      <c r="R348" s="32" t="s">
        <v>74</v>
      </c>
      <c r="S348" s="32" t="s">
        <v>49</v>
      </c>
      <c r="T348" s="32" t="s">
        <v>1089</v>
      </c>
      <c r="U348" s="32" t="s">
        <v>49</v>
      </c>
      <c r="V348" s="32" t="s">
        <v>51</v>
      </c>
    </row>
    <row r="349" customFormat="false" ht="11.25" hidden="false" customHeight="false" outlineLevel="0" collapsed="false">
      <c r="A349" s="28" t="s">
        <v>2136</v>
      </c>
      <c r="B349" s="29" t="s">
        <v>2137</v>
      </c>
      <c r="C349" s="30" t="s">
        <v>2138</v>
      </c>
      <c r="D349" s="31" t="s">
        <v>182</v>
      </c>
      <c r="E349" s="32"/>
      <c r="F349" s="28" t="s">
        <v>2139</v>
      </c>
      <c r="G349" s="32" t="e">
        <f aca="false">$E$349*$F$349-$C$7*$E$349*$F$349/100</f>
        <v>#VALUE!</v>
      </c>
      <c r="H349" s="32" t="s">
        <v>33</v>
      </c>
      <c r="I349" s="28" t="s">
        <v>1953</v>
      </c>
      <c r="J349" s="32" t="s">
        <v>2140</v>
      </c>
      <c r="K349" s="32" t="s">
        <v>177</v>
      </c>
      <c r="L349" s="31" t="s">
        <v>342</v>
      </c>
      <c r="M349" s="32" t="s">
        <v>2141</v>
      </c>
      <c r="N349" s="32"/>
      <c r="O349" s="33" t="s">
        <v>2142</v>
      </c>
      <c r="P349" s="33" t="s">
        <v>2143</v>
      </c>
      <c r="Q349" s="34" t="n">
        <v>1048</v>
      </c>
      <c r="R349" s="32" t="s">
        <v>48</v>
      </c>
      <c r="S349" s="32" t="s">
        <v>816</v>
      </c>
      <c r="T349" s="32" t="s">
        <v>817</v>
      </c>
      <c r="U349" s="32" t="s">
        <v>2029</v>
      </c>
      <c r="V349" s="32" t="s">
        <v>51</v>
      </c>
    </row>
    <row r="350" customFormat="false" ht="11.25" hidden="false" customHeight="false" outlineLevel="0" collapsed="false">
      <c r="A350" s="28" t="s">
        <v>2144</v>
      </c>
      <c r="B350" s="29" t="s">
        <v>2145</v>
      </c>
      <c r="C350" s="30" t="s">
        <v>2146</v>
      </c>
      <c r="D350" s="31" t="s">
        <v>199</v>
      </c>
      <c r="E350" s="32"/>
      <c r="F350" s="28" t="s">
        <v>1113</v>
      </c>
      <c r="G350" s="32" t="e">
        <f aca="false">$E$350*$F$350-$C$7*$E$350*$F$350/100</f>
        <v>#VALUE!</v>
      </c>
      <c r="H350" s="32" t="s">
        <v>33</v>
      </c>
      <c r="I350" s="28" t="s">
        <v>720</v>
      </c>
      <c r="J350" s="32" t="s">
        <v>70</v>
      </c>
      <c r="K350" s="32" t="s">
        <v>43</v>
      </c>
      <c r="L350" s="31" t="s">
        <v>44</v>
      </c>
      <c r="M350" s="32" t="s">
        <v>2147</v>
      </c>
      <c r="N350" s="32"/>
      <c r="O350" s="33" t="s">
        <v>2148</v>
      </c>
      <c r="P350" s="33" t="s">
        <v>2149</v>
      </c>
      <c r="Q350" s="34" t="n">
        <v>180</v>
      </c>
      <c r="R350" s="32" t="s">
        <v>74</v>
      </c>
      <c r="S350" s="32" t="s">
        <v>49</v>
      </c>
      <c r="T350" s="32" t="s">
        <v>156</v>
      </c>
      <c r="U350" s="32" t="s">
        <v>49</v>
      </c>
      <c r="V350" s="32" t="s">
        <v>51</v>
      </c>
    </row>
    <row r="351" customFormat="false" ht="11.25" hidden="false" customHeight="false" outlineLevel="0" collapsed="false">
      <c r="A351" s="28" t="s">
        <v>2150</v>
      </c>
      <c r="B351" s="29" t="s">
        <v>2151</v>
      </c>
      <c r="C351" s="30" t="s">
        <v>49</v>
      </c>
      <c r="D351" s="31" t="s">
        <v>145</v>
      </c>
      <c r="E351" s="32"/>
      <c r="F351" s="28" t="s">
        <v>2152</v>
      </c>
      <c r="G351" s="32" t="e">
        <f aca="false">$E$351*$F$351-$C$7*$E$351*$F$351/100</f>
        <v>#VALUE!</v>
      </c>
      <c r="H351" s="32" t="s">
        <v>33</v>
      </c>
      <c r="I351" s="28" t="s">
        <v>652</v>
      </c>
      <c r="J351" s="32" t="s">
        <v>88</v>
      </c>
      <c r="K351" s="32" t="s">
        <v>43</v>
      </c>
      <c r="L351" s="31" t="s">
        <v>152</v>
      </c>
      <c r="M351" s="32" t="s">
        <v>2153</v>
      </c>
      <c r="N351" s="32"/>
      <c r="O351" s="33" t="s">
        <v>2154</v>
      </c>
      <c r="P351" s="33" t="s">
        <v>2155</v>
      </c>
      <c r="Q351" s="34" t="n">
        <v>232</v>
      </c>
      <c r="R351" s="32" t="s">
        <v>74</v>
      </c>
      <c r="S351" s="32" t="s">
        <v>2156</v>
      </c>
      <c r="T351" s="32" t="s">
        <v>793</v>
      </c>
      <c r="U351" s="32" t="s">
        <v>741</v>
      </c>
      <c r="V351" s="32" t="s">
        <v>51</v>
      </c>
    </row>
    <row r="352" customFormat="false" ht="11.25" hidden="false" customHeight="false" outlineLevel="0" collapsed="false">
      <c r="A352" s="28" t="s">
        <v>1366</v>
      </c>
      <c r="B352" s="29" t="s">
        <v>2157</v>
      </c>
      <c r="C352" s="30" t="s">
        <v>49</v>
      </c>
      <c r="D352" s="31" t="s">
        <v>93</v>
      </c>
      <c r="E352" s="32"/>
      <c r="F352" s="28" t="s">
        <v>109</v>
      </c>
      <c r="G352" s="32" t="e">
        <f aca="false">$E$352*$F$352-$C$7*$E$352*$F$352/100</f>
        <v>#VALUE!</v>
      </c>
      <c r="H352" s="32" t="s">
        <v>33</v>
      </c>
      <c r="I352" s="28" t="s">
        <v>317</v>
      </c>
      <c r="J352" s="32" t="s">
        <v>88</v>
      </c>
      <c r="K352" s="32" t="s">
        <v>43</v>
      </c>
      <c r="L352" s="31" t="s">
        <v>152</v>
      </c>
      <c r="M352" s="32" t="s">
        <v>2158</v>
      </c>
      <c r="N352" s="32"/>
      <c r="O352" s="33" t="s">
        <v>2159</v>
      </c>
      <c r="P352" s="33" t="s">
        <v>2160</v>
      </c>
      <c r="Q352" s="34" t="n">
        <v>26</v>
      </c>
      <c r="R352" s="32" t="s">
        <v>74</v>
      </c>
      <c r="S352" s="32" t="s">
        <v>49</v>
      </c>
      <c r="T352" s="32" t="s">
        <v>793</v>
      </c>
      <c r="U352" s="32" t="s">
        <v>741</v>
      </c>
      <c r="V352" s="32" t="s">
        <v>51</v>
      </c>
    </row>
    <row r="353" customFormat="false" ht="11.25" hidden="false" customHeight="false" outlineLevel="0" collapsed="false">
      <c r="A353" s="28" t="s">
        <v>2161</v>
      </c>
      <c r="B353" s="29" t="s">
        <v>2162</v>
      </c>
      <c r="C353" s="30" t="s">
        <v>2163</v>
      </c>
      <c r="D353" s="31" t="s">
        <v>252</v>
      </c>
      <c r="E353" s="32"/>
      <c r="F353" s="28" t="s">
        <v>695</v>
      </c>
      <c r="G353" s="32" t="e">
        <f aca="false">$E$353*$F$353-$C$7*$E$353*$F$353/100</f>
        <v>#VALUE!</v>
      </c>
      <c r="H353" s="32" t="s">
        <v>33</v>
      </c>
      <c r="I353" s="28" t="s">
        <v>1117</v>
      </c>
      <c r="J353" s="32" t="s">
        <v>150</v>
      </c>
      <c r="K353" s="32" t="s">
        <v>43</v>
      </c>
      <c r="L353" s="31" t="s">
        <v>44</v>
      </c>
      <c r="M353" s="32" t="s">
        <v>2164</v>
      </c>
      <c r="N353" s="32"/>
      <c r="O353" s="33" t="s">
        <v>2165</v>
      </c>
      <c r="P353" s="33" t="s">
        <v>2166</v>
      </c>
      <c r="Q353" s="34" t="n">
        <v>164</v>
      </c>
      <c r="R353" s="32" t="s">
        <v>74</v>
      </c>
      <c r="S353" s="32" t="s">
        <v>49</v>
      </c>
      <c r="T353" s="32" t="s">
        <v>191</v>
      </c>
      <c r="U353" s="32" t="s">
        <v>191</v>
      </c>
      <c r="V353" s="32" t="s">
        <v>51</v>
      </c>
    </row>
    <row r="354" customFormat="false" ht="11.25" hidden="false" customHeight="false" outlineLevel="0" collapsed="false">
      <c r="A354" s="28" t="s">
        <v>2167</v>
      </c>
      <c r="B354" s="29" t="s">
        <v>2168</v>
      </c>
      <c r="C354" s="30" t="s">
        <v>2169</v>
      </c>
      <c r="D354" s="31" t="s">
        <v>38</v>
      </c>
      <c r="E354" s="32"/>
      <c r="F354" s="28" t="s">
        <v>666</v>
      </c>
      <c r="G354" s="32" t="e">
        <f aca="false">$E$354*$F$354-$C$7*$E$354*$F$354/100</f>
        <v>#VALUE!</v>
      </c>
      <c r="H354" s="32" t="s">
        <v>33</v>
      </c>
      <c r="I354" s="28" t="s">
        <v>55</v>
      </c>
      <c r="J354" s="32" t="s">
        <v>70</v>
      </c>
      <c r="K354" s="32" t="s">
        <v>43</v>
      </c>
      <c r="L354" s="31" t="s">
        <v>59</v>
      </c>
      <c r="M354" s="32" t="s">
        <v>2170</v>
      </c>
      <c r="N354" s="32"/>
      <c r="O354" s="33" t="s">
        <v>2171</v>
      </c>
      <c r="P354" s="33" t="s">
        <v>2172</v>
      </c>
      <c r="Q354" s="34" t="n">
        <v>57</v>
      </c>
      <c r="R354" s="32" t="s">
        <v>74</v>
      </c>
      <c r="S354" s="32" t="s">
        <v>49</v>
      </c>
      <c r="T354" s="32" t="s">
        <v>817</v>
      </c>
      <c r="U354" s="32" t="s">
        <v>49</v>
      </c>
      <c r="V354" s="32" t="s">
        <v>51</v>
      </c>
    </row>
    <row r="355" customFormat="false" ht="11.25" hidden="false" customHeight="false" outlineLevel="0" collapsed="false">
      <c r="A355" s="28" t="s">
        <v>2173</v>
      </c>
      <c r="B355" s="29" t="s">
        <v>2174</v>
      </c>
      <c r="C355" s="30" t="s">
        <v>2169</v>
      </c>
      <c r="D355" s="31" t="s">
        <v>38</v>
      </c>
      <c r="E355" s="32"/>
      <c r="F355" s="28" t="s">
        <v>666</v>
      </c>
      <c r="G355" s="32" t="e">
        <f aca="false">$E$355*$F$355-$C$7*$E$355*$F$355/100</f>
        <v>#VALUE!</v>
      </c>
      <c r="H355" s="32" t="s">
        <v>33</v>
      </c>
      <c r="I355" s="28" t="s">
        <v>610</v>
      </c>
      <c r="J355" s="32" t="s">
        <v>584</v>
      </c>
      <c r="K355" s="32" t="s">
        <v>43</v>
      </c>
      <c r="L355" s="31" t="s">
        <v>59</v>
      </c>
      <c r="M355" s="32" t="s">
        <v>2175</v>
      </c>
      <c r="N355" s="32"/>
      <c r="O355" s="33" t="s">
        <v>2176</v>
      </c>
      <c r="P355" s="33" t="s">
        <v>2177</v>
      </c>
      <c r="Q355" s="34" t="n">
        <v>76</v>
      </c>
      <c r="R355" s="32" t="s">
        <v>74</v>
      </c>
      <c r="S355" s="32" t="s">
        <v>49</v>
      </c>
      <c r="T355" s="32" t="s">
        <v>817</v>
      </c>
      <c r="U355" s="32" t="s">
        <v>817</v>
      </c>
      <c r="V355" s="32" t="s">
        <v>51</v>
      </c>
    </row>
    <row r="356" customFormat="false" ht="11.25" hidden="false" customHeight="false" outlineLevel="0" collapsed="false">
      <c r="A356" s="28" t="s">
        <v>1846</v>
      </c>
      <c r="B356" s="29" t="s">
        <v>2178</v>
      </c>
      <c r="C356" s="30" t="s">
        <v>1588</v>
      </c>
      <c r="D356" s="31" t="s">
        <v>182</v>
      </c>
      <c r="E356" s="32"/>
      <c r="F356" s="28" t="s">
        <v>2179</v>
      </c>
      <c r="G356" s="32" t="e">
        <f aca="false">$E$356*$F$356-$C$7*$E$356*$F$356/100</f>
        <v>#VALUE!</v>
      </c>
      <c r="H356" s="32" t="s">
        <v>33</v>
      </c>
      <c r="I356" s="28" t="s">
        <v>720</v>
      </c>
      <c r="J356" s="32" t="s">
        <v>150</v>
      </c>
      <c r="K356" s="32" t="s">
        <v>43</v>
      </c>
      <c r="L356" s="31" t="s">
        <v>44</v>
      </c>
      <c r="M356" s="32" t="s">
        <v>2180</v>
      </c>
      <c r="N356" s="32"/>
      <c r="O356" s="33" t="s">
        <v>2181</v>
      </c>
      <c r="P356" s="33" t="s">
        <v>2182</v>
      </c>
      <c r="Q356" s="34" t="n">
        <v>139</v>
      </c>
      <c r="R356" s="32" t="s">
        <v>74</v>
      </c>
      <c r="S356" s="32" t="s">
        <v>1194</v>
      </c>
      <c r="T356" s="32" t="s">
        <v>228</v>
      </c>
      <c r="U356" s="32" t="s">
        <v>156</v>
      </c>
      <c r="V356" s="32" t="s">
        <v>51</v>
      </c>
    </row>
    <row r="357" customFormat="false" ht="11.25" hidden="false" customHeight="false" outlineLevel="0" collapsed="false">
      <c r="A357" s="28" t="s">
        <v>2183</v>
      </c>
      <c r="B357" s="29" t="s">
        <v>2184</v>
      </c>
      <c r="C357" s="30" t="s">
        <v>166</v>
      </c>
      <c r="D357" s="31" t="s">
        <v>220</v>
      </c>
      <c r="E357" s="32"/>
      <c r="F357" s="28" t="s">
        <v>829</v>
      </c>
      <c r="G357" s="32" t="e">
        <f aca="false">$E$357*$F$357-$C$7*$E$357*$F$357/100</f>
        <v>#VALUE!</v>
      </c>
      <c r="H357" s="32" t="s">
        <v>33</v>
      </c>
      <c r="I357" s="28" t="s">
        <v>1117</v>
      </c>
      <c r="J357" s="32" t="s">
        <v>88</v>
      </c>
      <c r="K357" s="32" t="s">
        <v>43</v>
      </c>
      <c r="L357" s="31" t="s">
        <v>44</v>
      </c>
      <c r="M357" s="32" t="s">
        <v>2185</v>
      </c>
      <c r="N357" s="32"/>
      <c r="O357" s="33" t="s">
        <v>2186</v>
      </c>
      <c r="P357" s="33" t="s">
        <v>2187</v>
      </c>
      <c r="Q357" s="34" t="n">
        <v>440</v>
      </c>
      <c r="R357" s="32" t="s">
        <v>74</v>
      </c>
      <c r="S357" s="32" t="s">
        <v>49</v>
      </c>
      <c r="T357" s="32" t="s">
        <v>466</v>
      </c>
      <c r="U357" s="32" t="s">
        <v>156</v>
      </c>
      <c r="V357" s="32" t="s">
        <v>51</v>
      </c>
    </row>
    <row r="358" customFormat="false" ht="11.25" hidden="false" customHeight="false" outlineLevel="0" collapsed="false">
      <c r="A358" s="28" t="s">
        <v>2188</v>
      </c>
      <c r="B358" s="29" t="s">
        <v>2189</v>
      </c>
      <c r="C358" s="30" t="s">
        <v>817</v>
      </c>
      <c r="D358" s="31" t="s">
        <v>145</v>
      </c>
      <c r="E358" s="32"/>
      <c r="F358" s="28" t="s">
        <v>1393</v>
      </c>
      <c r="G358" s="32" t="e">
        <f aca="false">$E$358*$F$358-$C$7*$E$358*$F$358/100</f>
        <v>#VALUE!</v>
      </c>
      <c r="H358" s="32" t="s">
        <v>33</v>
      </c>
      <c r="I358" s="28" t="s">
        <v>1256</v>
      </c>
      <c r="J358" s="32" t="s">
        <v>88</v>
      </c>
      <c r="K358" s="32" t="s">
        <v>43</v>
      </c>
      <c r="L358" s="31" t="s">
        <v>44</v>
      </c>
      <c r="M358" s="32" t="s">
        <v>2190</v>
      </c>
      <c r="N358" s="32"/>
      <c r="O358" s="35" t="s">
        <v>2191</v>
      </c>
      <c r="P358" s="33" t="s">
        <v>2192</v>
      </c>
      <c r="Q358" s="34" t="n">
        <v>19</v>
      </c>
      <c r="R358" s="32" t="s">
        <v>74</v>
      </c>
      <c r="S358" s="32" t="s">
        <v>49</v>
      </c>
      <c r="T358" s="32" t="s">
        <v>156</v>
      </c>
      <c r="U358" s="32" t="s">
        <v>49</v>
      </c>
      <c r="V358" s="32" t="s">
        <v>51</v>
      </c>
    </row>
    <row r="359" customFormat="false" ht="11.25" hidden="false" customHeight="false" outlineLevel="0" collapsed="false">
      <c r="A359" s="28" t="s">
        <v>2193</v>
      </c>
      <c r="B359" s="29" t="s">
        <v>2194</v>
      </c>
      <c r="C359" s="30" t="s">
        <v>817</v>
      </c>
      <c r="D359" s="31" t="s">
        <v>220</v>
      </c>
      <c r="E359" s="32"/>
      <c r="F359" s="28" t="s">
        <v>631</v>
      </c>
      <c r="G359" s="32" t="e">
        <f aca="false">$E$359*$F$359-$C$7*$E$359*$F$359/100</f>
        <v>#VALUE!</v>
      </c>
      <c r="H359" s="32" t="s">
        <v>33</v>
      </c>
      <c r="I359" s="28" t="s">
        <v>720</v>
      </c>
      <c r="J359" s="32" t="s">
        <v>150</v>
      </c>
      <c r="K359" s="32" t="s">
        <v>43</v>
      </c>
      <c r="L359" s="31" t="s">
        <v>342</v>
      </c>
      <c r="M359" s="32" t="s">
        <v>2195</v>
      </c>
      <c r="N359" s="32"/>
      <c r="O359" s="35" t="s">
        <v>2191</v>
      </c>
      <c r="P359" s="33" t="s">
        <v>2196</v>
      </c>
      <c r="Q359" s="34" t="n">
        <v>42</v>
      </c>
      <c r="R359" s="32" t="s">
        <v>74</v>
      </c>
      <c r="S359" s="32" t="s">
        <v>2197</v>
      </c>
      <c r="T359" s="32" t="s">
        <v>817</v>
      </c>
      <c r="U359" s="32" t="s">
        <v>156</v>
      </c>
      <c r="V359" s="32" t="s">
        <v>51</v>
      </c>
    </row>
    <row r="360" customFormat="false" ht="11.25" hidden="false" customHeight="false" outlineLevel="0" collapsed="false">
      <c r="A360" s="28" t="s">
        <v>632</v>
      </c>
      <c r="B360" s="29" t="s">
        <v>2198</v>
      </c>
      <c r="C360" s="30" t="s">
        <v>1588</v>
      </c>
      <c r="D360" s="31" t="s">
        <v>315</v>
      </c>
      <c r="E360" s="32"/>
      <c r="F360" s="28" t="s">
        <v>746</v>
      </c>
      <c r="G360" s="32" t="e">
        <f aca="false">$E$360*$F$360-$C$7*$E$360*$F$360/100</f>
        <v>#VALUE!</v>
      </c>
      <c r="H360" s="32" t="s">
        <v>747</v>
      </c>
      <c r="I360" s="28" t="s">
        <v>737</v>
      </c>
      <c r="J360" s="32" t="s">
        <v>88</v>
      </c>
      <c r="K360" s="32" t="s">
        <v>43</v>
      </c>
      <c r="L360" s="31" t="s">
        <v>342</v>
      </c>
      <c r="M360" s="32" t="s">
        <v>2199</v>
      </c>
      <c r="N360" s="32"/>
      <c r="O360" s="35" t="s">
        <v>2200</v>
      </c>
      <c r="P360" s="33" t="s">
        <v>2201</v>
      </c>
      <c r="Q360" s="34" t="n">
        <v>91</v>
      </c>
      <c r="R360" s="32" t="s">
        <v>74</v>
      </c>
      <c r="S360" s="32" t="s">
        <v>1200</v>
      </c>
      <c r="T360" s="32" t="s">
        <v>156</v>
      </c>
      <c r="U360" s="32" t="s">
        <v>208</v>
      </c>
      <c r="V360" s="32" t="s">
        <v>51</v>
      </c>
    </row>
    <row r="361" customFormat="false" ht="11.25" hidden="false" customHeight="false" outlineLevel="0" collapsed="false">
      <c r="A361" s="28" t="s">
        <v>2202</v>
      </c>
      <c r="B361" s="29" t="s">
        <v>2203</v>
      </c>
      <c r="C361" s="30" t="s">
        <v>2204</v>
      </c>
      <c r="D361" s="31" t="s">
        <v>182</v>
      </c>
      <c r="E361" s="32"/>
      <c r="F361" s="28" t="s">
        <v>39</v>
      </c>
      <c r="G361" s="32" t="e">
        <f aca="false">$E$361*$F$361-$C$7*$E$361*$F$361/100</f>
        <v>#VALUE!</v>
      </c>
      <c r="H361" s="32" t="s">
        <v>33</v>
      </c>
      <c r="I361" s="28" t="s">
        <v>652</v>
      </c>
      <c r="J361" s="32" t="s">
        <v>42</v>
      </c>
      <c r="K361" s="32" t="s">
        <v>43</v>
      </c>
      <c r="L361" s="31" t="s">
        <v>59</v>
      </c>
      <c r="M361" s="32" t="s">
        <v>2205</v>
      </c>
      <c r="N361" s="32"/>
      <c r="O361" s="33" t="s">
        <v>2206</v>
      </c>
      <c r="P361" s="33" t="s">
        <v>2207</v>
      </c>
      <c r="Q361" s="34" t="n">
        <v>35</v>
      </c>
      <c r="R361" s="32" t="s">
        <v>48</v>
      </c>
      <c r="S361" s="32" t="s">
        <v>49</v>
      </c>
      <c r="T361" s="32" t="s">
        <v>181</v>
      </c>
      <c r="U361" s="32" t="s">
        <v>49</v>
      </c>
      <c r="V361" s="32" t="s">
        <v>51</v>
      </c>
    </row>
    <row r="362" customFormat="false" ht="11.25" hidden="false" customHeight="false" outlineLevel="0" collapsed="false">
      <c r="A362" s="28" t="s">
        <v>1649</v>
      </c>
      <c r="B362" s="29" t="s">
        <v>2208</v>
      </c>
      <c r="C362" s="30" t="s">
        <v>147</v>
      </c>
      <c r="D362" s="31" t="s">
        <v>285</v>
      </c>
      <c r="E362" s="32"/>
      <c r="F362" s="28" t="s">
        <v>695</v>
      </c>
      <c r="G362" s="32" t="e">
        <f aca="false">$E$362*$F$362-$C$7*$E$362*$F$362/100</f>
        <v>#VALUE!</v>
      </c>
      <c r="H362" s="32" t="s">
        <v>33</v>
      </c>
      <c r="I362" s="28" t="s">
        <v>748</v>
      </c>
      <c r="J362" s="32" t="s">
        <v>88</v>
      </c>
      <c r="K362" s="32" t="s">
        <v>43</v>
      </c>
      <c r="L362" s="31" t="s">
        <v>342</v>
      </c>
      <c r="M362" s="32" t="s">
        <v>2209</v>
      </c>
      <c r="N362" s="32"/>
      <c r="O362" s="35" t="s">
        <v>2210</v>
      </c>
      <c r="P362" s="33" t="s">
        <v>2211</v>
      </c>
      <c r="Q362" s="34" t="n">
        <v>68</v>
      </c>
      <c r="R362" s="32" t="s">
        <v>74</v>
      </c>
      <c r="S362" s="32" t="s">
        <v>49</v>
      </c>
      <c r="T362" s="32" t="s">
        <v>156</v>
      </c>
      <c r="U362" s="32" t="s">
        <v>2212</v>
      </c>
      <c r="V362" s="32" t="s">
        <v>51</v>
      </c>
    </row>
    <row r="363" customFormat="false" ht="11.25" hidden="false" customHeight="false" outlineLevel="0" collapsed="false">
      <c r="A363" s="28" t="s">
        <v>2213</v>
      </c>
      <c r="B363" s="29" t="s">
        <v>2214</v>
      </c>
      <c r="C363" s="30" t="s">
        <v>817</v>
      </c>
      <c r="D363" s="31" t="s">
        <v>220</v>
      </c>
      <c r="E363" s="32"/>
      <c r="F363" s="28" t="s">
        <v>78</v>
      </c>
      <c r="G363" s="32" t="e">
        <f aca="false">$E$363*$F$363-$C$7*$E$363*$F$363/100</f>
        <v>#VALUE!</v>
      </c>
      <c r="H363" s="32" t="s">
        <v>747</v>
      </c>
      <c r="I363" s="28" t="s">
        <v>789</v>
      </c>
      <c r="J363" s="32" t="s">
        <v>88</v>
      </c>
      <c r="K363" s="32" t="s">
        <v>43</v>
      </c>
      <c r="L363" s="31" t="s">
        <v>342</v>
      </c>
      <c r="M363" s="32" t="s">
        <v>2215</v>
      </c>
      <c r="N363" s="32"/>
      <c r="O363" s="33" t="s">
        <v>2216</v>
      </c>
      <c r="P363" s="33" t="s">
        <v>2217</v>
      </c>
      <c r="Q363" s="34" t="n">
        <v>52</v>
      </c>
      <c r="R363" s="32" t="s">
        <v>48</v>
      </c>
      <c r="S363" s="32" t="s">
        <v>816</v>
      </c>
      <c r="T363" s="32" t="s">
        <v>817</v>
      </c>
      <c r="U363" s="32" t="s">
        <v>156</v>
      </c>
      <c r="V363" s="32" t="s">
        <v>51</v>
      </c>
    </row>
    <row r="364" customFormat="false" ht="11.25" hidden="false" customHeight="false" outlineLevel="0" collapsed="false">
      <c r="A364" s="28" t="s">
        <v>847</v>
      </c>
      <c r="B364" s="29" t="s">
        <v>2218</v>
      </c>
      <c r="C364" s="30" t="s">
        <v>817</v>
      </c>
      <c r="D364" s="31" t="s">
        <v>145</v>
      </c>
      <c r="E364" s="32"/>
      <c r="F364" s="28" t="s">
        <v>126</v>
      </c>
      <c r="G364" s="32" t="e">
        <f aca="false">$E$364*$F$364-$C$7*$E$364*$F$364/100</f>
        <v>#VALUE!</v>
      </c>
      <c r="H364" s="32" t="s">
        <v>33</v>
      </c>
      <c r="I364" s="28" t="s">
        <v>847</v>
      </c>
      <c r="J364" s="32" t="s">
        <v>584</v>
      </c>
      <c r="K364" s="32" t="s">
        <v>43</v>
      </c>
      <c r="L364" s="31" t="s">
        <v>342</v>
      </c>
      <c r="M364" s="32" t="s">
        <v>2219</v>
      </c>
      <c r="N364" s="32"/>
      <c r="O364" s="33" t="s">
        <v>2220</v>
      </c>
      <c r="P364" s="33" t="s">
        <v>2221</v>
      </c>
      <c r="Q364" s="34" t="n">
        <v>33</v>
      </c>
      <c r="R364" s="32" t="s">
        <v>48</v>
      </c>
      <c r="S364" s="32" t="s">
        <v>816</v>
      </c>
      <c r="T364" s="32" t="s">
        <v>817</v>
      </c>
      <c r="U364" s="32" t="s">
        <v>156</v>
      </c>
      <c r="V364" s="32" t="s">
        <v>51</v>
      </c>
    </row>
    <row r="365" customFormat="false" ht="11.25" hidden="false" customHeight="false" outlineLevel="0" collapsed="false">
      <c r="A365" s="28" t="s">
        <v>2222</v>
      </c>
      <c r="B365" s="29" t="s">
        <v>2223</v>
      </c>
      <c r="C365" s="30" t="s">
        <v>1588</v>
      </c>
      <c r="D365" s="31" t="s">
        <v>145</v>
      </c>
      <c r="E365" s="32"/>
      <c r="F365" s="28" t="s">
        <v>68</v>
      </c>
      <c r="G365" s="32" t="e">
        <f aca="false">$E$365*$F$365-$C$7*$E$365*$F$365/100</f>
        <v>#VALUE!</v>
      </c>
      <c r="H365" s="32" t="s">
        <v>33</v>
      </c>
      <c r="I365" s="28" t="s">
        <v>1513</v>
      </c>
      <c r="J365" s="32" t="s">
        <v>88</v>
      </c>
      <c r="K365" s="32" t="s">
        <v>43</v>
      </c>
      <c r="L365" s="31" t="s">
        <v>342</v>
      </c>
      <c r="M365" s="32" t="s">
        <v>2224</v>
      </c>
      <c r="N365" s="32"/>
      <c r="O365" s="33" t="s">
        <v>2225</v>
      </c>
      <c r="P365" s="33" t="s">
        <v>2226</v>
      </c>
      <c r="Q365" s="34" t="n">
        <v>12</v>
      </c>
      <c r="R365" s="32" t="s">
        <v>74</v>
      </c>
      <c r="S365" s="32" t="s">
        <v>2156</v>
      </c>
      <c r="T365" s="32" t="s">
        <v>156</v>
      </c>
      <c r="U365" s="32" t="s">
        <v>156</v>
      </c>
      <c r="V365" s="32" t="s">
        <v>51</v>
      </c>
    </row>
    <row r="366" customFormat="false" ht="11.25" hidden="false" customHeight="false" outlineLevel="0" collapsed="false">
      <c r="A366" s="28" t="s">
        <v>2227</v>
      </c>
      <c r="B366" s="29" t="s">
        <v>2228</v>
      </c>
      <c r="C366" s="30" t="s">
        <v>817</v>
      </c>
      <c r="D366" s="31" t="s">
        <v>182</v>
      </c>
      <c r="E366" s="32"/>
      <c r="F366" s="28" t="s">
        <v>68</v>
      </c>
      <c r="G366" s="32" t="e">
        <f aca="false">$E$366*$F$366-$C$7*$E$366*$F$366/100</f>
        <v>#VALUE!</v>
      </c>
      <c r="H366" s="32" t="s">
        <v>33</v>
      </c>
      <c r="I366" s="28" t="s">
        <v>812</v>
      </c>
      <c r="J366" s="32" t="s">
        <v>88</v>
      </c>
      <c r="K366" s="32" t="s">
        <v>43</v>
      </c>
      <c r="L366" s="31" t="s">
        <v>44</v>
      </c>
      <c r="M366" s="32" t="s">
        <v>2229</v>
      </c>
      <c r="N366" s="32"/>
      <c r="O366" s="33" t="s">
        <v>2230</v>
      </c>
      <c r="P366" s="33" t="s">
        <v>2231</v>
      </c>
      <c r="Q366" s="34" t="n">
        <v>41</v>
      </c>
      <c r="R366" s="32" t="s">
        <v>48</v>
      </c>
      <c r="S366" s="32" t="s">
        <v>49</v>
      </c>
      <c r="T366" s="32" t="s">
        <v>817</v>
      </c>
      <c r="U366" s="32" t="s">
        <v>156</v>
      </c>
      <c r="V366" s="32" t="s">
        <v>51</v>
      </c>
    </row>
    <row r="367" customFormat="false" ht="11.25" hidden="false" customHeight="false" outlineLevel="0" collapsed="false">
      <c r="A367" s="28" t="s">
        <v>2232</v>
      </c>
      <c r="B367" s="29" t="s">
        <v>2233</v>
      </c>
      <c r="C367" s="30" t="s">
        <v>147</v>
      </c>
      <c r="D367" s="31" t="s">
        <v>315</v>
      </c>
      <c r="E367" s="32"/>
      <c r="F367" s="28" t="s">
        <v>746</v>
      </c>
      <c r="G367" s="32" t="e">
        <f aca="false">$E$367*$F$367-$C$7*$E$367*$F$367/100</f>
        <v>#VALUE!</v>
      </c>
      <c r="H367" s="32" t="s">
        <v>33</v>
      </c>
      <c r="I367" s="28" t="s">
        <v>737</v>
      </c>
      <c r="J367" s="32" t="s">
        <v>88</v>
      </c>
      <c r="K367" s="32" t="s">
        <v>43</v>
      </c>
      <c r="L367" s="31" t="s">
        <v>342</v>
      </c>
      <c r="M367" s="32" t="s">
        <v>2234</v>
      </c>
      <c r="N367" s="32"/>
      <c r="O367" s="33" t="s">
        <v>2235</v>
      </c>
      <c r="P367" s="33" t="s">
        <v>2236</v>
      </c>
      <c r="Q367" s="34" t="n">
        <v>69</v>
      </c>
      <c r="R367" s="32" t="s">
        <v>74</v>
      </c>
      <c r="S367" s="32" t="s">
        <v>1194</v>
      </c>
      <c r="T367" s="32" t="s">
        <v>156</v>
      </c>
      <c r="U367" s="32" t="s">
        <v>237</v>
      </c>
      <c r="V367" s="32" t="s">
        <v>51</v>
      </c>
    </row>
    <row r="368" customFormat="false" ht="11.25" hidden="false" customHeight="false" outlineLevel="0" collapsed="false">
      <c r="A368" s="28" t="s">
        <v>2237</v>
      </c>
      <c r="B368" s="29" t="s">
        <v>2238</v>
      </c>
      <c r="C368" s="30" t="s">
        <v>166</v>
      </c>
      <c r="D368" s="31" t="s">
        <v>115</v>
      </c>
      <c r="E368" s="32"/>
      <c r="F368" s="28" t="s">
        <v>2239</v>
      </c>
      <c r="G368" s="32" t="e">
        <f aca="false">$E$368*$F$368-$C$7*$E$368*$F$368/100</f>
        <v>#VALUE!</v>
      </c>
      <c r="H368" s="32" t="s">
        <v>33</v>
      </c>
      <c r="I368" s="28" t="s">
        <v>506</v>
      </c>
      <c r="J368" s="32" t="s">
        <v>150</v>
      </c>
      <c r="K368" s="32" t="s">
        <v>177</v>
      </c>
      <c r="L368" s="31" t="s">
        <v>2240</v>
      </c>
      <c r="M368" s="32" t="s">
        <v>2241</v>
      </c>
      <c r="N368" s="32"/>
      <c r="O368" s="33" t="s">
        <v>2242</v>
      </c>
      <c r="P368" s="33" t="s">
        <v>2243</v>
      </c>
      <c r="Q368" s="34" t="n">
        <v>289</v>
      </c>
      <c r="R368" s="32" t="s">
        <v>48</v>
      </c>
      <c r="S368" s="32" t="s">
        <v>808</v>
      </c>
      <c r="T368" s="32" t="s">
        <v>156</v>
      </c>
      <c r="U368" s="32" t="s">
        <v>808</v>
      </c>
      <c r="V368" s="32" t="s">
        <v>51</v>
      </c>
    </row>
    <row r="369" customFormat="false" ht="11.25" hidden="false" customHeight="false" outlineLevel="0" collapsed="false">
      <c r="A369" s="28" t="s">
        <v>389</v>
      </c>
      <c r="B369" s="29" t="s">
        <v>2244</v>
      </c>
      <c r="C369" s="30" t="s">
        <v>166</v>
      </c>
      <c r="D369" s="31" t="s">
        <v>115</v>
      </c>
      <c r="E369" s="32"/>
      <c r="F369" s="28" t="s">
        <v>295</v>
      </c>
      <c r="G369" s="32" t="e">
        <f aca="false">$E$369*$F$369-$C$7*$E$369*$F$369/100</f>
        <v>#VALUE!</v>
      </c>
      <c r="H369" s="32" t="s">
        <v>33</v>
      </c>
      <c r="I369" s="28" t="s">
        <v>506</v>
      </c>
      <c r="J369" s="32" t="s">
        <v>150</v>
      </c>
      <c r="K369" s="32" t="s">
        <v>43</v>
      </c>
      <c r="L369" s="31" t="s">
        <v>475</v>
      </c>
      <c r="M369" s="32" t="s">
        <v>2245</v>
      </c>
      <c r="N369" s="32"/>
      <c r="O369" s="33" t="s">
        <v>2242</v>
      </c>
      <c r="P369" s="33" t="s">
        <v>2246</v>
      </c>
      <c r="Q369" s="34" t="n">
        <v>489</v>
      </c>
      <c r="R369" s="32" t="s">
        <v>74</v>
      </c>
      <c r="S369" s="32" t="s">
        <v>49</v>
      </c>
      <c r="T369" s="32" t="s">
        <v>156</v>
      </c>
      <c r="U369" s="32" t="s">
        <v>49</v>
      </c>
      <c r="V369" s="32" t="s">
        <v>51</v>
      </c>
    </row>
    <row r="370" customFormat="false" ht="11.25" hidden="false" customHeight="false" outlineLevel="0" collapsed="false">
      <c r="A370" s="28" t="s">
        <v>2247</v>
      </c>
      <c r="B370" s="29" t="s">
        <v>2248</v>
      </c>
      <c r="C370" s="30" t="s">
        <v>1588</v>
      </c>
      <c r="D370" s="31" t="s">
        <v>315</v>
      </c>
      <c r="E370" s="32"/>
      <c r="F370" s="28" t="s">
        <v>695</v>
      </c>
      <c r="G370" s="32" t="e">
        <f aca="false">$E$370*$F$370-$C$7*$E$370*$F$370/100</f>
        <v>#VALUE!</v>
      </c>
      <c r="H370" s="32" t="s">
        <v>747</v>
      </c>
      <c r="I370" s="28" t="s">
        <v>1117</v>
      </c>
      <c r="J370" s="32" t="s">
        <v>88</v>
      </c>
      <c r="K370" s="32" t="s">
        <v>43</v>
      </c>
      <c r="L370" s="31" t="s">
        <v>342</v>
      </c>
      <c r="M370" s="32" t="s">
        <v>2249</v>
      </c>
      <c r="N370" s="32"/>
      <c r="O370" s="33" t="s">
        <v>2250</v>
      </c>
      <c r="P370" s="33" t="s">
        <v>2251</v>
      </c>
      <c r="Q370" s="34" t="n">
        <v>8</v>
      </c>
      <c r="R370" s="32" t="s">
        <v>74</v>
      </c>
      <c r="S370" s="32" t="s">
        <v>1194</v>
      </c>
      <c r="T370" s="32" t="s">
        <v>156</v>
      </c>
      <c r="U370" s="32" t="s">
        <v>306</v>
      </c>
      <c r="V370" s="32" t="s">
        <v>51</v>
      </c>
    </row>
    <row r="371" customFormat="false" ht="11.25" hidden="false" customHeight="false" outlineLevel="0" collapsed="false">
      <c r="A371" s="28" t="s">
        <v>2252</v>
      </c>
      <c r="B371" s="29" t="s">
        <v>2253</v>
      </c>
      <c r="C371" s="30" t="s">
        <v>2254</v>
      </c>
      <c r="D371" s="31" t="s">
        <v>252</v>
      </c>
      <c r="E371" s="32"/>
      <c r="F371" s="28" t="s">
        <v>804</v>
      </c>
      <c r="G371" s="32" t="e">
        <f aca="false">$E$371*$F$371-$C$7*$E$371*$F$371/100</f>
        <v>#VALUE!</v>
      </c>
      <c r="H371" s="32" t="s">
        <v>33</v>
      </c>
      <c r="I371" s="28" t="s">
        <v>748</v>
      </c>
      <c r="J371" s="32" t="s">
        <v>764</v>
      </c>
      <c r="K371" s="32" t="s">
        <v>43</v>
      </c>
      <c r="L371" s="31" t="s">
        <v>342</v>
      </c>
      <c r="M371" s="32" t="s">
        <v>2255</v>
      </c>
      <c r="N371" s="32"/>
      <c r="O371" s="35" t="s">
        <v>2256</v>
      </c>
      <c r="P371" s="33" t="s">
        <v>2257</v>
      </c>
      <c r="Q371" s="34" t="n">
        <v>10</v>
      </c>
      <c r="R371" s="32" t="s">
        <v>74</v>
      </c>
      <c r="S371" s="32" t="s">
        <v>808</v>
      </c>
      <c r="T371" s="32" t="s">
        <v>808</v>
      </c>
      <c r="U371" s="32" t="s">
        <v>2258</v>
      </c>
      <c r="V371" s="32" t="s">
        <v>51</v>
      </c>
    </row>
    <row r="372" customFormat="false" ht="11.25" hidden="false" customHeight="false" outlineLevel="0" collapsed="false">
      <c r="A372" s="28" t="s">
        <v>2259</v>
      </c>
      <c r="B372" s="29" t="s">
        <v>2260</v>
      </c>
      <c r="C372" s="30" t="s">
        <v>2254</v>
      </c>
      <c r="D372" s="31" t="s">
        <v>252</v>
      </c>
      <c r="E372" s="32"/>
      <c r="F372" s="28" t="s">
        <v>986</v>
      </c>
      <c r="G372" s="32" t="e">
        <f aca="false">$E$372*$F$372-$C$7*$E$372*$F$372/100</f>
        <v>#VALUE!</v>
      </c>
      <c r="H372" s="32" t="s">
        <v>33</v>
      </c>
      <c r="I372" s="28" t="s">
        <v>1117</v>
      </c>
      <c r="J372" s="32" t="s">
        <v>88</v>
      </c>
      <c r="K372" s="32" t="s">
        <v>43</v>
      </c>
      <c r="L372" s="31" t="s">
        <v>44</v>
      </c>
      <c r="M372" s="32" t="s">
        <v>2261</v>
      </c>
      <c r="N372" s="32"/>
      <c r="O372" s="33" t="s">
        <v>2262</v>
      </c>
      <c r="P372" s="33" t="s">
        <v>2263</v>
      </c>
      <c r="Q372" s="34" t="n">
        <v>84</v>
      </c>
      <c r="R372" s="32" t="s">
        <v>74</v>
      </c>
      <c r="S372" s="32" t="s">
        <v>49</v>
      </c>
      <c r="T372" s="32" t="s">
        <v>75</v>
      </c>
      <c r="U372" s="32" t="s">
        <v>49</v>
      </c>
      <c r="V372" s="32" t="s">
        <v>51</v>
      </c>
    </row>
    <row r="373" customFormat="false" ht="11.25" hidden="false" customHeight="false" outlineLevel="0" collapsed="false">
      <c r="A373" s="28" t="s">
        <v>2264</v>
      </c>
      <c r="B373" s="29" t="s">
        <v>2265</v>
      </c>
      <c r="C373" s="30" t="s">
        <v>817</v>
      </c>
      <c r="D373" s="31" t="s">
        <v>182</v>
      </c>
      <c r="E373" s="32"/>
      <c r="F373" s="28" t="s">
        <v>2266</v>
      </c>
      <c r="G373" s="32" t="e">
        <f aca="false">$E$373*$F$373-$C$7*$E$373*$F$373/100</f>
        <v>#VALUE!</v>
      </c>
      <c r="H373" s="32" t="s">
        <v>33</v>
      </c>
      <c r="I373" s="28" t="s">
        <v>1256</v>
      </c>
      <c r="J373" s="32" t="s">
        <v>88</v>
      </c>
      <c r="K373" s="32" t="s">
        <v>43</v>
      </c>
      <c r="L373" s="31" t="s">
        <v>342</v>
      </c>
      <c r="M373" s="32" t="s">
        <v>2267</v>
      </c>
      <c r="N373" s="32"/>
      <c r="O373" s="33" t="s">
        <v>2268</v>
      </c>
      <c r="P373" s="33" t="s">
        <v>2269</v>
      </c>
      <c r="Q373" s="34" t="n">
        <v>31</v>
      </c>
      <c r="R373" s="32" t="s">
        <v>74</v>
      </c>
      <c r="S373" s="32" t="s">
        <v>2270</v>
      </c>
      <c r="T373" s="32" t="s">
        <v>817</v>
      </c>
      <c r="U373" s="32" t="s">
        <v>156</v>
      </c>
      <c r="V373" s="32" t="s">
        <v>51</v>
      </c>
    </row>
    <row r="374" customFormat="false" ht="11.25" hidden="false" customHeight="false" outlineLevel="0" collapsed="false">
      <c r="A374" s="28" t="s">
        <v>2271</v>
      </c>
      <c r="B374" s="29" t="s">
        <v>2272</v>
      </c>
      <c r="C374" s="30" t="s">
        <v>817</v>
      </c>
      <c r="D374" s="31" t="s">
        <v>252</v>
      </c>
      <c r="E374" s="32"/>
      <c r="F374" s="28" t="s">
        <v>39</v>
      </c>
      <c r="G374" s="32" t="e">
        <f aca="false">$E$374*$F$374-$C$7*$E$374*$F$374/100</f>
        <v>#VALUE!</v>
      </c>
      <c r="H374" s="32" t="s">
        <v>33</v>
      </c>
      <c r="I374" s="28" t="s">
        <v>1309</v>
      </c>
      <c r="J374" s="32" t="s">
        <v>584</v>
      </c>
      <c r="K374" s="32" t="s">
        <v>43</v>
      </c>
      <c r="L374" s="31" t="s">
        <v>44</v>
      </c>
      <c r="M374" s="32" t="s">
        <v>2273</v>
      </c>
      <c r="N374" s="32"/>
      <c r="O374" s="33" t="s">
        <v>2274</v>
      </c>
      <c r="P374" s="33" t="s">
        <v>2275</v>
      </c>
      <c r="Q374" s="34" t="n">
        <v>277</v>
      </c>
      <c r="R374" s="32" t="s">
        <v>74</v>
      </c>
      <c r="S374" s="32" t="s">
        <v>49</v>
      </c>
      <c r="T374" s="32" t="s">
        <v>156</v>
      </c>
      <c r="U374" s="32" t="s">
        <v>156</v>
      </c>
      <c r="V374" s="32" t="s">
        <v>51</v>
      </c>
    </row>
    <row r="375" customFormat="false" ht="11.25" hidden="false" customHeight="false" outlineLevel="0" collapsed="false">
      <c r="A375" s="28" t="s">
        <v>2276</v>
      </c>
      <c r="B375" s="29" t="s">
        <v>2277</v>
      </c>
      <c r="C375" s="30" t="s">
        <v>2278</v>
      </c>
      <c r="D375" s="31" t="s">
        <v>238</v>
      </c>
      <c r="E375" s="32"/>
      <c r="F375" s="28" t="s">
        <v>2279</v>
      </c>
      <c r="G375" s="32" t="e">
        <f aca="false">$E$375*$F$375-$C$7*$E$375*$F$375/100</f>
        <v>#VALUE!</v>
      </c>
      <c r="H375" s="32" t="s">
        <v>33</v>
      </c>
      <c r="I375" s="28" t="s">
        <v>311</v>
      </c>
      <c r="J375" s="32" t="s">
        <v>88</v>
      </c>
      <c r="K375" s="32" t="s">
        <v>43</v>
      </c>
      <c r="L375" s="31" t="s">
        <v>59</v>
      </c>
      <c r="M375" s="32" t="s">
        <v>2280</v>
      </c>
      <c r="N375" s="32"/>
      <c r="O375" s="33" t="s">
        <v>2281</v>
      </c>
      <c r="P375" s="33" t="s">
        <v>2282</v>
      </c>
      <c r="Q375" s="34" t="n">
        <v>134</v>
      </c>
      <c r="R375" s="32" t="s">
        <v>74</v>
      </c>
      <c r="S375" s="32" t="s">
        <v>49</v>
      </c>
      <c r="T375" s="32" t="s">
        <v>75</v>
      </c>
      <c r="U375" s="32" t="s">
        <v>49</v>
      </c>
      <c r="V375" s="32" t="s">
        <v>51</v>
      </c>
    </row>
    <row r="376" customFormat="false" ht="11.25" hidden="false" customHeight="false" outlineLevel="0" collapsed="false">
      <c r="A376" s="28" t="s">
        <v>79</v>
      </c>
      <c r="B376" s="29" t="s">
        <v>2283</v>
      </c>
      <c r="C376" s="30" t="s">
        <v>2146</v>
      </c>
      <c r="D376" s="31" t="s">
        <v>38</v>
      </c>
      <c r="E376" s="32"/>
      <c r="F376" s="28" t="s">
        <v>837</v>
      </c>
      <c r="G376" s="32" t="e">
        <f aca="false">$E$376*$F$376-$C$7*$E$376*$F$376/100</f>
        <v>#VALUE!</v>
      </c>
      <c r="H376" s="32" t="s">
        <v>33</v>
      </c>
      <c r="I376" s="28" t="s">
        <v>41</v>
      </c>
      <c r="J376" s="32" t="s">
        <v>58</v>
      </c>
      <c r="K376" s="32" t="s">
        <v>43</v>
      </c>
      <c r="L376" s="31" t="s">
        <v>44</v>
      </c>
      <c r="M376" s="32" t="s">
        <v>2284</v>
      </c>
      <c r="N376" s="32"/>
      <c r="O376" s="33" t="s">
        <v>2285</v>
      </c>
      <c r="P376" s="33" t="s">
        <v>2286</v>
      </c>
      <c r="Q376" s="34" t="n">
        <v>1497</v>
      </c>
      <c r="R376" s="32" t="s">
        <v>74</v>
      </c>
      <c r="S376" s="32" t="s">
        <v>49</v>
      </c>
      <c r="T376" s="32" t="s">
        <v>156</v>
      </c>
      <c r="U376" s="32" t="s">
        <v>49</v>
      </c>
      <c r="V376" s="32" t="s">
        <v>51</v>
      </c>
    </row>
    <row r="377" customFormat="false" ht="11.25" hidden="false" customHeight="false" outlineLevel="0" collapsed="false">
      <c r="A377" s="28" t="s">
        <v>2287</v>
      </c>
      <c r="B377" s="29" t="s">
        <v>2288</v>
      </c>
      <c r="C377" s="30" t="s">
        <v>817</v>
      </c>
      <c r="D377" s="31" t="s">
        <v>145</v>
      </c>
      <c r="E377" s="32"/>
      <c r="F377" s="28" t="s">
        <v>2289</v>
      </c>
      <c r="G377" s="32" t="e">
        <f aca="false">$E$377*$F$377-$C$7*$E$377*$F$377/100</f>
        <v>#VALUE!</v>
      </c>
      <c r="H377" s="32" t="s">
        <v>747</v>
      </c>
      <c r="I377" s="28" t="s">
        <v>1513</v>
      </c>
      <c r="J377" s="32" t="s">
        <v>88</v>
      </c>
      <c r="K377" s="32" t="s">
        <v>43</v>
      </c>
      <c r="L377" s="31" t="s">
        <v>342</v>
      </c>
      <c r="M377" s="32" t="s">
        <v>2290</v>
      </c>
      <c r="N377" s="32"/>
      <c r="O377" s="33" t="s">
        <v>2291</v>
      </c>
      <c r="P377" s="33" t="s">
        <v>2292</v>
      </c>
      <c r="Q377" s="34" t="n">
        <v>45</v>
      </c>
      <c r="R377" s="32" t="s">
        <v>74</v>
      </c>
      <c r="S377" s="32" t="s">
        <v>2270</v>
      </c>
      <c r="T377" s="32" t="s">
        <v>817</v>
      </c>
      <c r="U377" s="32" t="s">
        <v>156</v>
      </c>
      <c r="V377" s="32" t="s">
        <v>51</v>
      </c>
    </row>
    <row r="378" customFormat="false" ht="11.25" hidden="false" customHeight="false" outlineLevel="0" collapsed="false">
      <c r="A378" s="28" t="s">
        <v>1919</v>
      </c>
      <c r="B378" s="29" t="s">
        <v>2293</v>
      </c>
      <c r="C378" s="30" t="s">
        <v>2146</v>
      </c>
      <c r="D378" s="31" t="s">
        <v>347</v>
      </c>
      <c r="E378" s="32"/>
      <c r="F378" s="28" t="s">
        <v>829</v>
      </c>
      <c r="G378" s="32" t="e">
        <f aca="false">$E$378*$F$378-$C$7*$E$378*$F$378/100</f>
        <v>#VALUE!</v>
      </c>
      <c r="H378" s="32" t="s">
        <v>33</v>
      </c>
      <c r="I378" s="28" t="s">
        <v>748</v>
      </c>
      <c r="J378" s="32" t="s">
        <v>58</v>
      </c>
      <c r="K378" s="32" t="s">
        <v>43</v>
      </c>
      <c r="L378" s="31" t="s">
        <v>44</v>
      </c>
      <c r="M378" s="32" t="s">
        <v>2294</v>
      </c>
      <c r="N378" s="32"/>
      <c r="O378" s="35" t="s">
        <v>2295</v>
      </c>
      <c r="P378" s="33" t="s">
        <v>2296</v>
      </c>
      <c r="Q378" s="34" t="n">
        <v>397</v>
      </c>
      <c r="R378" s="32" t="s">
        <v>48</v>
      </c>
      <c r="S378" s="32" t="s">
        <v>49</v>
      </c>
      <c r="T378" s="32" t="s">
        <v>156</v>
      </c>
      <c r="U378" s="32" t="s">
        <v>49</v>
      </c>
      <c r="V378" s="32" t="s">
        <v>51</v>
      </c>
    </row>
    <row r="379" customFormat="false" ht="11.25" hidden="false" customHeight="false" outlineLevel="0" collapsed="false">
      <c r="A379" s="28" t="s">
        <v>2297</v>
      </c>
      <c r="B379" s="29" t="s">
        <v>2298</v>
      </c>
      <c r="C379" s="30" t="s">
        <v>2146</v>
      </c>
      <c r="D379" s="31" t="s">
        <v>299</v>
      </c>
      <c r="E379" s="32"/>
      <c r="F379" s="28" t="s">
        <v>56</v>
      </c>
      <c r="G379" s="32" t="e">
        <f aca="false">$E$379*$F$379-$C$7*$E$379*$F$379/100</f>
        <v>#VALUE!</v>
      </c>
      <c r="H379" s="32" t="s">
        <v>33</v>
      </c>
      <c r="I379" s="28" t="s">
        <v>1117</v>
      </c>
      <c r="J379" s="32" t="s">
        <v>70</v>
      </c>
      <c r="K379" s="32" t="s">
        <v>43</v>
      </c>
      <c r="L379" s="31" t="s">
        <v>44</v>
      </c>
      <c r="M379" s="32" t="s">
        <v>2299</v>
      </c>
      <c r="N379" s="32"/>
      <c r="O379" s="33" t="s">
        <v>2300</v>
      </c>
      <c r="P379" s="33" t="s">
        <v>2301</v>
      </c>
      <c r="Q379" s="34" t="n">
        <v>1459</v>
      </c>
      <c r="R379" s="32" t="s">
        <v>74</v>
      </c>
      <c r="S379" s="32" t="s">
        <v>49</v>
      </c>
      <c r="T379" s="32" t="s">
        <v>156</v>
      </c>
      <c r="U379" s="32" t="s">
        <v>49</v>
      </c>
      <c r="V379" s="32" t="s">
        <v>51</v>
      </c>
    </row>
    <row r="380" customFormat="false" ht="11.25" hidden="false" customHeight="false" outlineLevel="0" collapsed="false">
      <c r="A380" s="28" t="s">
        <v>1953</v>
      </c>
      <c r="B380" s="29" t="s">
        <v>2302</v>
      </c>
      <c r="C380" s="30" t="s">
        <v>2146</v>
      </c>
      <c r="D380" s="31" t="s">
        <v>220</v>
      </c>
      <c r="E380" s="32"/>
      <c r="F380" s="28" t="s">
        <v>1505</v>
      </c>
      <c r="G380" s="32" t="e">
        <f aca="false">$E$380*$F$380-$C$7*$E$380*$F$380/100</f>
        <v>#VALUE!</v>
      </c>
      <c r="H380" s="32" t="s">
        <v>33</v>
      </c>
      <c r="I380" s="28" t="s">
        <v>673</v>
      </c>
      <c r="J380" s="32" t="s">
        <v>98</v>
      </c>
      <c r="K380" s="32" t="s">
        <v>177</v>
      </c>
      <c r="L380" s="31" t="s">
        <v>2303</v>
      </c>
      <c r="M380" s="32" t="s">
        <v>2304</v>
      </c>
      <c r="N380" s="32"/>
      <c r="O380" s="33" t="s">
        <v>2305</v>
      </c>
      <c r="P380" s="33" t="s">
        <v>2306</v>
      </c>
      <c r="Q380" s="34" t="n">
        <v>380</v>
      </c>
      <c r="R380" s="32" t="s">
        <v>74</v>
      </c>
      <c r="S380" s="32" t="s">
        <v>49</v>
      </c>
      <c r="T380" s="32" t="s">
        <v>156</v>
      </c>
      <c r="U380" s="32" t="s">
        <v>49</v>
      </c>
      <c r="V380" s="32" t="s">
        <v>51</v>
      </c>
    </row>
    <row r="381" customFormat="false" ht="11.25" hidden="false" customHeight="false" outlineLevel="0" collapsed="false">
      <c r="A381" s="28" t="s">
        <v>2307</v>
      </c>
      <c r="B381" s="29" t="s">
        <v>2308</v>
      </c>
      <c r="C381" s="30" t="s">
        <v>2146</v>
      </c>
      <c r="D381" s="31" t="s">
        <v>38</v>
      </c>
      <c r="E381" s="32"/>
      <c r="F381" s="28" t="s">
        <v>746</v>
      </c>
      <c r="G381" s="32" t="e">
        <f aca="false">$E$381*$F$381-$C$7*$E$381*$F$381/100</f>
        <v>#VALUE!</v>
      </c>
      <c r="H381" s="32" t="s">
        <v>33</v>
      </c>
      <c r="I381" s="28" t="s">
        <v>737</v>
      </c>
      <c r="J381" s="32" t="s">
        <v>70</v>
      </c>
      <c r="K381" s="32" t="s">
        <v>43</v>
      </c>
      <c r="L381" s="31" t="s">
        <v>44</v>
      </c>
      <c r="M381" s="32" t="s">
        <v>2309</v>
      </c>
      <c r="N381" s="32"/>
      <c r="O381" s="33" t="s">
        <v>2310</v>
      </c>
      <c r="P381" s="33" t="s">
        <v>2311</v>
      </c>
      <c r="Q381" s="34" t="n">
        <v>1136</v>
      </c>
      <c r="R381" s="32" t="s">
        <v>74</v>
      </c>
      <c r="S381" s="32" t="s">
        <v>49</v>
      </c>
      <c r="T381" s="32" t="s">
        <v>156</v>
      </c>
      <c r="U381" s="32" t="s">
        <v>49</v>
      </c>
      <c r="V381" s="32" t="s">
        <v>51</v>
      </c>
    </row>
    <row r="382" customFormat="false" ht="11.25" hidden="false" customHeight="false" outlineLevel="0" collapsed="false">
      <c r="A382" s="28" t="s">
        <v>2312</v>
      </c>
      <c r="B382" s="29" t="s">
        <v>2313</v>
      </c>
      <c r="C382" s="30" t="s">
        <v>2146</v>
      </c>
      <c r="D382" s="31" t="s">
        <v>164</v>
      </c>
      <c r="E382" s="32"/>
      <c r="F382" s="28" t="s">
        <v>126</v>
      </c>
      <c r="G382" s="32" t="e">
        <f aca="false">$E$382*$F$382-$C$7*$E$382*$F$382/100</f>
        <v>#VALUE!</v>
      </c>
      <c r="H382" s="32" t="s">
        <v>33</v>
      </c>
      <c r="I382" s="28" t="s">
        <v>720</v>
      </c>
      <c r="J382" s="32" t="s">
        <v>625</v>
      </c>
      <c r="K382" s="32" t="s">
        <v>177</v>
      </c>
      <c r="L382" s="31" t="s">
        <v>2303</v>
      </c>
      <c r="M382" s="32" t="s">
        <v>2314</v>
      </c>
      <c r="N382" s="32"/>
      <c r="O382" s="33" t="s">
        <v>2315</v>
      </c>
      <c r="P382" s="33" t="s">
        <v>2316</v>
      </c>
      <c r="Q382" s="34" t="n">
        <v>1760</v>
      </c>
      <c r="R382" s="32" t="s">
        <v>74</v>
      </c>
      <c r="S382" s="32" t="s">
        <v>49</v>
      </c>
      <c r="T382" s="32" t="s">
        <v>156</v>
      </c>
      <c r="U382" s="32" t="s">
        <v>49</v>
      </c>
      <c r="V382" s="32" t="s">
        <v>2317</v>
      </c>
    </row>
    <row r="383" customFormat="false" ht="11.25" hidden="false" customHeight="false" outlineLevel="0" collapsed="false">
      <c r="A383" s="28" t="s">
        <v>2318</v>
      </c>
      <c r="B383" s="29" t="s">
        <v>2319</v>
      </c>
      <c r="C383" s="30" t="s">
        <v>2146</v>
      </c>
      <c r="D383" s="31" t="s">
        <v>38</v>
      </c>
      <c r="E383" s="32"/>
      <c r="F383" s="28" t="s">
        <v>39</v>
      </c>
      <c r="G383" s="32" t="e">
        <f aca="false">$E$383*$F$383-$C$7*$E$383*$F$383/100</f>
        <v>#VALUE!</v>
      </c>
      <c r="H383" s="32" t="s">
        <v>33</v>
      </c>
      <c r="I383" s="28" t="s">
        <v>737</v>
      </c>
      <c r="J383" s="32" t="s">
        <v>70</v>
      </c>
      <c r="K383" s="32" t="s">
        <v>43</v>
      </c>
      <c r="L383" s="31" t="s">
        <v>44</v>
      </c>
      <c r="M383" s="32" t="s">
        <v>2320</v>
      </c>
      <c r="N383" s="32"/>
      <c r="O383" s="33" t="s">
        <v>2321</v>
      </c>
      <c r="P383" s="33" t="s">
        <v>2322</v>
      </c>
      <c r="Q383" s="34" t="n">
        <v>1206</v>
      </c>
      <c r="R383" s="32" t="s">
        <v>74</v>
      </c>
      <c r="S383" s="32" t="s">
        <v>49</v>
      </c>
      <c r="T383" s="32" t="s">
        <v>156</v>
      </c>
      <c r="U383" s="32" t="s">
        <v>49</v>
      </c>
      <c r="V383" s="32" t="s">
        <v>51</v>
      </c>
    </row>
    <row r="384" customFormat="false" ht="11.25" hidden="false" customHeight="false" outlineLevel="0" collapsed="false">
      <c r="A384" s="28" t="s">
        <v>2323</v>
      </c>
      <c r="B384" s="29" t="s">
        <v>2324</v>
      </c>
      <c r="C384" s="30" t="s">
        <v>2146</v>
      </c>
      <c r="D384" s="31" t="s">
        <v>299</v>
      </c>
      <c r="E384" s="32"/>
      <c r="F384" s="28" t="s">
        <v>969</v>
      </c>
      <c r="G384" s="32" t="e">
        <f aca="false">$E$384*$F$384-$C$7*$E$384*$F$384/100</f>
        <v>#VALUE!</v>
      </c>
      <c r="H384" s="32" t="s">
        <v>33</v>
      </c>
      <c r="I384" s="28" t="s">
        <v>748</v>
      </c>
      <c r="J384" s="32" t="s">
        <v>98</v>
      </c>
      <c r="K384" s="32" t="s">
        <v>43</v>
      </c>
      <c r="L384" s="31" t="s">
        <v>44</v>
      </c>
      <c r="M384" s="32" t="s">
        <v>2325</v>
      </c>
      <c r="N384" s="32"/>
      <c r="O384" s="35" t="s">
        <v>2326</v>
      </c>
      <c r="P384" s="33" t="s">
        <v>2327</v>
      </c>
      <c r="Q384" s="34" t="n">
        <v>531</v>
      </c>
      <c r="R384" s="32" t="s">
        <v>74</v>
      </c>
      <c r="S384" s="32" t="s">
        <v>2328</v>
      </c>
      <c r="T384" s="32" t="s">
        <v>416</v>
      </c>
      <c r="U384" s="32" t="s">
        <v>393</v>
      </c>
      <c r="V384" s="32" t="s">
        <v>51</v>
      </c>
    </row>
    <row r="385" customFormat="false" ht="11.25" hidden="false" customHeight="false" outlineLevel="0" collapsed="false">
      <c r="A385" s="28" t="s">
        <v>2329</v>
      </c>
      <c r="B385" s="29" t="s">
        <v>2330</v>
      </c>
      <c r="C385" s="30" t="s">
        <v>1511</v>
      </c>
      <c r="D385" s="31" t="s">
        <v>115</v>
      </c>
      <c r="E385" s="32"/>
      <c r="F385" s="28" t="s">
        <v>2331</v>
      </c>
      <c r="G385" s="32" t="e">
        <f aca="false">$E$385*$F$385-$C$7*$E$385*$F$385/100</f>
        <v>#VALUE!</v>
      </c>
      <c r="H385" s="32" t="s">
        <v>33</v>
      </c>
      <c r="I385" s="28" t="s">
        <v>2332</v>
      </c>
      <c r="J385" s="32" t="s">
        <v>88</v>
      </c>
      <c r="K385" s="32" t="s">
        <v>177</v>
      </c>
      <c r="L385" s="31" t="s">
        <v>475</v>
      </c>
      <c r="M385" s="32" t="s">
        <v>2333</v>
      </c>
      <c r="N385" s="32"/>
      <c r="O385" s="33" t="s">
        <v>2334</v>
      </c>
      <c r="P385" s="33" t="s">
        <v>2335</v>
      </c>
      <c r="Q385" s="34" t="n">
        <v>1444</v>
      </c>
      <c r="R385" s="32" t="s">
        <v>74</v>
      </c>
      <c r="S385" s="32" t="s">
        <v>49</v>
      </c>
      <c r="T385" s="32" t="s">
        <v>793</v>
      </c>
      <c r="U385" s="32" t="s">
        <v>49</v>
      </c>
      <c r="V385" s="32" t="s">
        <v>51</v>
      </c>
    </row>
    <row r="386" customFormat="false" ht="11.25" hidden="false" customHeight="false" outlineLevel="0" collapsed="false">
      <c r="A386" s="28" t="s">
        <v>2336</v>
      </c>
      <c r="B386" s="29" t="s">
        <v>2337</v>
      </c>
      <c r="C386" s="30" t="s">
        <v>817</v>
      </c>
      <c r="D386" s="31" t="s">
        <v>285</v>
      </c>
      <c r="E386" s="32"/>
      <c r="F386" s="28" t="s">
        <v>638</v>
      </c>
      <c r="G386" s="32" t="e">
        <f aca="false">$E$386*$F$386-$C$7*$E$386*$F$386/100</f>
        <v>#VALUE!</v>
      </c>
      <c r="H386" s="32" t="s">
        <v>33</v>
      </c>
      <c r="I386" s="28" t="s">
        <v>673</v>
      </c>
      <c r="J386" s="32" t="s">
        <v>88</v>
      </c>
      <c r="K386" s="32" t="s">
        <v>43</v>
      </c>
      <c r="L386" s="31" t="s">
        <v>44</v>
      </c>
      <c r="M386" s="32" t="s">
        <v>2338</v>
      </c>
      <c r="N386" s="32"/>
      <c r="O386" s="33" t="s">
        <v>2339</v>
      </c>
      <c r="P386" s="33" t="s">
        <v>2340</v>
      </c>
      <c r="Q386" s="34" t="n">
        <v>31</v>
      </c>
      <c r="R386" s="32" t="s">
        <v>74</v>
      </c>
      <c r="S386" s="32" t="s">
        <v>49</v>
      </c>
      <c r="T386" s="32" t="s">
        <v>156</v>
      </c>
      <c r="U386" s="32" t="s">
        <v>49</v>
      </c>
      <c r="V386" s="32" t="s">
        <v>51</v>
      </c>
    </row>
    <row r="387" customFormat="false" ht="11.25" hidden="false" customHeight="false" outlineLevel="0" collapsed="false">
      <c r="A387" s="28" t="s">
        <v>2341</v>
      </c>
      <c r="B387" s="29" t="s">
        <v>2342</v>
      </c>
      <c r="C387" s="30" t="s">
        <v>817</v>
      </c>
      <c r="D387" s="31" t="s">
        <v>199</v>
      </c>
      <c r="E387" s="32"/>
      <c r="F387" s="28" t="s">
        <v>912</v>
      </c>
      <c r="G387" s="32" t="e">
        <f aca="false">$E$387*$F$387-$C$7*$E$387*$F$387/100</f>
        <v>#VALUE!</v>
      </c>
      <c r="H387" s="32" t="s">
        <v>33</v>
      </c>
      <c r="I387" s="28" t="s">
        <v>1661</v>
      </c>
      <c r="J387" s="32" t="s">
        <v>88</v>
      </c>
      <c r="K387" s="32" t="s">
        <v>43</v>
      </c>
      <c r="L387" s="31" t="s">
        <v>44</v>
      </c>
      <c r="M387" s="32" t="s">
        <v>2343</v>
      </c>
      <c r="N387" s="32"/>
      <c r="O387" s="33" t="s">
        <v>2344</v>
      </c>
      <c r="P387" s="33" t="s">
        <v>2345</v>
      </c>
      <c r="Q387" s="34" t="n">
        <v>143</v>
      </c>
      <c r="R387" s="32" t="s">
        <v>74</v>
      </c>
      <c r="S387" s="32" t="s">
        <v>49</v>
      </c>
      <c r="T387" s="32" t="s">
        <v>156</v>
      </c>
      <c r="U387" s="32" t="s">
        <v>156</v>
      </c>
      <c r="V387" s="32" t="s">
        <v>51</v>
      </c>
    </row>
    <row r="388" customFormat="false" ht="11.25" hidden="false" customHeight="false" outlineLevel="0" collapsed="false">
      <c r="A388" s="28" t="s">
        <v>1315</v>
      </c>
      <c r="B388" s="29" t="s">
        <v>2346</v>
      </c>
      <c r="C388" s="30" t="s">
        <v>1381</v>
      </c>
      <c r="D388" s="31" t="s">
        <v>164</v>
      </c>
      <c r="E388" s="32"/>
      <c r="F388" s="28" t="s">
        <v>899</v>
      </c>
      <c r="G388" s="32" t="e">
        <f aca="false">$E$388*$F$388-$C$7*$E$388*$F$388/100</f>
        <v>#VALUE!</v>
      </c>
      <c r="H388" s="32" t="s">
        <v>33</v>
      </c>
      <c r="I388" s="28" t="s">
        <v>203</v>
      </c>
      <c r="J388" s="32" t="s">
        <v>88</v>
      </c>
      <c r="K388" s="32" t="s">
        <v>43</v>
      </c>
      <c r="L388" s="31" t="s">
        <v>44</v>
      </c>
      <c r="M388" s="32" t="s">
        <v>2347</v>
      </c>
      <c r="N388" s="32"/>
      <c r="O388" s="33" t="s">
        <v>2348</v>
      </c>
      <c r="P388" s="33" t="s">
        <v>2349</v>
      </c>
      <c r="Q388" s="34" t="n">
        <v>21</v>
      </c>
      <c r="R388" s="32" t="s">
        <v>74</v>
      </c>
      <c r="S388" s="32" t="s">
        <v>2156</v>
      </c>
      <c r="T388" s="32" t="s">
        <v>793</v>
      </c>
      <c r="U388" s="32" t="s">
        <v>2350</v>
      </c>
      <c r="V388" s="32" t="s">
        <v>51</v>
      </c>
    </row>
    <row r="389" customFormat="false" ht="11.25" hidden="false" customHeight="false" outlineLevel="0" collapsed="false">
      <c r="A389" s="28" t="s">
        <v>2351</v>
      </c>
      <c r="B389" s="29" t="s">
        <v>2352</v>
      </c>
      <c r="C389" s="30" t="s">
        <v>1511</v>
      </c>
      <c r="D389" s="31" t="s">
        <v>84</v>
      </c>
      <c r="E389" s="32"/>
      <c r="F389" s="28" t="s">
        <v>2353</v>
      </c>
      <c r="G389" s="32" t="e">
        <f aca="false">$E$389*$F$389-$C$7*$E$389*$F$389/100</f>
        <v>#VALUE!</v>
      </c>
      <c r="H389" s="32" t="s">
        <v>33</v>
      </c>
      <c r="I389" s="28" t="s">
        <v>264</v>
      </c>
      <c r="J389" s="32" t="s">
        <v>88</v>
      </c>
      <c r="K389" s="32" t="s">
        <v>177</v>
      </c>
      <c r="L389" s="31" t="s">
        <v>1296</v>
      </c>
      <c r="M389" s="32" t="s">
        <v>2354</v>
      </c>
      <c r="N389" s="32"/>
      <c r="O389" s="33" t="s">
        <v>2355</v>
      </c>
      <c r="P389" s="33" t="s">
        <v>2356</v>
      </c>
      <c r="Q389" s="34" t="n">
        <v>2270</v>
      </c>
      <c r="R389" s="32" t="s">
        <v>74</v>
      </c>
      <c r="S389" s="32" t="s">
        <v>49</v>
      </c>
      <c r="T389" s="32" t="s">
        <v>793</v>
      </c>
      <c r="U389" s="32" t="s">
        <v>49</v>
      </c>
      <c r="V389" s="32" t="s">
        <v>51</v>
      </c>
    </row>
    <row r="390" customFormat="false" ht="11.25" hidden="false" customHeight="false" outlineLevel="0" collapsed="false">
      <c r="A390" s="28" t="s">
        <v>2357</v>
      </c>
      <c r="B390" s="29" t="s">
        <v>2358</v>
      </c>
      <c r="C390" s="30" t="s">
        <v>2359</v>
      </c>
      <c r="D390" s="31" t="s">
        <v>252</v>
      </c>
      <c r="E390" s="32"/>
      <c r="F390" s="28" t="s">
        <v>986</v>
      </c>
      <c r="G390" s="32" t="e">
        <f aca="false">$E$390*$F$390-$C$7*$E$390*$F$390/100</f>
        <v>#VALUE!</v>
      </c>
      <c r="H390" s="32" t="s">
        <v>33</v>
      </c>
      <c r="I390" s="28" t="s">
        <v>1180</v>
      </c>
      <c r="J390" s="32" t="s">
        <v>88</v>
      </c>
      <c r="K390" s="32" t="s">
        <v>43</v>
      </c>
      <c r="L390" s="31" t="s">
        <v>59</v>
      </c>
      <c r="M390" s="32" t="s">
        <v>2360</v>
      </c>
      <c r="N390" s="32"/>
      <c r="O390" s="33" t="s">
        <v>2361</v>
      </c>
      <c r="P390" s="33" t="s">
        <v>2362</v>
      </c>
      <c r="Q390" s="34" t="n">
        <v>28</v>
      </c>
      <c r="R390" s="32" t="s">
        <v>74</v>
      </c>
      <c r="S390" s="32" t="s">
        <v>49</v>
      </c>
      <c r="T390" s="32" t="s">
        <v>114</v>
      </c>
      <c r="U390" s="32" t="s">
        <v>49</v>
      </c>
      <c r="V390" s="32" t="s">
        <v>51</v>
      </c>
    </row>
    <row r="391" customFormat="false" ht="11.25" hidden="false" customHeight="false" outlineLevel="0" collapsed="false">
      <c r="A391" s="28" t="s">
        <v>2363</v>
      </c>
      <c r="B391" s="29" t="s">
        <v>2364</v>
      </c>
      <c r="C391" s="30" t="s">
        <v>2365</v>
      </c>
      <c r="D391" s="31" t="s">
        <v>220</v>
      </c>
      <c r="E391" s="32"/>
      <c r="F391" s="28" t="s">
        <v>68</v>
      </c>
      <c r="G391" s="32" t="e">
        <f aca="false">$E$391*$F$391-$C$7*$E$391*$F$391/100</f>
        <v>#VALUE!</v>
      </c>
      <c r="H391" s="32" t="s">
        <v>33</v>
      </c>
      <c r="I391" s="28" t="s">
        <v>652</v>
      </c>
      <c r="J391" s="32" t="s">
        <v>88</v>
      </c>
      <c r="K391" s="32" t="s">
        <v>43</v>
      </c>
      <c r="L391" s="31" t="s">
        <v>204</v>
      </c>
      <c r="M391" s="32" t="s">
        <v>2366</v>
      </c>
      <c r="N391" s="32"/>
      <c r="O391" s="33" t="s">
        <v>2367</v>
      </c>
      <c r="P391" s="33" t="s">
        <v>2368</v>
      </c>
      <c r="Q391" s="34" t="n">
        <v>26</v>
      </c>
      <c r="R391" s="32" t="s">
        <v>48</v>
      </c>
      <c r="S391" s="32" t="s">
        <v>2369</v>
      </c>
      <c r="T391" s="32" t="s">
        <v>841</v>
      </c>
      <c r="U391" s="32" t="s">
        <v>346</v>
      </c>
      <c r="V391" s="32" t="s">
        <v>51</v>
      </c>
    </row>
    <row r="392" customFormat="false" ht="11.25" hidden="false" customHeight="false" outlineLevel="0" collapsed="false">
      <c r="A392" s="28" t="s">
        <v>2370</v>
      </c>
      <c r="B392" s="29" t="s">
        <v>2371</v>
      </c>
      <c r="C392" s="30" t="s">
        <v>2365</v>
      </c>
      <c r="D392" s="31" t="s">
        <v>182</v>
      </c>
      <c r="E392" s="32"/>
      <c r="F392" s="28" t="s">
        <v>68</v>
      </c>
      <c r="G392" s="32" t="e">
        <f aca="false">$E$392*$F$392-$C$7*$E$392*$F$392/100</f>
        <v>#VALUE!</v>
      </c>
      <c r="H392" s="32" t="s">
        <v>33</v>
      </c>
      <c r="I392" s="28" t="s">
        <v>847</v>
      </c>
      <c r="J392" s="32" t="s">
        <v>88</v>
      </c>
      <c r="K392" s="32" t="s">
        <v>43</v>
      </c>
      <c r="L392" s="31" t="s">
        <v>204</v>
      </c>
      <c r="M392" s="32" t="s">
        <v>2372</v>
      </c>
      <c r="N392" s="32"/>
      <c r="O392" s="33" t="s">
        <v>2373</v>
      </c>
      <c r="P392" s="33" t="s">
        <v>2374</v>
      </c>
      <c r="Q392" s="34" t="n">
        <v>27</v>
      </c>
      <c r="R392" s="32" t="s">
        <v>48</v>
      </c>
      <c r="S392" s="32" t="s">
        <v>2369</v>
      </c>
      <c r="T392" s="32" t="s">
        <v>841</v>
      </c>
      <c r="U392" s="32" t="s">
        <v>2375</v>
      </c>
      <c r="V392" s="32" t="s">
        <v>51</v>
      </c>
    </row>
    <row r="393" customFormat="false" ht="11.25" hidden="false" customHeight="false" outlineLevel="0" collapsed="false">
      <c r="A393" s="28" t="s">
        <v>2376</v>
      </c>
      <c r="B393" s="29" t="s">
        <v>2377</v>
      </c>
      <c r="C393" s="30" t="s">
        <v>2365</v>
      </c>
      <c r="D393" s="31" t="s">
        <v>145</v>
      </c>
      <c r="E393" s="32"/>
      <c r="F393" s="28" t="s">
        <v>68</v>
      </c>
      <c r="G393" s="32" t="e">
        <f aca="false">$E$393*$F$393-$C$7*$E$393*$F$393/100</f>
        <v>#VALUE!</v>
      </c>
      <c r="H393" s="32" t="s">
        <v>33</v>
      </c>
      <c r="I393" s="28" t="s">
        <v>398</v>
      </c>
      <c r="J393" s="32" t="s">
        <v>88</v>
      </c>
      <c r="K393" s="32" t="s">
        <v>43</v>
      </c>
      <c r="L393" s="31" t="s">
        <v>204</v>
      </c>
      <c r="M393" s="32" t="s">
        <v>2378</v>
      </c>
      <c r="N393" s="32"/>
      <c r="O393" s="33" t="s">
        <v>2379</v>
      </c>
      <c r="P393" s="33" t="s">
        <v>2380</v>
      </c>
      <c r="Q393" s="34" t="n">
        <v>30</v>
      </c>
      <c r="R393" s="32" t="s">
        <v>48</v>
      </c>
      <c r="S393" s="32" t="s">
        <v>2369</v>
      </c>
      <c r="T393" s="32" t="s">
        <v>841</v>
      </c>
      <c r="U393" s="32" t="s">
        <v>2375</v>
      </c>
      <c r="V393" s="32" t="s">
        <v>51</v>
      </c>
    </row>
    <row r="394" customFormat="false" ht="11.25" hidden="false" customHeight="false" outlineLevel="0" collapsed="false">
      <c r="A394" s="28" t="s">
        <v>2381</v>
      </c>
      <c r="B394" s="29" t="s">
        <v>2382</v>
      </c>
      <c r="C394" s="30" t="s">
        <v>2383</v>
      </c>
      <c r="D394" s="31" t="s">
        <v>115</v>
      </c>
      <c r="E394" s="32"/>
      <c r="F394" s="28" t="s">
        <v>295</v>
      </c>
      <c r="G394" s="32" t="e">
        <f aca="false">$E$394*$F$394-$C$7*$E$394*$F$394/100</f>
        <v>#VALUE!</v>
      </c>
      <c r="H394" s="32" t="s">
        <v>33</v>
      </c>
      <c r="I394" s="28" t="s">
        <v>334</v>
      </c>
      <c r="J394" s="32" t="s">
        <v>584</v>
      </c>
      <c r="K394" s="32" t="s">
        <v>43</v>
      </c>
      <c r="L394" s="31" t="s">
        <v>59</v>
      </c>
      <c r="M394" s="32" t="s">
        <v>2384</v>
      </c>
      <c r="N394" s="32"/>
      <c r="O394" s="33" t="s">
        <v>2385</v>
      </c>
      <c r="P394" s="33" t="s">
        <v>2386</v>
      </c>
      <c r="Q394" s="34" t="n">
        <v>80</v>
      </c>
      <c r="R394" s="32" t="s">
        <v>48</v>
      </c>
      <c r="S394" s="32" t="s">
        <v>49</v>
      </c>
      <c r="T394" s="32" t="s">
        <v>75</v>
      </c>
      <c r="U394" s="32" t="s">
        <v>75</v>
      </c>
      <c r="V394" s="32" t="s">
        <v>51</v>
      </c>
    </row>
    <row r="395" customFormat="false" ht="11.25" hidden="false" customHeight="false" outlineLevel="0" collapsed="false">
      <c r="A395" s="28" t="s">
        <v>2387</v>
      </c>
      <c r="B395" s="29" t="s">
        <v>2388</v>
      </c>
      <c r="C395" s="30" t="s">
        <v>2389</v>
      </c>
      <c r="D395" s="31" t="s">
        <v>115</v>
      </c>
      <c r="E395" s="32"/>
      <c r="F395" s="28" t="s">
        <v>680</v>
      </c>
      <c r="G395" s="32" t="e">
        <f aca="false">$E$395*$F$395-$C$7*$E$395*$F$395/100</f>
        <v>#VALUE!</v>
      </c>
      <c r="H395" s="32" t="s">
        <v>2390</v>
      </c>
      <c r="I395" s="28" t="s">
        <v>2391</v>
      </c>
      <c r="J395" s="32" t="s">
        <v>584</v>
      </c>
      <c r="K395" s="32" t="s">
        <v>43</v>
      </c>
      <c r="L395" s="31" t="s">
        <v>59</v>
      </c>
      <c r="M395" s="32" t="s">
        <v>2392</v>
      </c>
      <c r="N395" s="32"/>
      <c r="O395" s="33" t="s">
        <v>2393</v>
      </c>
      <c r="P395" s="33" t="s">
        <v>2394</v>
      </c>
      <c r="Q395" s="34" t="n">
        <v>152</v>
      </c>
      <c r="R395" s="32" t="s">
        <v>74</v>
      </c>
      <c r="S395" s="32" t="s">
        <v>49</v>
      </c>
      <c r="T395" s="32" t="s">
        <v>1340</v>
      </c>
      <c r="U395" s="32" t="s">
        <v>63</v>
      </c>
      <c r="V395" s="32" t="s">
        <v>51</v>
      </c>
    </row>
    <row r="396" customFormat="false" ht="11.25" hidden="false" customHeight="false" outlineLevel="0" collapsed="false">
      <c r="A396" s="28" t="s">
        <v>1513</v>
      </c>
      <c r="B396" s="29" t="s">
        <v>2395</v>
      </c>
      <c r="C396" s="30" t="s">
        <v>1903</v>
      </c>
      <c r="D396" s="31" t="s">
        <v>182</v>
      </c>
      <c r="E396" s="32"/>
      <c r="F396" s="28" t="s">
        <v>899</v>
      </c>
      <c r="G396" s="32" t="e">
        <f aca="false">$E$396*$F$396-$C$7*$E$396*$F$396/100</f>
        <v>#VALUE!</v>
      </c>
      <c r="H396" s="32" t="s">
        <v>40</v>
      </c>
      <c r="I396" s="28" t="s">
        <v>1029</v>
      </c>
      <c r="J396" s="32" t="s">
        <v>58</v>
      </c>
      <c r="K396" s="32" t="s">
        <v>43</v>
      </c>
      <c r="L396" s="31" t="s">
        <v>44</v>
      </c>
      <c r="M396" s="32" t="s">
        <v>2396</v>
      </c>
      <c r="N396" s="32"/>
      <c r="O396" s="33" t="s">
        <v>2397</v>
      </c>
      <c r="P396" s="33" t="s">
        <v>2398</v>
      </c>
      <c r="Q396" s="34" t="n">
        <v>176</v>
      </c>
      <c r="R396" s="32" t="s">
        <v>48</v>
      </c>
      <c r="S396" s="32" t="s">
        <v>49</v>
      </c>
      <c r="T396" s="32" t="s">
        <v>1907</v>
      </c>
      <c r="U396" s="32" t="s">
        <v>49</v>
      </c>
      <c r="V396" s="32" t="s">
        <v>51</v>
      </c>
    </row>
    <row r="397" customFormat="false" ht="11.25" hidden="false" customHeight="false" outlineLevel="0" collapsed="false">
      <c r="A397" s="28" t="s">
        <v>2399</v>
      </c>
      <c r="B397" s="29" t="s">
        <v>2400</v>
      </c>
      <c r="C397" s="30" t="s">
        <v>2401</v>
      </c>
      <c r="D397" s="31" t="s">
        <v>145</v>
      </c>
      <c r="E397" s="32"/>
      <c r="F397" s="28" t="s">
        <v>821</v>
      </c>
      <c r="G397" s="32" t="e">
        <f aca="false">$E$397*$F$397-$C$7*$E$397*$F$397/100</f>
        <v>#VALUE!</v>
      </c>
      <c r="H397" s="32" t="s">
        <v>33</v>
      </c>
      <c r="I397" s="28" t="s">
        <v>847</v>
      </c>
      <c r="J397" s="32" t="s">
        <v>625</v>
      </c>
      <c r="K397" s="32" t="s">
        <v>177</v>
      </c>
      <c r="L397" s="31" t="s">
        <v>475</v>
      </c>
      <c r="M397" s="32" t="s">
        <v>2402</v>
      </c>
      <c r="N397" s="32"/>
      <c r="O397" s="33" t="s">
        <v>2403</v>
      </c>
      <c r="P397" s="33" t="s">
        <v>2404</v>
      </c>
      <c r="Q397" s="34" t="n">
        <v>289</v>
      </c>
      <c r="R397" s="32" t="s">
        <v>74</v>
      </c>
      <c r="S397" s="32" t="s">
        <v>49</v>
      </c>
      <c r="T397" s="32" t="s">
        <v>114</v>
      </c>
      <c r="U397" s="32" t="s">
        <v>49</v>
      </c>
      <c r="V397" s="32" t="s">
        <v>51</v>
      </c>
    </row>
    <row r="398" customFormat="false" ht="11.25" hidden="false" customHeight="false" outlineLevel="0" collapsed="false">
      <c r="A398" s="28" t="s">
        <v>2405</v>
      </c>
      <c r="B398" s="29" t="s">
        <v>2406</v>
      </c>
      <c r="C398" s="30" t="s">
        <v>2407</v>
      </c>
      <c r="D398" s="31" t="s">
        <v>220</v>
      </c>
      <c r="E398" s="32"/>
      <c r="F398" s="28" t="s">
        <v>651</v>
      </c>
      <c r="G398" s="32" t="e">
        <f aca="false">$E$398*$F$398-$C$7*$E$398*$F$398/100</f>
        <v>#VALUE!</v>
      </c>
      <c r="H398" s="32" t="s">
        <v>33</v>
      </c>
      <c r="I398" s="28" t="s">
        <v>789</v>
      </c>
      <c r="J398" s="32" t="s">
        <v>150</v>
      </c>
      <c r="K398" s="32" t="s">
        <v>43</v>
      </c>
      <c r="L398" s="31" t="s">
        <v>342</v>
      </c>
      <c r="M398" s="32" t="s">
        <v>2408</v>
      </c>
      <c r="N398" s="32"/>
      <c r="O398" s="35" t="s">
        <v>2409</v>
      </c>
      <c r="P398" s="33" t="s">
        <v>2410</v>
      </c>
      <c r="Q398" s="34" t="n">
        <v>319</v>
      </c>
      <c r="R398" s="32" t="s">
        <v>74</v>
      </c>
      <c r="S398" s="32" t="s">
        <v>1659</v>
      </c>
      <c r="T398" s="32" t="s">
        <v>1660</v>
      </c>
      <c r="U398" s="32" t="s">
        <v>841</v>
      </c>
      <c r="V398" s="32" t="s">
        <v>51</v>
      </c>
    </row>
    <row r="399" customFormat="false" ht="11.25" hidden="false" customHeight="false" outlineLevel="0" collapsed="false">
      <c r="A399" s="28" t="s">
        <v>2411</v>
      </c>
      <c r="B399" s="29" t="s">
        <v>2412</v>
      </c>
      <c r="C399" s="30" t="s">
        <v>828</v>
      </c>
      <c r="D399" s="31" t="s">
        <v>145</v>
      </c>
      <c r="E399" s="32"/>
      <c r="F399" s="28" t="s">
        <v>126</v>
      </c>
      <c r="G399" s="32" t="e">
        <f aca="false">$E$399*$F$399-$C$7*$E$399*$F$399/100</f>
        <v>#VALUE!</v>
      </c>
      <c r="H399" s="32" t="s">
        <v>33</v>
      </c>
      <c r="I399" s="28" t="s">
        <v>847</v>
      </c>
      <c r="J399" s="32" t="s">
        <v>70</v>
      </c>
      <c r="K399" s="32" t="s">
        <v>43</v>
      </c>
      <c r="L399" s="31" t="s">
        <v>342</v>
      </c>
      <c r="M399" s="32" t="s">
        <v>2413</v>
      </c>
      <c r="N399" s="32"/>
      <c r="O399" s="33" t="s">
        <v>2414</v>
      </c>
      <c r="P399" s="33" t="s">
        <v>2415</v>
      </c>
      <c r="Q399" s="34" t="n">
        <v>5</v>
      </c>
      <c r="R399" s="32" t="s">
        <v>74</v>
      </c>
      <c r="S399" s="32" t="s">
        <v>2416</v>
      </c>
      <c r="T399" s="32" t="s">
        <v>75</v>
      </c>
      <c r="U399" s="32" t="s">
        <v>114</v>
      </c>
      <c r="V399" s="32" t="s">
        <v>51</v>
      </c>
    </row>
    <row r="400" customFormat="false" ht="11.25" hidden="false" customHeight="false" outlineLevel="0" collapsed="false">
      <c r="A400" s="28" t="s">
        <v>185</v>
      </c>
      <c r="B400" s="29" t="s">
        <v>2417</v>
      </c>
      <c r="C400" s="30" t="s">
        <v>2058</v>
      </c>
      <c r="D400" s="31" t="s">
        <v>182</v>
      </c>
      <c r="E400" s="32"/>
      <c r="F400" s="28" t="s">
        <v>1102</v>
      </c>
      <c r="G400" s="32" t="e">
        <f aca="false">$E$400*$F$400-$C$7*$E$400*$F$400/100</f>
        <v>#VALUE!</v>
      </c>
      <c r="H400" s="32" t="s">
        <v>33</v>
      </c>
      <c r="I400" s="28" t="s">
        <v>696</v>
      </c>
      <c r="J400" s="32" t="s">
        <v>150</v>
      </c>
      <c r="K400" s="32" t="s">
        <v>43</v>
      </c>
      <c r="L400" s="31" t="s">
        <v>59</v>
      </c>
      <c r="M400" s="32" t="s">
        <v>2418</v>
      </c>
      <c r="N400" s="32"/>
      <c r="O400" s="33" t="s">
        <v>2419</v>
      </c>
      <c r="P400" s="33" t="s">
        <v>2420</v>
      </c>
      <c r="Q400" s="34" t="n">
        <v>46</v>
      </c>
      <c r="R400" s="32" t="s">
        <v>74</v>
      </c>
      <c r="S400" s="32" t="s">
        <v>49</v>
      </c>
      <c r="T400" s="32" t="s">
        <v>2421</v>
      </c>
      <c r="U400" s="32" t="s">
        <v>2421</v>
      </c>
      <c r="V400" s="32" t="s">
        <v>51</v>
      </c>
    </row>
    <row r="401" customFormat="false" ht="11.25" hidden="false" customHeight="false" outlineLevel="0" collapsed="false">
      <c r="A401" s="28" t="s">
        <v>2422</v>
      </c>
      <c r="B401" s="36" t="s">
        <v>2423</v>
      </c>
      <c r="C401" s="30" t="s">
        <v>2424</v>
      </c>
      <c r="D401" s="31" t="s">
        <v>38</v>
      </c>
      <c r="E401" s="32"/>
      <c r="F401" s="28" t="s">
        <v>666</v>
      </c>
      <c r="G401" s="32" t="e">
        <f aca="false">$E$401*$F$401-$C$7*$E$401*$F$401/100</f>
        <v>#VALUE!</v>
      </c>
      <c r="H401" s="32" t="s">
        <v>33</v>
      </c>
      <c r="I401" s="28" t="s">
        <v>57</v>
      </c>
      <c r="J401" s="32" t="s">
        <v>150</v>
      </c>
      <c r="K401" s="32" t="s">
        <v>43</v>
      </c>
      <c r="L401" s="31" t="s">
        <v>342</v>
      </c>
      <c r="M401" s="32" t="s">
        <v>2425</v>
      </c>
      <c r="N401" s="32"/>
      <c r="O401" s="33" t="s">
        <v>2426</v>
      </c>
      <c r="P401" s="33" t="s">
        <v>2427</v>
      </c>
      <c r="Q401" s="34" t="n">
        <v>8</v>
      </c>
      <c r="R401" s="32" t="s">
        <v>74</v>
      </c>
      <c r="S401" s="32" t="s">
        <v>49</v>
      </c>
      <c r="T401" s="32" t="s">
        <v>708</v>
      </c>
      <c r="U401" s="32" t="s">
        <v>49</v>
      </c>
      <c r="V401" s="32" t="s">
        <v>51</v>
      </c>
    </row>
    <row r="402" customFormat="false" ht="11.25" hidden="false" customHeight="false" outlineLevel="0" collapsed="false">
      <c r="A402" s="28" t="s">
        <v>2428</v>
      </c>
      <c r="B402" s="29" t="s">
        <v>2429</v>
      </c>
      <c r="C402" s="30" t="s">
        <v>147</v>
      </c>
      <c r="D402" s="31" t="s">
        <v>299</v>
      </c>
      <c r="E402" s="32"/>
      <c r="F402" s="28" t="s">
        <v>953</v>
      </c>
      <c r="G402" s="32" t="e">
        <f aca="false">$E$402*$F$402-$C$7*$E$402*$F$402/100</f>
        <v>#VALUE!</v>
      </c>
      <c r="H402" s="32" t="s">
        <v>33</v>
      </c>
      <c r="I402" s="28" t="s">
        <v>1117</v>
      </c>
      <c r="J402" s="32" t="s">
        <v>584</v>
      </c>
      <c r="K402" s="32" t="s">
        <v>43</v>
      </c>
      <c r="L402" s="31" t="s">
        <v>2430</v>
      </c>
      <c r="M402" s="32" t="s">
        <v>2431</v>
      </c>
      <c r="N402" s="32"/>
      <c r="O402" s="33" t="s">
        <v>2432</v>
      </c>
      <c r="P402" s="33" t="s">
        <v>2433</v>
      </c>
      <c r="Q402" s="34" t="n">
        <v>48</v>
      </c>
      <c r="R402" s="32" t="s">
        <v>74</v>
      </c>
      <c r="S402" s="32" t="s">
        <v>2100</v>
      </c>
      <c r="T402" s="32" t="s">
        <v>114</v>
      </c>
      <c r="U402" s="32" t="s">
        <v>114</v>
      </c>
      <c r="V402" s="32" t="s">
        <v>51</v>
      </c>
    </row>
    <row r="403" customFormat="false" ht="11.25" hidden="false" customHeight="false" outlineLevel="0" collapsed="false">
      <c r="A403" s="28" t="s">
        <v>2434</v>
      </c>
      <c r="B403" s="29" t="s">
        <v>2435</v>
      </c>
      <c r="C403" s="30" t="s">
        <v>174</v>
      </c>
      <c r="D403" s="31" t="s">
        <v>220</v>
      </c>
      <c r="E403" s="32"/>
      <c r="F403" s="28" t="s">
        <v>788</v>
      </c>
      <c r="G403" s="32" t="e">
        <f aca="false">$E$403*$F$403-$C$7*$E$403*$F$403/100</f>
        <v>#VALUE!</v>
      </c>
      <c r="H403" s="32" t="s">
        <v>33</v>
      </c>
      <c r="I403" s="28" t="s">
        <v>1281</v>
      </c>
      <c r="J403" s="32" t="s">
        <v>88</v>
      </c>
      <c r="K403" s="32" t="s">
        <v>43</v>
      </c>
      <c r="L403" s="31" t="s">
        <v>59</v>
      </c>
      <c r="M403" s="32" t="s">
        <v>2436</v>
      </c>
      <c r="N403" s="32"/>
      <c r="O403" s="33" t="s">
        <v>2437</v>
      </c>
      <c r="P403" s="33" t="s">
        <v>2438</v>
      </c>
      <c r="Q403" s="34" t="n">
        <v>124</v>
      </c>
      <c r="R403" s="32" t="s">
        <v>48</v>
      </c>
      <c r="S403" s="32" t="s">
        <v>49</v>
      </c>
      <c r="T403" s="32" t="s">
        <v>742</v>
      </c>
      <c r="U403" s="32" t="s">
        <v>49</v>
      </c>
      <c r="V403" s="32" t="s">
        <v>51</v>
      </c>
    </row>
    <row r="404" customFormat="false" ht="11.25" hidden="false" customHeight="false" outlineLevel="0" collapsed="false">
      <c r="A404" s="28" t="s">
        <v>2439</v>
      </c>
      <c r="B404" s="29" t="s">
        <v>2440</v>
      </c>
      <c r="C404" s="30" t="s">
        <v>2441</v>
      </c>
      <c r="D404" s="31" t="s">
        <v>299</v>
      </c>
      <c r="E404" s="32"/>
      <c r="F404" s="28" t="s">
        <v>837</v>
      </c>
      <c r="G404" s="32" t="e">
        <f aca="false">$E$404*$F$404-$C$7*$E$404*$F$404/100</f>
        <v>#VALUE!</v>
      </c>
      <c r="H404" s="32" t="s">
        <v>33</v>
      </c>
      <c r="I404" s="28" t="s">
        <v>737</v>
      </c>
      <c r="J404" s="32" t="s">
        <v>88</v>
      </c>
      <c r="K404" s="32" t="s">
        <v>43</v>
      </c>
      <c r="L404" s="31" t="s">
        <v>44</v>
      </c>
      <c r="M404" s="32" t="s">
        <v>2442</v>
      </c>
      <c r="N404" s="32"/>
      <c r="O404" s="33" t="s">
        <v>2443</v>
      </c>
      <c r="P404" s="33" t="s">
        <v>2444</v>
      </c>
      <c r="Q404" s="34" t="n">
        <v>374</v>
      </c>
      <c r="R404" s="32" t="s">
        <v>48</v>
      </c>
      <c r="S404" s="32" t="s">
        <v>49</v>
      </c>
      <c r="T404" s="32" t="s">
        <v>75</v>
      </c>
      <c r="U404" s="32" t="s">
        <v>49</v>
      </c>
      <c r="V404" s="32" t="s">
        <v>51</v>
      </c>
    </row>
    <row r="405" customFormat="false" ht="11.25" hidden="false" customHeight="false" outlineLevel="0" collapsed="false">
      <c r="A405" s="28" t="s">
        <v>2445</v>
      </c>
      <c r="B405" s="29" t="s">
        <v>2446</v>
      </c>
      <c r="C405" s="30" t="s">
        <v>2447</v>
      </c>
      <c r="D405" s="31" t="s">
        <v>252</v>
      </c>
      <c r="E405" s="32"/>
      <c r="F405" s="28" t="s">
        <v>419</v>
      </c>
      <c r="G405" s="32" t="e">
        <f aca="false">$E$405*$F$405-$C$7*$E$405*$F$405/100</f>
        <v>#VALUE!</v>
      </c>
      <c r="H405" s="32" t="s">
        <v>40</v>
      </c>
      <c r="I405" s="28" t="s">
        <v>737</v>
      </c>
      <c r="J405" s="32" t="s">
        <v>2448</v>
      </c>
      <c r="K405" s="32" t="s">
        <v>177</v>
      </c>
      <c r="L405" s="31" t="s">
        <v>2303</v>
      </c>
      <c r="M405" s="32" t="s">
        <v>2449</v>
      </c>
      <c r="N405" s="32"/>
      <c r="O405" s="35" t="s">
        <v>2450</v>
      </c>
      <c r="P405" s="33" t="s">
        <v>2451</v>
      </c>
      <c r="Q405" s="34" t="n">
        <v>29</v>
      </c>
      <c r="R405" s="32" t="s">
        <v>48</v>
      </c>
      <c r="S405" s="32" t="s">
        <v>2416</v>
      </c>
      <c r="T405" s="32" t="s">
        <v>442</v>
      </c>
      <c r="U405" s="32" t="s">
        <v>442</v>
      </c>
      <c r="V405" s="32" t="s">
        <v>51</v>
      </c>
    </row>
    <row r="406" customFormat="false" ht="11.25" hidden="false" customHeight="false" outlineLevel="0" collapsed="false">
      <c r="A406" s="28" t="s">
        <v>2452</v>
      </c>
      <c r="B406" s="29" t="s">
        <v>2453</v>
      </c>
      <c r="C406" s="30" t="s">
        <v>2454</v>
      </c>
      <c r="D406" s="31" t="s">
        <v>145</v>
      </c>
      <c r="E406" s="32"/>
      <c r="F406" s="28" t="s">
        <v>68</v>
      </c>
      <c r="G406" s="32" t="e">
        <f aca="false">$E$406*$F$406-$C$7*$E$406*$F$406/100</f>
        <v>#VALUE!</v>
      </c>
      <c r="H406" s="32" t="s">
        <v>33</v>
      </c>
      <c r="I406" s="28" t="s">
        <v>1953</v>
      </c>
      <c r="J406" s="32" t="s">
        <v>625</v>
      </c>
      <c r="K406" s="32" t="s">
        <v>43</v>
      </c>
      <c r="L406" s="31" t="s">
        <v>44</v>
      </c>
      <c r="M406" s="32" t="s">
        <v>2455</v>
      </c>
      <c r="N406" s="32"/>
      <c r="O406" s="33" t="s">
        <v>2456</v>
      </c>
      <c r="P406" s="33" t="s">
        <v>2457</v>
      </c>
      <c r="Q406" s="34" t="n">
        <v>62</v>
      </c>
      <c r="R406" s="32" t="s">
        <v>74</v>
      </c>
      <c r="S406" s="32" t="s">
        <v>49</v>
      </c>
      <c r="T406" s="32" t="s">
        <v>817</v>
      </c>
      <c r="U406" s="32" t="s">
        <v>49</v>
      </c>
      <c r="V406" s="32" t="s">
        <v>51</v>
      </c>
    </row>
    <row r="407" customFormat="false" ht="11.25" hidden="false" customHeight="false" outlineLevel="0" collapsed="false">
      <c r="A407" s="28" t="s">
        <v>2458</v>
      </c>
      <c r="B407" s="29" t="s">
        <v>2459</v>
      </c>
      <c r="C407" s="30" t="s">
        <v>2460</v>
      </c>
      <c r="D407" s="31" t="s">
        <v>131</v>
      </c>
      <c r="E407" s="32"/>
      <c r="F407" s="28" t="s">
        <v>2461</v>
      </c>
      <c r="G407" s="32" t="e">
        <f aca="false">$E$407*$F$407-$C$7*$E$407*$F$407/100</f>
        <v>#VALUE!</v>
      </c>
      <c r="H407" s="32" t="s">
        <v>33</v>
      </c>
      <c r="I407" s="28" t="s">
        <v>789</v>
      </c>
      <c r="J407" s="32" t="s">
        <v>764</v>
      </c>
      <c r="K407" s="32" t="s">
        <v>177</v>
      </c>
      <c r="L407" s="31" t="s">
        <v>342</v>
      </c>
      <c r="M407" s="32" t="s">
        <v>2462</v>
      </c>
      <c r="N407" s="32"/>
      <c r="O407" s="33" t="s">
        <v>2463</v>
      </c>
      <c r="P407" s="33" t="s">
        <v>2464</v>
      </c>
      <c r="Q407" s="34" t="n">
        <v>113</v>
      </c>
      <c r="R407" s="32" t="s">
        <v>48</v>
      </c>
      <c r="S407" s="32" t="s">
        <v>1611</v>
      </c>
      <c r="T407" s="32" t="s">
        <v>181</v>
      </c>
      <c r="U407" s="32" t="s">
        <v>181</v>
      </c>
      <c r="V407" s="32" t="s">
        <v>51</v>
      </c>
    </row>
    <row r="408" customFormat="false" ht="11.25" hidden="false" customHeight="false" outlineLevel="0" collapsed="false">
      <c r="A408" s="28" t="s">
        <v>141</v>
      </c>
      <c r="B408" s="36" t="s">
        <v>2465</v>
      </c>
      <c r="C408" s="30" t="s">
        <v>1381</v>
      </c>
      <c r="D408" s="31" t="s">
        <v>220</v>
      </c>
      <c r="E408" s="32"/>
      <c r="F408" s="28" t="s">
        <v>953</v>
      </c>
      <c r="G408" s="32" t="e">
        <f aca="false">$E$408*$F$408-$C$7*$E$408*$F$408/100</f>
        <v>#VALUE!</v>
      </c>
      <c r="H408" s="32" t="s">
        <v>33</v>
      </c>
      <c r="I408" s="28" t="s">
        <v>822</v>
      </c>
      <c r="J408" s="32" t="s">
        <v>584</v>
      </c>
      <c r="K408" s="32" t="s">
        <v>43</v>
      </c>
      <c r="L408" s="31" t="s">
        <v>342</v>
      </c>
      <c r="M408" s="32" t="s">
        <v>2466</v>
      </c>
      <c r="N408" s="32"/>
      <c r="O408" s="35" t="s">
        <v>2467</v>
      </c>
      <c r="P408" s="33" t="s">
        <v>2468</v>
      </c>
      <c r="Q408" s="34" t="n">
        <v>20</v>
      </c>
      <c r="R408" s="32" t="s">
        <v>74</v>
      </c>
      <c r="S408" s="32" t="s">
        <v>49</v>
      </c>
      <c r="T408" s="32" t="s">
        <v>123</v>
      </c>
      <c r="U408" s="32" t="s">
        <v>259</v>
      </c>
      <c r="V408" s="32" t="s">
        <v>51</v>
      </c>
    </row>
    <row r="409" customFormat="false" ht="11.25" hidden="false" customHeight="false" outlineLevel="0" collapsed="false">
      <c r="A409" s="28" t="s">
        <v>2469</v>
      </c>
      <c r="B409" s="29" t="s">
        <v>2470</v>
      </c>
      <c r="C409" s="30" t="s">
        <v>817</v>
      </c>
      <c r="D409" s="31" t="s">
        <v>299</v>
      </c>
      <c r="E409" s="32"/>
      <c r="F409" s="28" t="s">
        <v>2471</v>
      </c>
      <c r="G409" s="32" t="e">
        <f aca="false">$E$409*$F$409-$C$7*$E$409*$F$409/100</f>
        <v>#VALUE!</v>
      </c>
      <c r="H409" s="32" t="s">
        <v>33</v>
      </c>
      <c r="I409" s="28" t="s">
        <v>673</v>
      </c>
      <c r="J409" s="32" t="s">
        <v>2140</v>
      </c>
      <c r="K409" s="32" t="s">
        <v>43</v>
      </c>
      <c r="L409" s="31" t="s">
        <v>342</v>
      </c>
      <c r="M409" s="32" t="s">
        <v>2472</v>
      </c>
      <c r="N409" s="32"/>
      <c r="O409" s="33" t="s">
        <v>2473</v>
      </c>
      <c r="P409" s="33" t="s">
        <v>2474</v>
      </c>
      <c r="Q409" s="34" t="n">
        <v>105</v>
      </c>
      <c r="R409" s="32" t="s">
        <v>48</v>
      </c>
      <c r="S409" s="32" t="s">
        <v>2270</v>
      </c>
      <c r="T409" s="32" t="s">
        <v>817</v>
      </c>
      <c r="U409" s="32" t="s">
        <v>2029</v>
      </c>
      <c r="V409" s="32" t="s">
        <v>51</v>
      </c>
    </row>
    <row r="410" customFormat="false" ht="11.25" hidden="false" customHeight="false" outlineLevel="0" collapsed="false">
      <c r="A410" s="28" t="s">
        <v>2475</v>
      </c>
      <c r="B410" s="29" t="s">
        <v>2476</v>
      </c>
      <c r="C410" s="30" t="s">
        <v>2477</v>
      </c>
      <c r="D410" s="31" t="s">
        <v>115</v>
      </c>
      <c r="E410" s="32"/>
      <c r="F410" s="28" t="s">
        <v>821</v>
      </c>
      <c r="G410" s="32" t="e">
        <f aca="false">$E$410*$F$410-$C$7*$E$410*$F$410/100</f>
        <v>#VALUE!</v>
      </c>
      <c r="H410" s="32" t="s">
        <v>33</v>
      </c>
      <c r="I410" s="28" t="s">
        <v>506</v>
      </c>
      <c r="J410" s="32" t="s">
        <v>58</v>
      </c>
      <c r="K410" s="32" t="s">
        <v>43</v>
      </c>
      <c r="L410" s="31" t="s">
        <v>44</v>
      </c>
      <c r="M410" s="32" t="s">
        <v>2478</v>
      </c>
      <c r="N410" s="32"/>
      <c r="O410" s="33" t="s">
        <v>2479</v>
      </c>
      <c r="P410" s="33" t="s">
        <v>2480</v>
      </c>
      <c r="Q410" s="34" t="n">
        <v>92</v>
      </c>
      <c r="R410" s="32" t="s">
        <v>48</v>
      </c>
      <c r="S410" s="32" t="s">
        <v>49</v>
      </c>
      <c r="T410" s="32" t="s">
        <v>181</v>
      </c>
      <c r="U410" s="32" t="s">
        <v>49</v>
      </c>
      <c r="V410" s="32" t="s">
        <v>51</v>
      </c>
    </row>
    <row r="411" customFormat="false" ht="11.25" hidden="false" customHeight="false" outlineLevel="0" collapsed="false">
      <c r="A411" s="28" t="s">
        <v>2481</v>
      </c>
      <c r="B411" s="29" t="s">
        <v>2482</v>
      </c>
      <c r="C411" s="30" t="s">
        <v>817</v>
      </c>
      <c r="D411" s="31" t="s">
        <v>252</v>
      </c>
      <c r="E411" s="32"/>
      <c r="F411" s="28" t="s">
        <v>638</v>
      </c>
      <c r="G411" s="32" t="e">
        <f aca="false">$E$411*$F$411-$C$7*$E$411*$F$411/100</f>
        <v>#VALUE!</v>
      </c>
      <c r="H411" s="32" t="s">
        <v>747</v>
      </c>
      <c r="I411" s="28" t="s">
        <v>374</v>
      </c>
      <c r="J411" s="32" t="s">
        <v>150</v>
      </c>
      <c r="K411" s="32" t="s">
        <v>43</v>
      </c>
      <c r="L411" s="31" t="s">
        <v>342</v>
      </c>
      <c r="M411" s="32" t="s">
        <v>2483</v>
      </c>
      <c r="N411" s="32"/>
      <c r="O411" s="33" t="s">
        <v>2484</v>
      </c>
      <c r="P411" s="33" t="s">
        <v>2485</v>
      </c>
      <c r="Q411" s="34" t="n">
        <v>24</v>
      </c>
      <c r="R411" s="32" t="s">
        <v>74</v>
      </c>
      <c r="S411" s="32" t="s">
        <v>816</v>
      </c>
      <c r="T411" s="32" t="s">
        <v>817</v>
      </c>
      <c r="U411" s="32" t="s">
        <v>228</v>
      </c>
      <c r="V411" s="32" t="s">
        <v>51</v>
      </c>
    </row>
    <row r="412" customFormat="false" ht="11.25" hidden="false" customHeight="false" outlineLevel="0" collapsed="false">
      <c r="A412" s="28" t="s">
        <v>812</v>
      </c>
      <c r="B412" s="29" t="s">
        <v>2486</v>
      </c>
      <c r="C412" s="30" t="s">
        <v>2487</v>
      </c>
      <c r="D412" s="31" t="s">
        <v>315</v>
      </c>
      <c r="E412" s="32"/>
      <c r="F412" s="28" t="s">
        <v>746</v>
      </c>
      <c r="G412" s="32" t="e">
        <f aca="false">$E$412*$F$412-$C$7*$E$412*$F$412/100</f>
        <v>#VALUE!</v>
      </c>
      <c r="H412" s="32" t="s">
        <v>33</v>
      </c>
      <c r="I412" s="28" t="s">
        <v>737</v>
      </c>
      <c r="J412" s="32" t="s">
        <v>88</v>
      </c>
      <c r="K412" s="32" t="s">
        <v>43</v>
      </c>
      <c r="L412" s="31" t="s">
        <v>44</v>
      </c>
      <c r="M412" s="32" t="s">
        <v>2488</v>
      </c>
      <c r="N412" s="32"/>
      <c r="O412" s="35" t="s">
        <v>2489</v>
      </c>
      <c r="P412" s="33" t="s">
        <v>2490</v>
      </c>
      <c r="Q412" s="34" t="n">
        <v>62</v>
      </c>
      <c r="R412" s="32" t="s">
        <v>74</v>
      </c>
      <c r="S412" s="32" t="s">
        <v>2491</v>
      </c>
      <c r="T412" s="32" t="s">
        <v>873</v>
      </c>
      <c r="U412" s="32" t="s">
        <v>346</v>
      </c>
      <c r="V412" s="32" t="s">
        <v>51</v>
      </c>
    </row>
    <row r="413" customFormat="false" ht="11.25" hidden="false" customHeight="false" outlineLevel="0" collapsed="false">
      <c r="A413" s="28" t="s">
        <v>2492</v>
      </c>
      <c r="B413" s="36" t="s">
        <v>2493</v>
      </c>
      <c r="C413" s="30" t="s">
        <v>2487</v>
      </c>
      <c r="D413" s="31" t="s">
        <v>315</v>
      </c>
      <c r="E413" s="32"/>
      <c r="F413" s="28" t="s">
        <v>695</v>
      </c>
      <c r="G413" s="32" t="e">
        <f aca="false">$E$413*$F$413-$C$7*$E$413*$F$413/100</f>
        <v>#VALUE!</v>
      </c>
      <c r="H413" s="32" t="s">
        <v>33</v>
      </c>
      <c r="I413" s="28" t="s">
        <v>1074</v>
      </c>
      <c r="J413" s="32" t="s">
        <v>88</v>
      </c>
      <c r="K413" s="32" t="s">
        <v>43</v>
      </c>
      <c r="L413" s="31" t="s">
        <v>342</v>
      </c>
      <c r="M413" s="32" t="s">
        <v>2494</v>
      </c>
      <c r="N413" s="32"/>
      <c r="O413" s="35" t="s">
        <v>2495</v>
      </c>
      <c r="P413" s="33" t="s">
        <v>2496</v>
      </c>
      <c r="Q413" s="34" t="n">
        <v>36</v>
      </c>
      <c r="R413" s="32" t="s">
        <v>74</v>
      </c>
      <c r="S413" s="32" t="s">
        <v>49</v>
      </c>
      <c r="T413" s="32" t="s">
        <v>873</v>
      </c>
      <c r="U413" s="32" t="s">
        <v>49</v>
      </c>
      <c r="V413" s="32" t="s">
        <v>51</v>
      </c>
    </row>
    <row r="414" customFormat="false" ht="11.25" hidden="false" customHeight="false" outlineLevel="0" collapsed="false">
      <c r="A414" s="28" t="s">
        <v>2497</v>
      </c>
      <c r="B414" s="29" t="s">
        <v>2498</v>
      </c>
      <c r="C414" s="30" t="s">
        <v>2487</v>
      </c>
      <c r="D414" s="31" t="s">
        <v>285</v>
      </c>
      <c r="E414" s="32"/>
      <c r="F414" s="28" t="s">
        <v>986</v>
      </c>
      <c r="G414" s="32" t="e">
        <f aca="false">$E$414*$F$414-$C$7*$E$414*$F$414/100</f>
        <v>#VALUE!</v>
      </c>
      <c r="H414" s="32" t="s">
        <v>33</v>
      </c>
      <c r="I414" s="28" t="s">
        <v>673</v>
      </c>
      <c r="J414" s="32" t="s">
        <v>88</v>
      </c>
      <c r="K414" s="32" t="s">
        <v>43</v>
      </c>
      <c r="L414" s="31" t="s">
        <v>342</v>
      </c>
      <c r="M414" s="32" t="s">
        <v>2499</v>
      </c>
      <c r="N414" s="32"/>
      <c r="O414" s="33" t="s">
        <v>2500</v>
      </c>
      <c r="P414" s="33" t="s">
        <v>2501</v>
      </c>
      <c r="Q414" s="34" t="n">
        <v>32</v>
      </c>
      <c r="R414" s="32" t="s">
        <v>74</v>
      </c>
      <c r="S414" s="32" t="s">
        <v>49</v>
      </c>
      <c r="T414" s="32" t="s">
        <v>873</v>
      </c>
      <c r="U414" s="32" t="s">
        <v>49</v>
      </c>
      <c r="V414" s="32" t="s">
        <v>51</v>
      </c>
    </row>
    <row r="415" customFormat="false" ht="11.25" hidden="false" customHeight="false" outlineLevel="0" collapsed="false">
      <c r="A415" s="28" t="s">
        <v>2502</v>
      </c>
      <c r="B415" s="29" t="s">
        <v>2503</v>
      </c>
      <c r="C415" s="30" t="s">
        <v>2504</v>
      </c>
      <c r="D415" s="31" t="s">
        <v>131</v>
      </c>
      <c r="E415" s="32"/>
      <c r="F415" s="28" t="s">
        <v>2505</v>
      </c>
      <c r="G415" s="32" t="e">
        <f aca="false">$E$415*$F$415-$C$7*$E$415*$F$415/100</f>
        <v>#VALUE!</v>
      </c>
      <c r="H415" s="32" t="s">
        <v>49</v>
      </c>
      <c r="I415" s="28" t="s">
        <v>185</v>
      </c>
      <c r="J415" s="32" t="s">
        <v>88</v>
      </c>
      <c r="K415" s="32" t="s">
        <v>43</v>
      </c>
      <c r="L415" s="31" t="s">
        <v>59</v>
      </c>
      <c r="M415" s="32" t="s">
        <v>2506</v>
      </c>
      <c r="N415" s="32"/>
      <c r="O415" s="35" t="s">
        <v>2507</v>
      </c>
      <c r="P415" s="33" t="s">
        <v>2508</v>
      </c>
      <c r="Q415" s="34" t="n">
        <v>56</v>
      </c>
      <c r="R415" s="32" t="s">
        <v>74</v>
      </c>
      <c r="S415" s="32" t="s">
        <v>49</v>
      </c>
      <c r="T415" s="32" t="s">
        <v>767</v>
      </c>
      <c r="U415" s="32" t="s">
        <v>75</v>
      </c>
      <c r="V415" s="32" t="s">
        <v>51</v>
      </c>
    </row>
    <row r="416" customFormat="false" ht="11.25" hidden="false" customHeight="false" outlineLevel="0" collapsed="false">
      <c r="A416" s="28" t="s">
        <v>2509</v>
      </c>
      <c r="B416" s="29" t="s">
        <v>2510</v>
      </c>
      <c r="C416" s="30" t="s">
        <v>2511</v>
      </c>
      <c r="D416" s="31" t="s">
        <v>182</v>
      </c>
      <c r="E416" s="32"/>
      <c r="F416" s="28" t="s">
        <v>756</v>
      </c>
      <c r="G416" s="32" t="e">
        <f aca="false">$E$416*$F$416-$C$7*$E$416*$F$416/100</f>
        <v>#VALUE!</v>
      </c>
      <c r="H416" s="32" t="s">
        <v>40</v>
      </c>
      <c r="I416" s="28" t="s">
        <v>1029</v>
      </c>
      <c r="J416" s="32" t="s">
        <v>88</v>
      </c>
      <c r="K416" s="32" t="s">
        <v>43</v>
      </c>
      <c r="L416" s="31" t="s">
        <v>59</v>
      </c>
      <c r="M416" s="32" t="s">
        <v>2512</v>
      </c>
      <c r="N416" s="32"/>
      <c r="O416" s="35" t="s">
        <v>2513</v>
      </c>
      <c r="P416" s="33" t="s">
        <v>2514</v>
      </c>
      <c r="Q416" s="34" t="n">
        <v>7</v>
      </c>
      <c r="R416" s="32" t="s">
        <v>74</v>
      </c>
      <c r="S416" s="32" t="s">
        <v>49</v>
      </c>
      <c r="T416" s="32" t="s">
        <v>92</v>
      </c>
      <c r="U416" s="32" t="s">
        <v>49</v>
      </c>
      <c r="V416" s="32" t="s">
        <v>51</v>
      </c>
    </row>
    <row r="417" customFormat="false" ht="11.25" hidden="false" customHeight="false" outlineLevel="0" collapsed="false">
      <c r="A417" s="28" t="s">
        <v>2515</v>
      </c>
      <c r="B417" s="29" t="s">
        <v>2516</v>
      </c>
      <c r="C417" s="30" t="s">
        <v>796</v>
      </c>
      <c r="D417" s="31" t="s">
        <v>220</v>
      </c>
      <c r="E417" s="32"/>
      <c r="F417" s="28" t="s">
        <v>1505</v>
      </c>
      <c r="G417" s="32" t="e">
        <f aca="false">$E$417*$F$417-$C$7*$E$417*$F$417/100</f>
        <v>#VALUE!</v>
      </c>
      <c r="H417" s="32" t="s">
        <v>33</v>
      </c>
      <c r="I417" s="28" t="s">
        <v>789</v>
      </c>
      <c r="J417" s="32" t="s">
        <v>98</v>
      </c>
      <c r="K417" s="32" t="s">
        <v>43</v>
      </c>
      <c r="L417" s="31" t="s">
        <v>342</v>
      </c>
      <c r="M417" s="32" t="s">
        <v>2517</v>
      </c>
      <c r="N417" s="32"/>
      <c r="O417" s="33" t="s">
        <v>2518</v>
      </c>
      <c r="P417" s="33" t="s">
        <v>2519</v>
      </c>
      <c r="Q417" s="34" t="n">
        <v>267</v>
      </c>
      <c r="R417" s="32" t="s">
        <v>74</v>
      </c>
      <c r="S417" s="32" t="s">
        <v>49</v>
      </c>
      <c r="T417" s="32" t="s">
        <v>228</v>
      </c>
      <c r="U417" s="32" t="s">
        <v>49</v>
      </c>
      <c r="V417" s="32" t="s">
        <v>51</v>
      </c>
    </row>
    <row r="418" customFormat="false" ht="11.25" hidden="false" customHeight="false" outlineLevel="0" collapsed="false">
      <c r="A418" s="28" t="s">
        <v>1270</v>
      </c>
      <c r="B418" s="29" t="s">
        <v>2520</v>
      </c>
      <c r="C418" s="30" t="s">
        <v>2521</v>
      </c>
      <c r="D418" s="31" t="s">
        <v>299</v>
      </c>
      <c r="E418" s="32"/>
      <c r="F418" s="28" t="s">
        <v>419</v>
      </c>
      <c r="G418" s="32" t="e">
        <f aca="false">$E$418*$F$418-$C$7*$E$418*$F$418/100</f>
        <v>#VALUE!</v>
      </c>
      <c r="H418" s="32" t="s">
        <v>33</v>
      </c>
      <c r="I418" s="28" t="s">
        <v>789</v>
      </c>
      <c r="J418" s="32" t="s">
        <v>2448</v>
      </c>
      <c r="K418" s="32" t="s">
        <v>43</v>
      </c>
      <c r="L418" s="31" t="s">
        <v>342</v>
      </c>
      <c r="M418" s="32" t="s">
        <v>2522</v>
      </c>
      <c r="N418" s="32"/>
      <c r="O418" s="33" t="s">
        <v>2523</v>
      </c>
      <c r="P418" s="33" t="s">
        <v>2524</v>
      </c>
      <c r="Q418" s="34" t="n">
        <v>344</v>
      </c>
      <c r="R418" s="32" t="s">
        <v>48</v>
      </c>
      <c r="S418" s="32" t="s">
        <v>1385</v>
      </c>
      <c r="T418" s="32" t="s">
        <v>741</v>
      </c>
      <c r="U418" s="32" t="s">
        <v>793</v>
      </c>
      <c r="V418" s="32" t="s">
        <v>51</v>
      </c>
    </row>
    <row r="419" customFormat="false" ht="11.25" hidden="false" customHeight="false" outlineLevel="0" collapsed="false">
      <c r="A419" s="28" t="s">
        <v>2525</v>
      </c>
      <c r="B419" s="29" t="s">
        <v>2526</v>
      </c>
      <c r="C419" s="30" t="s">
        <v>1745</v>
      </c>
      <c r="D419" s="31" t="s">
        <v>285</v>
      </c>
      <c r="E419" s="32"/>
      <c r="F419" s="28" t="s">
        <v>39</v>
      </c>
      <c r="G419" s="32" t="e">
        <f aca="false">$E$419*$F$419-$C$7*$E$419*$F$419/100</f>
        <v>#VALUE!</v>
      </c>
      <c r="H419" s="32" t="s">
        <v>33</v>
      </c>
      <c r="I419" s="28" t="s">
        <v>737</v>
      </c>
      <c r="J419" s="32" t="s">
        <v>625</v>
      </c>
      <c r="K419" s="32" t="s">
        <v>43</v>
      </c>
      <c r="L419" s="31" t="s">
        <v>44</v>
      </c>
      <c r="M419" s="32" t="s">
        <v>2527</v>
      </c>
      <c r="N419" s="32"/>
      <c r="O419" s="33" t="s">
        <v>2528</v>
      </c>
      <c r="P419" s="33" t="s">
        <v>2529</v>
      </c>
      <c r="Q419" s="34" t="n">
        <v>144</v>
      </c>
      <c r="R419" s="32" t="s">
        <v>74</v>
      </c>
      <c r="S419" s="32" t="s">
        <v>49</v>
      </c>
      <c r="T419" s="32" t="s">
        <v>208</v>
      </c>
      <c r="U419" s="32" t="s">
        <v>49</v>
      </c>
      <c r="V419" s="32" t="s">
        <v>51</v>
      </c>
    </row>
    <row r="420" customFormat="false" ht="11.25" hidden="false" customHeight="false" outlineLevel="0" collapsed="false">
      <c r="A420" s="28" t="s">
        <v>1600</v>
      </c>
      <c r="B420" s="29" t="s">
        <v>2530</v>
      </c>
      <c r="C420" s="30" t="s">
        <v>2531</v>
      </c>
      <c r="D420" s="31" t="s">
        <v>182</v>
      </c>
      <c r="E420" s="32"/>
      <c r="F420" s="28" t="s">
        <v>899</v>
      </c>
      <c r="G420" s="32" t="e">
        <f aca="false">$E$420*$F$420-$C$7*$E$420*$F$420/100</f>
        <v>#VALUE!</v>
      </c>
      <c r="H420" s="32" t="s">
        <v>40</v>
      </c>
      <c r="I420" s="28" t="s">
        <v>720</v>
      </c>
      <c r="J420" s="32" t="s">
        <v>58</v>
      </c>
      <c r="K420" s="32" t="s">
        <v>43</v>
      </c>
      <c r="L420" s="31" t="s">
        <v>475</v>
      </c>
      <c r="M420" s="32" t="s">
        <v>2532</v>
      </c>
      <c r="N420" s="32"/>
      <c r="O420" s="33" t="s">
        <v>2533</v>
      </c>
      <c r="P420" s="33" t="s">
        <v>2534</v>
      </c>
      <c r="Q420" s="34" t="n">
        <v>64</v>
      </c>
      <c r="R420" s="32" t="s">
        <v>48</v>
      </c>
      <c r="S420" s="32" t="s">
        <v>49</v>
      </c>
      <c r="T420" s="32" t="s">
        <v>75</v>
      </c>
      <c r="U420" s="32" t="s">
        <v>49</v>
      </c>
      <c r="V420" s="32" t="s">
        <v>51</v>
      </c>
    </row>
    <row r="421" customFormat="false" ht="11.25" hidden="false" customHeight="false" outlineLevel="0" collapsed="false">
      <c r="A421" s="28" t="s">
        <v>2535</v>
      </c>
      <c r="B421" s="29" t="s">
        <v>2536</v>
      </c>
      <c r="C421" s="30" t="s">
        <v>2537</v>
      </c>
      <c r="D421" s="31" t="s">
        <v>315</v>
      </c>
      <c r="E421" s="32"/>
      <c r="F421" s="28" t="s">
        <v>56</v>
      </c>
      <c r="G421" s="32" t="e">
        <f aca="false">$E$421*$F$421-$C$7*$E$421*$F$421/100</f>
        <v>#VALUE!</v>
      </c>
      <c r="H421" s="32" t="s">
        <v>747</v>
      </c>
      <c r="I421" s="28" t="s">
        <v>842</v>
      </c>
      <c r="J421" s="32" t="s">
        <v>42</v>
      </c>
      <c r="K421" s="32" t="s">
        <v>43</v>
      </c>
      <c r="L421" s="31" t="s">
        <v>342</v>
      </c>
      <c r="M421" s="32" t="s">
        <v>2538</v>
      </c>
      <c r="N421" s="32"/>
      <c r="O421" s="33" t="s">
        <v>2539</v>
      </c>
      <c r="P421" s="33" t="s">
        <v>2540</v>
      </c>
      <c r="Q421" s="34" t="n">
        <v>24</v>
      </c>
      <c r="R421" s="32" t="s">
        <v>48</v>
      </c>
      <c r="S421" s="32" t="s">
        <v>2541</v>
      </c>
      <c r="T421" s="32" t="s">
        <v>346</v>
      </c>
      <c r="U421" s="32" t="s">
        <v>123</v>
      </c>
      <c r="V421" s="32" t="s">
        <v>51</v>
      </c>
    </row>
    <row r="422" customFormat="false" ht="11.25" hidden="false" customHeight="false" outlineLevel="0" collapsed="false">
      <c r="A422" s="28" t="s">
        <v>2542</v>
      </c>
      <c r="B422" s="29" t="s">
        <v>2543</v>
      </c>
      <c r="C422" s="30" t="s">
        <v>1381</v>
      </c>
      <c r="D422" s="31" t="s">
        <v>220</v>
      </c>
      <c r="E422" s="32"/>
      <c r="F422" s="28" t="s">
        <v>899</v>
      </c>
      <c r="G422" s="32" t="e">
        <f aca="false">$E$422*$F$422-$C$7*$E$422*$F$422/100</f>
        <v>#VALUE!</v>
      </c>
      <c r="H422" s="32" t="s">
        <v>33</v>
      </c>
      <c r="I422" s="28" t="s">
        <v>203</v>
      </c>
      <c r="J422" s="32" t="s">
        <v>150</v>
      </c>
      <c r="K422" s="32" t="s">
        <v>43</v>
      </c>
      <c r="L422" s="31" t="s">
        <v>44</v>
      </c>
      <c r="M422" s="32" t="s">
        <v>2544</v>
      </c>
      <c r="N422" s="32"/>
      <c r="O422" s="33" t="s">
        <v>2545</v>
      </c>
      <c r="P422" s="33" t="s">
        <v>2546</v>
      </c>
      <c r="Q422" s="34" t="n">
        <v>34</v>
      </c>
      <c r="R422" s="32" t="s">
        <v>74</v>
      </c>
      <c r="S422" s="32" t="s">
        <v>49</v>
      </c>
      <c r="T422" s="32" t="s">
        <v>2350</v>
      </c>
      <c r="U422" s="32" t="s">
        <v>49</v>
      </c>
      <c r="V422" s="32" t="s">
        <v>51</v>
      </c>
    </row>
    <row r="423" customFormat="false" ht="11.25" hidden="false" customHeight="false" outlineLevel="0" collapsed="false">
      <c r="A423" s="28" t="s">
        <v>2547</v>
      </c>
      <c r="B423" s="29" t="s">
        <v>2548</v>
      </c>
      <c r="C423" s="30" t="s">
        <v>2549</v>
      </c>
      <c r="D423" s="31" t="s">
        <v>220</v>
      </c>
      <c r="E423" s="32"/>
      <c r="F423" s="28" t="s">
        <v>1183</v>
      </c>
      <c r="G423" s="32" t="e">
        <f aca="false">$E$423*$F$423-$C$7*$E$423*$F$423/100</f>
        <v>#VALUE!</v>
      </c>
      <c r="H423" s="32" t="s">
        <v>40</v>
      </c>
      <c r="I423" s="28" t="s">
        <v>38</v>
      </c>
      <c r="J423" s="32" t="s">
        <v>88</v>
      </c>
      <c r="K423" s="32" t="s">
        <v>43</v>
      </c>
      <c r="L423" s="31" t="s">
        <v>44</v>
      </c>
      <c r="M423" s="32" t="s">
        <v>2550</v>
      </c>
      <c r="N423" s="32"/>
      <c r="O423" s="33" t="s">
        <v>2551</v>
      </c>
      <c r="P423" s="33" t="s">
        <v>2552</v>
      </c>
      <c r="Q423" s="34" t="n">
        <v>57</v>
      </c>
      <c r="R423" s="32" t="s">
        <v>74</v>
      </c>
      <c r="S423" s="32" t="s">
        <v>49</v>
      </c>
      <c r="T423" s="32" t="s">
        <v>75</v>
      </c>
      <c r="U423" s="32" t="s">
        <v>75</v>
      </c>
      <c r="V423" s="32" t="s">
        <v>51</v>
      </c>
    </row>
    <row r="424" customFormat="false" ht="11.25" hidden="false" customHeight="false" outlineLevel="0" collapsed="false">
      <c r="A424" s="28" t="s">
        <v>2553</v>
      </c>
      <c r="B424" s="29" t="s">
        <v>2554</v>
      </c>
      <c r="C424" s="30" t="s">
        <v>2549</v>
      </c>
      <c r="D424" s="31" t="s">
        <v>315</v>
      </c>
      <c r="E424" s="32"/>
      <c r="F424" s="28" t="s">
        <v>39</v>
      </c>
      <c r="G424" s="32" t="e">
        <f aca="false">$E$424*$F$424-$C$7*$E$424*$F$424/100</f>
        <v>#VALUE!</v>
      </c>
      <c r="H424" s="32" t="s">
        <v>40</v>
      </c>
      <c r="I424" s="28" t="s">
        <v>967</v>
      </c>
      <c r="J424" s="32" t="s">
        <v>625</v>
      </c>
      <c r="K424" s="32" t="s">
        <v>43</v>
      </c>
      <c r="L424" s="31" t="s">
        <v>44</v>
      </c>
      <c r="M424" s="32" t="s">
        <v>2555</v>
      </c>
      <c r="N424" s="32"/>
      <c r="O424" s="33" t="s">
        <v>2556</v>
      </c>
      <c r="P424" s="33" t="s">
        <v>2557</v>
      </c>
      <c r="Q424" s="34" t="n">
        <v>9</v>
      </c>
      <c r="R424" s="32" t="s">
        <v>48</v>
      </c>
      <c r="S424" s="32" t="s">
        <v>49</v>
      </c>
      <c r="T424" s="32" t="s">
        <v>114</v>
      </c>
      <c r="U424" s="32" t="s">
        <v>49</v>
      </c>
      <c r="V424" s="32" t="s">
        <v>51</v>
      </c>
    </row>
    <row r="425" customFormat="false" ht="11.25" hidden="false" customHeight="false" outlineLevel="0" collapsed="false">
      <c r="A425" s="28" t="s">
        <v>2558</v>
      </c>
      <c r="B425" s="29" t="s">
        <v>2559</v>
      </c>
      <c r="C425" s="30" t="s">
        <v>2560</v>
      </c>
      <c r="D425" s="31" t="s">
        <v>315</v>
      </c>
      <c r="E425" s="32"/>
      <c r="F425" s="28" t="s">
        <v>666</v>
      </c>
      <c r="G425" s="32" t="e">
        <f aca="false">$E$425*$F$425-$C$7*$E$425*$F$425/100</f>
        <v>#VALUE!</v>
      </c>
      <c r="H425" s="32" t="s">
        <v>33</v>
      </c>
      <c r="I425" s="28" t="s">
        <v>41</v>
      </c>
      <c r="J425" s="32" t="s">
        <v>584</v>
      </c>
      <c r="K425" s="32" t="s">
        <v>2561</v>
      </c>
      <c r="L425" s="31" t="s">
        <v>44</v>
      </c>
      <c r="M425" s="32" t="s">
        <v>2562</v>
      </c>
      <c r="N425" s="32"/>
      <c r="O425" s="33" t="s">
        <v>2563</v>
      </c>
      <c r="P425" s="33" t="s">
        <v>2564</v>
      </c>
      <c r="Q425" s="34" t="n">
        <v>9</v>
      </c>
      <c r="R425" s="32" t="s">
        <v>74</v>
      </c>
      <c r="S425" s="32" t="s">
        <v>49</v>
      </c>
      <c r="T425" s="32" t="s">
        <v>75</v>
      </c>
      <c r="U425" s="32" t="s">
        <v>75</v>
      </c>
      <c r="V425" s="32" t="s">
        <v>51</v>
      </c>
    </row>
    <row r="426" customFormat="false" ht="11.25" hidden="false" customHeight="false" outlineLevel="0" collapsed="false">
      <c r="A426" s="28" t="s">
        <v>2565</v>
      </c>
      <c r="B426" s="29" t="s">
        <v>2566</v>
      </c>
      <c r="C426" s="30" t="s">
        <v>2560</v>
      </c>
      <c r="D426" s="31" t="s">
        <v>252</v>
      </c>
      <c r="E426" s="32"/>
      <c r="F426" s="28" t="s">
        <v>39</v>
      </c>
      <c r="G426" s="32" t="e">
        <f aca="false">$E$426*$F$426-$C$7*$E$426*$F$426/100</f>
        <v>#VALUE!</v>
      </c>
      <c r="H426" s="32" t="s">
        <v>33</v>
      </c>
      <c r="I426" s="28" t="s">
        <v>1117</v>
      </c>
      <c r="J426" s="32" t="s">
        <v>150</v>
      </c>
      <c r="K426" s="32" t="s">
        <v>43</v>
      </c>
      <c r="L426" s="31" t="s">
        <v>44</v>
      </c>
      <c r="M426" s="32" t="s">
        <v>2567</v>
      </c>
      <c r="N426" s="32"/>
      <c r="O426" s="33" t="s">
        <v>2568</v>
      </c>
      <c r="P426" s="33" t="s">
        <v>2569</v>
      </c>
      <c r="Q426" s="34" t="n">
        <v>27</v>
      </c>
      <c r="R426" s="32" t="s">
        <v>74</v>
      </c>
      <c r="S426" s="32" t="s">
        <v>49</v>
      </c>
      <c r="T426" s="32" t="s">
        <v>75</v>
      </c>
      <c r="U426" s="32" t="s">
        <v>75</v>
      </c>
      <c r="V426" s="32" t="s">
        <v>51</v>
      </c>
    </row>
    <row r="427" customFormat="false" ht="11.25" hidden="false" customHeight="false" outlineLevel="0" collapsed="false">
      <c r="A427" s="28" t="s">
        <v>2570</v>
      </c>
      <c r="B427" s="29" t="s">
        <v>2571</v>
      </c>
      <c r="C427" s="30" t="s">
        <v>2560</v>
      </c>
      <c r="D427" s="31" t="s">
        <v>220</v>
      </c>
      <c r="E427" s="32"/>
      <c r="F427" s="28" t="s">
        <v>986</v>
      </c>
      <c r="G427" s="32" t="e">
        <f aca="false">$E$427*$F$427-$C$7*$E$427*$F$427/100</f>
        <v>#VALUE!</v>
      </c>
      <c r="H427" s="32" t="s">
        <v>33</v>
      </c>
      <c r="I427" s="28" t="s">
        <v>673</v>
      </c>
      <c r="J427" s="32" t="s">
        <v>150</v>
      </c>
      <c r="K427" s="32" t="s">
        <v>43</v>
      </c>
      <c r="L427" s="31" t="s">
        <v>44</v>
      </c>
      <c r="M427" s="32" t="s">
        <v>2572</v>
      </c>
      <c r="N427" s="32"/>
      <c r="O427" s="33" t="s">
        <v>2573</v>
      </c>
      <c r="P427" s="33" t="s">
        <v>2574</v>
      </c>
      <c r="Q427" s="34" t="n">
        <v>118</v>
      </c>
      <c r="R427" s="32" t="s">
        <v>74</v>
      </c>
      <c r="S427" s="32" t="s">
        <v>49</v>
      </c>
      <c r="T427" s="32" t="s">
        <v>75</v>
      </c>
      <c r="U427" s="32" t="s">
        <v>75</v>
      </c>
      <c r="V427" s="32" t="s">
        <v>51</v>
      </c>
    </row>
    <row r="428" customFormat="false" ht="11.25" hidden="false" customHeight="false" outlineLevel="0" collapsed="false">
      <c r="A428" s="28" t="s">
        <v>398</v>
      </c>
      <c r="B428" s="29" t="s">
        <v>2575</v>
      </c>
      <c r="C428" s="30" t="s">
        <v>2560</v>
      </c>
      <c r="D428" s="31" t="s">
        <v>252</v>
      </c>
      <c r="E428" s="32"/>
      <c r="F428" s="28" t="s">
        <v>969</v>
      </c>
      <c r="G428" s="32" t="e">
        <f aca="false">$E$428*$F$428-$C$7*$E$428*$F$428/100</f>
        <v>#VALUE!</v>
      </c>
      <c r="H428" s="32" t="s">
        <v>33</v>
      </c>
      <c r="I428" s="28" t="s">
        <v>1117</v>
      </c>
      <c r="J428" s="32" t="s">
        <v>88</v>
      </c>
      <c r="K428" s="32" t="s">
        <v>43</v>
      </c>
      <c r="L428" s="31" t="s">
        <v>44</v>
      </c>
      <c r="M428" s="32" t="s">
        <v>2576</v>
      </c>
      <c r="N428" s="32"/>
      <c r="O428" s="33" t="s">
        <v>2577</v>
      </c>
      <c r="P428" s="33" t="s">
        <v>2578</v>
      </c>
      <c r="Q428" s="34" t="n">
        <v>94</v>
      </c>
      <c r="R428" s="32" t="s">
        <v>74</v>
      </c>
      <c r="S428" s="32" t="s">
        <v>49</v>
      </c>
      <c r="T428" s="32" t="s">
        <v>75</v>
      </c>
      <c r="U428" s="32" t="s">
        <v>75</v>
      </c>
      <c r="V428" s="32" t="s">
        <v>51</v>
      </c>
    </row>
    <row r="429" customFormat="false" ht="11.25" hidden="false" customHeight="false" outlineLevel="0" collapsed="false">
      <c r="A429" s="28" t="s">
        <v>2579</v>
      </c>
      <c r="B429" s="29" t="s">
        <v>2580</v>
      </c>
      <c r="C429" s="30" t="s">
        <v>2560</v>
      </c>
      <c r="D429" s="31" t="s">
        <v>252</v>
      </c>
      <c r="E429" s="32"/>
      <c r="F429" s="28" t="s">
        <v>986</v>
      </c>
      <c r="G429" s="32" t="e">
        <f aca="false">$E$429*$F$429-$C$7*$E$429*$F$429/100</f>
        <v>#VALUE!</v>
      </c>
      <c r="H429" s="32" t="s">
        <v>33</v>
      </c>
      <c r="I429" s="28" t="s">
        <v>1095</v>
      </c>
      <c r="J429" s="32" t="s">
        <v>88</v>
      </c>
      <c r="K429" s="32" t="s">
        <v>43</v>
      </c>
      <c r="L429" s="31" t="s">
        <v>44</v>
      </c>
      <c r="M429" s="32" t="s">
        <v>2581</v>
      </c>
      <c r="N429" s="32"/>
      <c r="O429" s="33" t="s">
        <v>2582</v>
      </c>
      <c r="P429" s="33" t="s">
        <v>2583</v>
      </c>
      <c r="Q429" s="34" t="n">
        <v>69</v>
      </c>
      <c r="R429" s="32" t="s">
        <v>74</v>
      </c>
      <c r="S429" s="32" t="s">
        <v>49</v>
      </c>
      <c r="T429" s="32" t="s">
        <v>75</v>
      </c>
      <c r="U429" s="32" t="s">
        <v>75</v>
      </c>
      <c r="V429" s="32" t="s">
        <v>51</v>
      </c>
    </row>
    <row r="430" customFormat="false" ht="11.25" hidden="false" customHeight="false" outlineLevel="0" collapsed="false">
      <c r="A430" s="28" t="s">
        <v>2584</v>
      </c>
      <c r="B430" s="36" t="s">
        <v>2585</v>
      </c>
      <c r="C430" s="30" t="s">
        <v>95</v>
      </c>
      <c r="D430" s="31" t="s">
        <v>182</v>
      </c>
      <c r="E430" s="32"/>
      <c r="F430" s="28" t="s">
        <v>658</v>
      </c>
      <c r="G430" s="32" t="e">
        <f aca="false">$E$430*$F$430-$C$7*$E$430*$F$430/100</f>
        <v>#VALUE!</v>
      </c>
      <c r="H430" s="32" t="s">
        <v>33</v>
      </c>
      <c r="I430" s="28" t="s">
        <v>1256</v>
      </c>
      <c r="J430" s="32" t="s">
        <v>571</v>
      </c>
      <c r="K430" s="32" t="s">
        <v>177</v>
      </c>
      <c r="L430" s="31" t="s">
        <v>59</v>
      </c>
      <c r="M430" s="32" t="s">
        <v>2586</v>
      </c>
      <c r="N430" s="32"/>
      <c r="O430" s="33" t="s">
        <v>2587</v>
      </c>
      <c r="P430" s="33" t="s">
        <v>2588</v>
      </c>
      <c r="Q430" s="34" t="n">
        <v>706</v>
      </c>
      <c r="R430" s="32" t="s">
        <v>74</v>
      </c>
      <c r="S430" s="32" t="s">
        <v>92</v>
      </c>
      <c r="T430" s="32" t="s">
        <v>104</v>
      </c>
      <c r="U430" s="32" t="s">
        <v>105</v>
      </c>
      <c r="V430" s="32" t="s">
        <v>51</v>
      </c>
    </row>
    <row r="431" customFormat="false" ht="11.25" hidden="false" customHeight="false" outlineLevel="0" collapsed="false">
      <c r="A431" s="28" t="s">
        <v>2589</v>
      </c>
      <c r="B431" s="36" t="s">
        <v>2590</v>
      </c>
      <c r="C431" s="30" t="s">
        <v>95</v>
      </c>
      <c r="D431" s="31" t="s">
        <v>182</v>
      </c>
      <c r="E431" s="32"/>
      <c r="F431" s="28" t="s">
        <v>756</v>
      </c>
      <c r="G431" s="32" t="e">
        <f aca="false">$E$431*$F$431-$C$7*$E$431*$F$431/100</f>
        <v>#VALUE!</v>
      </c>
      <c r="H431" s="32" t="s">
        <v>33</v>
      </c>
      <c r="I431" s="28" t="s">
        <v>1029</v>
      </c>
      <c r="J431" s="32" t="s">
        <v>571</v>
      </c>
      <c r="K431" s="32" t="s">
        <v>177</v>
      </c>
      <c r="L431" s="31" t="s">
        <v>59</v>
      </c>
      <c r="M431" s="32" t="s">
        <v>2591</v>
      </c>
      <c r="N431" s="32"/>
      <c r="O431" s="33" t="s">
        <v>2592</v>
      </c>
      <c r="P431" s="33" t="s">
        <v>2593</v>
      </c>
      <c r="Q431" s="34" t="n">
        <v>687</v>
      </c>
      <c r="R431" s="32" t="s">
        <v>74</v>
      </c>
      <c r="S431" s="32" t="s">
        <v>92</v>
      </c>
      <c r="T431" s="32" t="s">
        <v>104</v>
      </c>
      <c r="U431" s="32" t="s">
        <v>105</v>
      </c>
      <c r="V431" s="32" t="s">
        <v>51</v>
      </c>
    </row>
    <row r="432" customFormat="false" ht="11.25" hidden="false" customHeight="false" outlineLevel="0" collapsed="false">
      <c r="A432" s="28" t="s">
        <v>681</v>
      </c>
      <c r="B432" s="29" t="s">
        <v>2594</v>
      </c>
      <c r="C432" s="30" t="s">
        <v>95</v>
      </c>
      <c r="D432" s="31" t="s">
        <v>182</v>
      </c>
      <c r="E432" s="32"/>
      <c r="F432" s="28" t="s">
        <v>899</v>
      </c>
      <c r="G432" s="32" t="e">
        <f aca="false">$E$432*$F$432-$C$7*$E$432*$F$432/100</f>
        <v>#VALUE!</v>
      </c>
      <c r="H432" s="32" t="s">
        <v>33</v>
      </c>
      <c r="I432" s="28" t="s">
        <v>696</v>
      </c>
      <c r="J432" s="32" t="s">
        <v>571</v>
      </c>
      <c r="K432" s="32" t="s">
        <v>177</v>
      </c>
      <c r="L432" s="31" t="s">
        <v>100</v>
      </c>
      <c r="M432" s="32" t="s">
        <v>2595</v>
      </c>
      <c r="N432" s="32"/>
      <c r="O432" s="33" t="s">
        <v>2596</v>
      </c>
      <c r="P432" s="33" t="s">
        <v>2597</v>
      </c>
      <c r="Q432" s="34" t="n">
        <v>519</v>
      </c>
      <c r="R432" s="32" t="s">
        <v>74</v>
      </c>
      <c r="S432" s="32" t="s">
        <v>92</v>
      </c>
      <c r="T432" s="32" t="s">
        <v>104</v>
      </c>
      <c r="U432" s="32" t="s">
        <v>105</v>
      </c>
      <c r="V432" s="32" t="s">
        <v>51</v>
      </c>
    </row>
    <row r="433" customFormat="false" ht="11.25" hidden="false" customHeight="false" outlineLevel="0" collapsed="false">
      <c r="A433" s="28" t="s">
        <v>2598</v>
      </c>
      <c r="B433" s="29" t="s">
        <v>2599</v>
      </c>
      <c r="C433" s="30" t="s">
        <v>2600</v>
      </c>
      <c r="D433" s="31" t="s">
        <v>252</v>
      </c>
      <c r="E433" s="32"/>
      <c r="F433" s="28" t="s">
        <v>829</v>
      </c>
      <c r="G433" s="32" t="e">
        <f aca="false">$E$433*$F$433-$C$7*$E$433*$F$433/100</f>
        <v>#VALUE!</v>
      </c>
      <c r="H433" s="32" t="s">
        <v>33</v>
      </c>
      <c r="I433" s="28" t="s">
        <v>748</v>
      </c>
      <c r="J433" s="32" t="s">
        <v>42</v>
      </c>
      <c r="K433" s="32" t="s">
        <v>43</v>
      </c>
      <c r="L433" s="31" t="s">
        <v>342</v>
      </c>
      <c r="M433" s="32" t="s">
        <v>2601</v>
      </c>
      <c r="N433" s="32"/>
      <c r="O433" s="35" t="s">
        <v>2602</v>
      </c>
      <c r="P433" s="33" t="s">
        <v>2603</v>
      </c>
      <c r="Q433" s="34" t="n">
        <v>294</v>
      </c>
      <c r="R433" s="32" t="s">
        <v>74</v>
      </c>
      <c r="S433" s="32" t="s">
        <v>752</v>
      </c>
      <c r="T433" s="32" t="s">
        <v>793</v>
      </c>
      <c r="U433" s="32" t="s">
        <v>105</v>
      </c>
      <c r="V433" s="32" t="s">
        <v>51</v>
      </c>
    </row>
    <row r="434" customFormat="false" ht="11.25" hidden="false" customHeight="false" outlineLevel="0" collapsed="false">
      <c r="A434" s="28" t="s">
        <v>2604</v>
      </c>
      <c r="B434" s="29" t="s">
        <v>2605</v>
      </c>
      <c r="C434" s="30" t="s">
        <v>2606</v>
      </c>
      <c r="D434" s="31" t="s">
        <v>315</v>
      </c>
      <c r="E434" s="32"/>
      <c r="F434" s="28" t="s">
        <v>419</v>
      </c>
      <c r="G434" s="32" t="e">
        <f aca="false">$E$434*$F$434-$C$7*$E$434*$F$434/100</f>
        <v>#VALUE!</v>
      </c>
      <c r="H434" s="32" t="s">
        <v>49</v>
      </c>
      <c r="I434" s="28" t="s">
        <v>778</v>
      </c>
      <c r="J434" s="32" t="s">
        <v>70</v>
      </c>
      <c r="K434" s="32" t="s">
        <v>43</v>
      </c>
      <c r="L434" s="31" t="s">
        <v>44</v>
      </c>
      <c r="M434" s="32" t="s">
        <v>2607</v>
      </c>
      <c r="N434" s="32"/>
      <c r="O434" s="33" t="s">
        <v>2608</v>
      </c>
      <c r="P434" s="33" t="s">
        <v>2609</v>
      </c>
      <c r="Q434" s="34" t="n">
        <v>248</v>
      </c>
      <c r="R434" s="32" t="s">
        <v>74</v>
      </c>
      <c r="S434" s="32" t="s">
        <v>49</v>
      </c>
      <c r="T434" s="32" t="s">
        <v>50</v>
      </c>
      <c r="U434" s="32" t="s">
        <v>75</v>
      </c>
      <c r="V434" s="32" t="s">
        <v>51</v>
      </c>
    </row>
    <row r="435" customFormat="false" ht="11.25" hidden="false" customHeight="false" outlineLevel="0" collapsed="false">
      <c r="A435" s="28" t="s">
        <v>2610</v>
      </c>
      <c r="B435" s="29" t="s">
        <v>2611</v>
      </c>
      <c r="C435" s="30" t="s">
        <v>372</v>
      </c>
      <c r="D435" s="31" t="s">
        <v>220</v>
      </c>
      <c r="E435" s="32"/>
      <c r="F435" s="28" t="s">
        <v>419</v>
      </c>
      <c r="G435" s="32" t="e">
        <f aca="false">$E$435*$F$435-$C$7*$E$435*$F$435/100</f>
        <v>#VALUE!</v>
      </c>
      <c r="H435" s="32" t="s">
        <v>33</v>
      </c>
      <c r="I435" s="28" t="s">
        <v>822</v>
      </c>
      <c r="J435" s="32" t="s">
        <v>88</v>
      </c>
      <c r="K435" s="32" t="s">
        <v>43</v>
      </c>
      <c r="L435" s="31" t="s">
        <v>59</v>
      </c>
      <c r="M435" s="32" t="s">
        <v>2612</v>
      </c>
      <c r="N435" s="32"/>
      <c r="O435" s="33" t="s">
        <v>2613</v>
      </c>
      <c r="P435" s="33" t="s">
        <v>2614</v>
      </c>
      <c r="Q435" s="34" t="n">
        <v>109</v>
      </c>
      <c r="R435" s="32" t="s">
        <v>74</v>
      </c>
      <c r="S435" s="32" t="s">
        <v>49</v>
      </c>
      <c r="T435" s="32" t="s">
        <v>793</v>
      </c>
      <c r="U435" s="32" t="s">
        <v>49</v>
      </c>
      <c r="V435" s="32" t="s">
        <v>51</v>
      </c>
    </row>
    <row r="436" customFormat="false" ht="11.25" hidden="false" customHeight="false" outlineLevel="0" collapsed="false">
      <c r="A436" s="28" t="s">
        <v>119</v>
      </c>
      <c r="B436" s="29" t="s">
        <v>2615</v>
      </c>
      <c r="C436" s="30" t="s">
        <v>174</v>
      </c>
      <c r="D436" s="31" t="s">
        <v>182</v>
      </c>
      <c r="E436" s="32"/>
      <c r="F436" s="28" t="s">
        <v>2616</v>
      </c>
      <c r="G436" s="32" t="e">
        <f aca="false">$E$436*$F$436-$C$7*$E$436*$F$436/100</f>
        <v>#VALUE!</v>
      </c>
      <c r="H436" s="32" t="s">
        <v>33</v>
      </c>
      <c r="I436" s="28" t="s">
        <v>947</v>
      </c>
      <c r="J436" s="32" t="s">
        <v>88</v>
      </c>
      <c r="K436" s="32" t="s">
        <v>43</v>
      </c>
      <c r="L436" s="31" t="s">
        <v>59</v>
      </c>
      <c r="M436" s="32" t="s">
        <v>2617</v>
      </c>
      <c r="N436" s="32"/>
      <c r="O436" s="33" t="s">
        <v>2618</v>
      </c>
      <c r="P436" s="33" t="s">
        <v>2619</v>
      </c>
      <c r="Q436" s="34" t="n">
        <v>59</v>
      </c>
      <c r="R436" s="32" t="s">
        <v>74</v>
      </c>
      <c r="S436" s="32" t="s">
        <v>49</v>
      </c>
      <c r="T436" s="32" t="s">
        <v>793</v>
      </c>
      <c r="U436" s="32" t="s">
        <v>49</v>
      </c>
      <c r="V436" s="32" t="s">
        <v>51</v>
      </c>
    </row>
    <row r="437" customFormat="false" ht="11.25" hidden="false" customHeight="false" outlineLevel="0" collapsed="false">
      <c r="A437" s="28" t="s">
        <v>2620</v>
      </c>
      <c r="B437" s="29" t="s">
        <v>2621</v>
      </c>
      <c r="C437" s="30" t="s">
        <v>2622</v>
      </c>
      <c r="D437" s="31" t="s">
        <v>67</v>
      </c>
      <c r="E437" s="32"/>
      <c r="F437" s="28" t="s">
        <v>2623</v>
      </c>
      <c r="G437" s="32" t="e">
        <f aca="false">$E$437*$F$437-$C$7*$E$437*$F$437/100</f>
        <v>#VALUE!</v>
      </c>
      <c r="H437" s="32" t="s">
        <v>2624</v>
      </c>
      <c r="I437" s="28" t="s">
        <v>1964</v>
      </c>
      <c r="J437" s="32" t="s">
        <v>2625</v>
      </c>
      <c r="K437" s="32" t="s">
        <v>2626</v>
      </c>
      <c r="L437" s="31" t="s">
        <v>475</v>
      </c>
      <c r="M437" s="32" t="s">
        <v>2627</v>
      </c>
      <c r="N437" s="32"/>
      <c r="O437" s="33" t="s">
        <v>2628</v>
      </c>
      <c r="P437" s="33" t="s">
        <v>2629</v>
      </c>
      <c r="Q437" s="34" t="n">
        <v>13</v>
      </c>
      <c r="R437" s="32" t="s">
        <v>48</v>
      </c>
      <c r="S437" s="32" t="s">
        <v>49</v>
      </c>
      <c r="T437" s="32" t="s">
        <v>75</v>
      </c>
      <c r="U437" s="32" t="s">
        <v>75</v>
      </c>
      <c r="V437" s="32" t="s">
        <v>51</v>
      </c>
    </row>
    <row r="438" customFormat="false" ht="11.25" hidden="false" customHeight="false" outlineLevel="0" collapsed="false">
      <c r="A438" s="28" t="s">
        <v>2630</v>
      </c>
      <c r="B438" s="29" t="s">
        <v>2631</v>
      </c>
      <c r="C438" s="30" t="s">
        <v>2632</v>
      </c>
      <c r="D438" s="31" t="s">
        <v>252</v>
      </c>
      <c r="E438" s="32"/>
      <c r="F438" s="28" t="s">
        <v>969</v>
      </c>
      <c r="G438" s="32" t="e">
        <f aca="false">$E$438*$F$438-$C$7*$E$438*$F$438/100</f>
        <v>#VALUE!</v>
      </c>
      <c r="H438" s="32" t="s">
        <v>33</v>
      </c>
      <c r="I438" s="28" t="s">
        <v>57</v>
      </c>
      <c r="J438" s="32" t="s">
        <v>150</v>
      </c>
      <c r="K438" s="32" t="s">
        <v>43</v>
      </c>
      <c r="L438" s="31" t="s">
        <v>273</v>
      </c>
      <c r="M438" s="32" t="s">
        <v>2633</v>
      </c>
      <c r="N438" s="32"/>
      <c r="O438" s="33" t="s">
        <v>2634</v>
      </c>
      <c r="P438" s="33" t="s">
        <v>2635</v>
      </c>
      <c r="Q438" s="34" t="n">
        <v>81</v>
      </c>
      <c r="R438" s="32" t="s">
        <v>74</v>
      </c>
      <c r="S438" s="32" t="s">
        <v>49</v>
      </c>
      <c r="T438" s="32" t="s">
        <v>793</v>
      </c>
      <c r="U438" s="32" t="s">
        <v>49</v>
      </c>
      <c r="V438" s="32" t="s">
        <v>51</v>
      </c>
    </row>
    <row r="439" customFormat="false" ht="11.25" hidden="false" customHeight="false" outlineLevel="0" collapsed="false">
      <c r="A439" s="28" t="s">
        <v>2636</v>
      </c>
      <c r="B439" s="29" t="s">
        <v>2637</v>
      </c>
      <c r="C439" s="30" t="s">
        <v>2638</v>
      </c>
      <c r="D439" s="31" t="s">
        <v>38</v>
      </c>
      <c r="E439" s="32"/>
      <c r="F439" s="28" t="s">
        <v>736</v>
      </c>
      <c r="G439" s="32" t="e">
        <f aca="false">$E$439*$F$439-$C$7*$E$439*$F$439/100</f>
        <v>#VALUE!</v>
      </c>
      <c r="H439" s="32" t="s">
        <v>33</v>
      </c>
      <c r="I439" s="28" t="s">
        <v>737</v>
      </c>
      <c r="J439" s="32" t="s">
        <v>88</v>
      </c>
      <c r="K439" s="32" t="s">
        <v>43</v>
      </c>
      <c r="L439" s="31" t="s">
        <v>44</v>
      </c>
      <c r="M439" s="32" t="s">
        <v>2639</v>
      </c>
      <c r="N439" s="32"/>
      <c r="O439" s="33" t="s">
        <v>2640</v>
      </c>
      <c r="P439" s="33" t="s">
        <v>2641</v>
      </c>
      <c r="Q439" s="34" t="n">
        <v>4831</v>
      </c>
      <c r="R439" s="32" t="s">
        <v>74</v>
      </c>
      <c r="S439" s="32" t="s">
        <v>49</v>
      </c>
      <c r="T439" s="32" t="s">
        <v>306</v>
      </c>
      <c r="U439" s="32" t="s">
        <v>49</v>
      </c>
      <c r="V439" s="32" t="s">
        <v>51</v>
      </c>
    </row>
    <row r="440" customFormat="false" ht="11.25" hidden="false" customHeight="false" outlineLevel="0" collapsed="false">
      <c r="A440" s="28" t="s">
        <v>2642</v>
      </c>
      <c r="B440" s="29" t="s">
        <v>2643</v>
      </c>
      <c r="C440" s="30" t="s">
        <v>2644</v>
      </c>
      <c r="D440" s="31" t="s">
        <v>252</v>
      </c>
      <c r="E440" s="32"/>
      <c r="F440" s="28" t="s">
        <v>39</v>
      </c>
      <c r="G440" s="32" t="e">
        <f aca="false">$E$440*$F$440-$C$7*$E$440*$F$440/100</f>
        <v>#VALUE!</v>
      </c>
      <c r="H440" s="32" t="s">
        <v>33</v>
      </c>
      <c r="I440" s="28" t="s">
        <v>748</v>
      </c>
      <c r="J440" s="32" t="s">
        <v>584</v>
      </c>
      <c r="K440" s="32" t="s">
        <v>43</v>
      </c>
      <c r="L440" s="31" t="s">
        <v>44</v>
      </c>
      <c r="M440" s="32" t="s">
        <v>2645</v>
      </c>
      <c r="N440" s="32"/>
      <c r="O440" s="33" t="s">
        <v>2646</v>
      </c>
      <c r="P440" s="33" t="s">
        <v>2647</v>
      </c>
      <c r="Q440" s="34" t="n">
        <v>83</v>
      </c>
      <c r="R440" s="32" t="s">
        <v>74</v>
      </c>
      <c r="S440" s="32" t="s">
        <v>49</v>
      </c>
      <c r="T440" s="32" t="s">
        <v>321</v>
      </c>
      <c r="U440" s="32" t="s">
        <v>424</v>
      </c>
      <c r="V440" s="32" t="s">
        <v>51</v>
      </c>
    </row>
    <row r="441" customFormat="false" ht="11.25" hidden="false" customHeight="false" outlineLevel="0" collapsed="false">
      <c r="A441" s="28" t="s">
        <v>2648</v>
      </c>
      <c r="B441" s="29" t="s">
        <v>2649</v>
      </c>
      <c r="C441" s="30" t="s">
        <v>2650</v>
      </c>
      <c r="D441" s="31" t="s">
        <v>299</v>
      </c>
      <c r="E441" s="32"/>
      <c r="F441" s="28" t="s">
        <v>39</v>
      </c>
      <c r="G441" s="32" t="e">
        <f aca="false">$E$441*$F$441-$C$7*$E$441*$F$441/100</f>
        <v>#VALUE!</v>
      </c>
      <c r="H441" s="32" t="s">
        <v>33</v>
      </c>
      <c r="I441" s="28" t="s">
        <v>737</v>
      </c>
      <c r="J441" s="32" t="s">
        <v>88</v>
      </c>
      <c r="K441" s="32" t="s">
        <v>43</v>
      </c>
      <c r="L441" s="31" t="s">
        <v>44</v>
      </c>
      <c r="M441" s="32" t="s">
        <v>2651</v>
      </c>
      <c r="N441" s="32"/>
      <c r="O441" s="33" t="s">
        <v>2652</v>
      </c>
      <c r="P441" s="33" t="s">
        <v>2653</v>
      </c>
      <c r="Q441" s="34" t="n">
        <v>34</v>
      </c>
      <c r="R441" s="32" t="s">
        <v>74</v>
      </c>
      <c r="S441" s="32" t="s">
        <v>49</v>
      </c>
      <c r="T441" s="32" t="s">
        <v>321</v>
      </c>
      <c r="U441" s="32" t="s">
        <v>49</v>
      </c>
      <c r="V441" s="32" t="s">
        <v>51</v>
      </c>
    </row>
    <row r="442" customFormat="false" ht="11.25" hidden="false" customHeight="false" outlineLevel="0" collapsed="false">
      <c r="A442" s="28" t="s">
        <v>2654</v>
      </c>
      <c r="B442" s="29" t="s">
        <v>2655</v>
      </c>
      <c r="C442" s="30" t="s">
        <v>1254</v>
      </c>
      <c r="D442" s="31" t="s">
        <v>182</v>
      </c>
      <c r="E442" s="32"/>
      <c r="F442" s="28" t="s">
        <v>126</v>
      </c>
      <c r="G442" s="32" t="e">
        <f aca="false">$E$442*$F$442-$C$7*$E$442*$F$442/100</f>
        <v>#VALUE!</v>
      </c>
      <c r="H442" s="32" t="s">
        <v>33</v>
      </c>
      <c r="I442" s="28" t="s">
        <v>1170</v>
      </c>
      <c r="J442" s="32" t="s">
        <v>150</v>
      </c>
      <c r="K442" s="32" t="s">
        <v>43</v>
      </c>
      <c r="L442" s="31" t="s">
        <v>59</v>
      </c>
      <c r="M442" s="32" t="s">
        <v>2656</v>
      </c>
      <c r="N442" s="32"/>
      <c r="O442" s="33" t="s">
        <v>2657</v>
      </c>
      <c r="P442" s="33" t="s">
        <v>2658</v>
      </c>
      <c r="Q442" s="34" t="n">
        <v>96</v>
      </c>
      <c r="R442" s="32" t="s">
        <v>74</v>
      </c>
      <c r="S442" s="32" t="s">
        <v>49</v>
      </c>
      <c r="T442" s="32" t="s">
        <v>75</v>
      </c>
      <c r="U442" s="32" t="s">
        <v>75</v>
      </c>
      <c r="V442" s="32" t="s">
        <v>51</v>
      </c>
    </row>
    <row r="443" customFormat="false" ht="11.25" hidden="false" customHeight="false" outlineLevel="0" collapsed="false">
      <c r="A443" s="28" t="s">
        <v>2659</v>
      </c>
      <c r="B443" s="29" t="s">
        <v>2660</v>
      </c>
      <c r="C443" s="30" t="s">
        <v>2661</v>
      </c>
      <c r="D443" s="31" t="s">
        <v>220</v>
      </c>
      <c r="E443" s="32"/>
      <c r="F443" s="28" t="s">
        <v>969</v>
      </c>
      <c r="G443" s="32" t="e">
        <f aca="false">$E$443*$F$443-$C$7*$E$443*$F$443/100</f>
        <v>#VALUE!</v>
      </c>
      <c r="H443" s="32" t="s">
        <v>33</v>
      </c>
      <c r="I443" s="28" t="s">
        <v>1180</v>
      </c>
      <c r="J443" s="32" t="s">
        <v>625</v>
      </c>
      <c r="K443" s="32" t="s">
        <v>43</v>
      </c>
      <c r="L443" s="31" t="s">
        <v>44</v>
      </c>
      <c r="M443" s="32" t="s">
        <v>2662</v>
      </c>
      <c r="N443" s="32"/>
      <c r="O443" s="33" t="s">
        <v>2663</v>
      </c>
      <c r="P443" s="33" t="s">
        <v>2664</v>
      </c>
      <c r="Q443" s="34" t="n">
        <v>256</v>
      </c>
      <c r="R443" s="32" t="s">
        <v>74</v>
      </c>
      <c r="S443" s="32" t="s">
        <v>49</v>
      </c>
      <c r="T443" s="32" t="s">
        <v>434</v>
      </c>
      <c r="U443" s="32" t="s">
        <v>49</v>
      </c>
      <c r="V443" s="32" t="s">
        <v>51</v>
      </c>
    </row>
    <row r="444" customFormat="false" ht="11.25" hidden="false" customHeight="false" outlineLevel="0" collapsed="false">
      <c r="A444" s="28" t="s">
        <v>1964</v>
      </c>
      <c r="B444" s="29" t="s">
        <v>2665</v>
      </c>
      <c r="C444" s="30" t="s">
        <v>2666</v>
      </c>
      <c r="D444" s="31" t="s">
        <v>145</v>
      </c>
      <c r="E444" s="32"/>
      <c r="F444" s="28" t="s">
        <v>68</v>
      </c>
      <c r="G444" s="32" t="e">
        <f aca="false">$E$444*$F$444-$C$7*$E$444*$F$444/100</f>
        <v>#VALUE!</v>
      </c>
      <c r="H444" s="32" t="s">
        <v>33</v>
      </c>
      <c r="I444" s="28" t="s">
        <v>757</v>
      </c>
      <c r="J444" s="32" t="s">
        <v>88</v>
      </c>
      <c r="K444" s="32" t="s">
        <v>43</v>
      </c>
      <c r="L444" s="31" t="s">
        <v>44</v>
      </c>
      <c r="M444" s="32" t="s">
        <v>2667</v>
      </c>
      <c r="N444" s="32"/>
      <c r="O444" s="33" t="s">
        <v>2668</v>
      </c>
      <c r="P444" s="33" t="s">
        <v>2669</v>
      </c>
      <c r="Q444" s="34" t="n">
        <v>291</v>
      </c>
      <c r="R444" s="32" t="s">
        <v>48</v>
      </c>
      <c r="S444" s="32" t="s">
        <v>49</v>
      </c>
      <c r="T444" s="32" t="s">
        <v>817</v>
      </c>
      <c r="U444" s="32" t="s">
        <v>49</v>
      </c>
      <c r="V444" s="32" t="s">
        <v>51</v>
      </c>
    </row>
    <row r="445" customFormat="false" ht="11.25" hidden="false" customHeight="false" outlineLevel="0" collapsed="false">
      <c r="A445" s="28" t="s">
        <v>2670</v>
      </c>
      <c r="B445" s="29" t="s">
        <v>2671</v>
      </c>
      <c r="C445" s="30" t="s">
        <v>2672</v>
      </c>
      <c r="D445" s="31" t="s">
        <v>252</v>
      </c>
      <c r="E445" s="32"/>
      <c r="F445" s="28" t="s">
        <v>704</v>
      </c>
      <c r="G445" s="32" t="e">
        <f aca="false">$E$445*$F$445-$C$7*$E$445*$F$445/100</f>
        <v>#VALUE!</v>
      </c>
      <c r="H445" s="32" t="s">
        <v>49</v>
      </c>
      <c r="I445" s="28" t="s">
        <v>826</v>
      </c>
      <c r="J445" s="32" t="s">
        <v>49</v>
      </c>
      <c r="K445" s="32" t="s">
        <v>43</v>
      </c>
      <c r="L445" s="31" t="s">
        <v>49</v>
      </c>
      <c r="M445" s="32" t="s">
        <v>2673</v>
      </c>
      <c r="N445" s="32"/>
      <c r="O445" s="35" t="s">
        <v>2674</v>
      </c>
      <c r="P445" s="33" t="s">
        <v>2675</v>
      </c>
      <c r="Q445" s="34" t="n">
        <v>65</v>
      </c>
      <c r="R445" s="32" t="s">
        <v>48</v>
      </c>
      <c r="S445" s="32" t="s">
        <v>2416</v>
      </c>
      <c r="T445" s="32" t="s">
        <v>50</v>
      </c>
      <c r="U445" s="32" t="s">
        <v>708</v>
      </c>
      <c r="V445" s="32" t="s">
        <v>51</v>
      </c>
    </row>
    <row r="446" customFormat="false" ht="11.25" hidden="false" customHeight="false" outlineLevel="0" collapsed="false">
      <c r="A446" s="28" t="s">
        <v>2676</v>
      </c>
      <c r="B446" s="29" t="s">
        <v>2677</v>
      </c>
      <c r="C446" s="30" t="s">
        <v>2678</v>
      </c>
      <c r="D446" s="31" t="s">
        <v>459</v>
      </c>
      <c r="E446" s="32"/>
      <c r="F446" s="28" t="s">
        <v>666</v>
      </c>
      <c r="G446" s="32" t="e">
        <f aca="false">$E$446*$F$446-$C$7*$E$446*$F$446/100</f>
        <v>#VALUE!</v>
      </c>
      <c r="H446" s="32" t="s">
        <v>33</v>
      </c>
      <c r="I446" s="28" t="s">
        <v>41</v>
      </c>
      <c r="J446" s="32" t="s">
        <v>625</v>
      </c>
      <c r="K446" s="32" t="s">
        <v>43</v>
      </c>
      <c r="L446" s="31" t="s">
        <v>342</v>
      </c>
      <c r="M446" s="32" t="s">
        <v>2679</v>
      </c>
      <c r="N446" s="32"/>
      <c r="O446" s="35" t="s">
        <v>2680</v>
      </c>
      <c r="P446" s="33" t="s">
        <v>2681</v>
      </c>
      <c r="Q446" s="34" t="n">
        <v>326</v>
      </c>
      <c r="R446" s="32" t="s">
        <v>74</v>
      </c>
      <c r="S446" s="32" t="s">
        <v>808</v>
      </c>
      <c r="T446" s="32" t="s">
        <v>709</v>
      </c>
      <c r="U446" s="32" t="s">
        <v>808</v>
      </c>
      <c r="V446" s="32" t="s">
        <v>51</v>
      </c>
    </row>
    <row r="447" customFormat="false" ht="11.25" hidden="false" customHeight="false" outlineLevel="0" collapsed="false">
      <c r="A447" s="28" t="s">
        <v>2682</v>
      </c>
      <c r="B447" s="29" t="s">
        <v>2683</v>
      </c>
      <c r="C447" s="30" t="s">
        <v>1767</v>
      </c>
      <c r="D447" s="31" t="s">
        <v>145</v>
      </c>
      <c r="E447" s="32"/>
      <c r="F447" s="28" t="s">
        <v>658</v>
      </c>
      <c r="G447" s="32" t="e">
        <f aca="false">$E$447*$F$447-$C$7*$E$447*$F$447/100</f>
        <v>#VALUE!</v>
      </c>
      <c r="H447" s="32" t="s">
        <v>33</v>
      </c>
      <c r="I447" s="28" t="s">
        <v>1513</v>
      </c>
      <c r="J447" s="32" t="s">
        <v>625</v>
      </c>
      <c r="K447" s="32" t="s">
        <v>43</v>
      </c>
      <c r="L447" s="31" t="s">
        <v>44</v>
      </c>
      <c r="M447" s="32" t="s">
        <v>2684</v>
      </c>
      <c r="N447" s="32"/>
      <c r="O447" s="33" t="s">
        <v>2685</v>
      </c>
      <c r="P447" s="33" t="s">
        <v>2686</v>
      </c>
      <c r="Q447" s="34" t="n">
        <v>4</v>
      </c>
      <c r="R447" s="32" t="s">
        <v>74</v>
      </c>
      <c r="S447" s="32" t="s">
        <v>49</v>
      </c>
      <c r="T447" s="32" t="s">
        <v>1907</v>
      </c>
      <c r="U447" s="32" t="s">
        <v>49</v>
      </c>
      <c r="V447" s="32" t="s">
        <v>51</v>
      </c>
    </row>
    <row r="448" customFormat="false" ht="11.25" hidden="false" customHeight="false" outlineLevel="0" collapsed="false">
      <c r="A448" s="28" t="s">
        <v>2687</v>
      </c>
      <c r="B448" s="29" t="s">
        <v>2688</v>
      </c>
      <c r="C448" s="30" t="s">
        <v>828</v>
      </c>
      <c r="D448" s="31" t="s">
        <v>252</v>
      </c>
      <c r="E448" s="32"/>
      <c r="F448" s="28" t="s">
        <v>695</v>
      </c>
      <c r="G448" s="32" t="e">
        <f aca="false">$E$448*$F$448-$C$7*$E$448*$F$448/100</f>
        <v>#VALUE!</v>
      </c>
      <c r="H448" s="32" t="s">
        <v>33</v>
      </c>
      <c r="I448" s="28" t="s">
        <v>748</v>
      </c>
      <c r="J448" s="32" t="s">
        <v>88</v>
      </c>
      <c r="K448" s="32" t="s">
        <v>43</v>
      </c>
      <c r="L448" s="31" t="s">
        <v>44</v>
      </c>
      <c r="M448" s="32" t="s">
        <v>2689</v>
      </c>
      <c r="N448" s="32"/>
      <c r="O448" s="33" t="s">
        <v>2690</v>
      </c>
      <c r="P448" s="33" t="s">
        <v>2691</v>
      </c>
      <c r="Q448" s="34" t="n">
        <v>17</v>
      </c>
      <c r="R448" s="32" t="s">
        <v>74</v>
      </c>
      <c r="S448" s="32" t="s">
        <v>2100</v>
      </c>
      <c r="T448" s="32" t="s">
        <v>208</v>
      </c>
      <c r="U448" s="32" t="s">
        <v>114</v>
      </c>
      <c r="V448" s="32" t="s">
        <v>51</v>
      </c>
    </row>
    <row r="449" customFormat="false" ht="11.25" hidden="false" customHeight="false" outlineLevel="0" collapsed="false">
      <c r="A449" s="28" t="s">
        <v>2692</v>
      </c>
      <c r="B449" s="29" t="s">
        <v>2693</v>
      </c>
      <c r="C449" s="30" t="s">
        <v>2694</v>
      </c>
      <c r="D449" s="31" t="s">
        <v>459</v>
      </c>
      <c r="E449" s="32"/>
      <c r="F449" s="28" t="s">
        <v>2695</v>
      </c>
      <c r="G449" s="32" t="e">
        <f aca="false">$E$449*$F$449-$C$7*$E$449*$F$449/100</f>
        <v>#VALUE!</v>
      </c>
      <c r="H449" s="32" t="s">
        <v>747</v>
      </c>
      <c r="I449" s="28" t="s">
        <v>842</v>
      </c>
      <c r="J449" s="32" t="s">
        <v>1190</v>
      </c>
      <c r="K449" s="32" t="s">
        <v>43</v>
      </c>
      <c r="L449" s="31" t="s">
        <v>342</v>
      </c>
      <c r="M449" s="32" t="s">
        <v>2696</v>
      </c>
      <c r="N449" s="32"/>
      <c r="O449" s="33" t="s">
        <v>2697</v>
      </c>
      <c r="P449" s="33" t="s">
        <v>2698</v>
      </c>
      <c r="Q449" s="34" t="n">
        <v>2</v>
      </c>
      <c r="R449" s="32" t="s">
        <v>48</v>
      </c>
      <c r="S449" s="32" t="s">
        <v>2100</v>
      </c>
      <c r="T449" s="32" t="s">
        <v>208</v>
      </c>
      <c r="U449" s="32" t="s">
        <v>49</v>
      </c>
      <c r="V449" s="32" t="s">
        <v>51</v>
      </c>
    </row>
    <row r="450" customFormat="false" ht="11.25" hidden="false" customHeight="false" outlineLevel="0" collapsed="false">
      <c r="A450" s="28" t="s">
        <v>2699</v>
      </c>
      <c r="B450" s="29" t="s">
        <v>2700</v>
      </c>
      <c r="C450" s="30" t="s">
        <v>2701</v>
      </c>
      <c r="D450" s="31" t="s">
        <v>220</v>
      </c>
      <c r="E450" s="32"/>
      <c r="F450" s="28" t="s">
        <v>837</v>
      </c>
      <c r="G450" s="32" t="e">
        <f aca="false">$E$450*$F$450-$C$7*$E$450*$F$450/100</f>
        <v>#VALUE!</v>
      </c>
      <c r="H450" s="32" t="s">
        <v>33</v>
      </c>
      <c r="I450" s="28" t="s">
        <v>842</v>
      </c>
      <c r="J450" s="32" t="s">
        <v>1343</v>
      </c>
      <c r="K450" s="32" t="s">
        <v>43</v>
      </c>
      <c r="L450" s="31" t="s">
        <v>44</v>
      </c>
      <c r="M450" s="32" t="s">
        <v>2702</v>
      </c>
      <c r="N450" s="32"/>
      <c r="O450" s="33" t="s">
        <v>2703</v>
      </c>
      <c r="P450" s="33" t="s">
        <v>2704</v>
      </c>
      <c r="Q450" s="34" t="n">
        <v>16</v>
      </c>
      <c r="R450" s="32" t="s">
        <v>48</v>
      </c>
      <c r="S450" s="32" t="s">
        <v>49</v>
      </c>
      <c r="T450" s="32" t="s">
        <v>75</v>
      </c>
      <c r="U450" s="32" t="s">
        <v>49</v>
      </c>
      <c r="V450" s="32" t="s">
        <v>51</v>
      </c>
    </row>
    <row r="451" customFormat="false" ht="11.25" hidden="false" customHeight="false" outlineLevel="0" collapsed="false">
      <c r="A451" s="28" t="s">
        <v>2705</v>
      </c>
      <c r="B451" s="29" t="s">
        <v>2706</v>
      </c>
      <c r="C451" s="30" t="s">
        <v>2707</v>
      </c>
      <c r="D451" s="31" t="s">
        <v>220</v>
      </c>
      <c r="E451" s="32"/>
      <c r="F451" s="28" t="s">
        <v>56</v>
      </c>
      <c r="G451" s="32" t="e">
        <f aca="false">$E$451*$F$451-$C$7*$E$451*$F$451/100</f>
        <v>#VALUE!</v>
      </c>
      <c r="H451" s="32" t="s">
        <v>2708</v>
      </c>
      <c r="I451" s="28" t="s">
        <v>737</v>
      </c>
      <c r="J451" s="32" t="s">
        <v>2448</v>
      </c>
      <c r="K451" s="32" t="s">
        <v>43</v>
      </c>
      <c r="L451" s="31" t="s">
        <v>1209</v>
      </c>
      <c r="M451" s="32" t="s">
        <v>2709</v>
      </c>
      <c r="N451" s="32"/>
      <c r="O451" s="35" t="s">
        <v>2710</v>
      </c>
      <c r="P451" s="33" t="s">
        <v>2711</v>
      </c>
      <c r="Q451" s="34" t="n">
        <v>95</v>
      </c>
      <c r="R451" s="32" t="s">
        <v>48</v>
      </c>
      <c r="S451" s="32" t="s">
        <v>2712</v>
      </c>
      <c r="T451" s="32" t="s">
        <v>2713</v>
      </c>
      <c r="U451" s="32" t="s">
        <v>49</v>
      </c>
      <c r="V451" s="32" t="s">
        <v>51</v>
      </c>
    </row>
    <row r="452" customFormat="false" ht="11.25" hidden="false" customHeight="false" outlineLevel="0" collapsed="false">
      <c r="A452" s="28" t="s">
        <v>2714</v>
      </c>
      <c r="B452" s="29" t="s">
        <v>2715</v>
      </c>
      <c r="C452" s="30" t="s">
        <v>2039</v>
      </c>
      <c r="D452" s="31" t="s">
        <v>220</v>
      </c>
      <c r="E452" s="32"/>
      <c r="F452" s="28" t="s">
        <v>1505</v>
      </c>
      <c r="G452" s="32" t="e">
        <f aca="false">$E$452*$F$452-$C$7*$E$452*$F$452/100</f>
        <v>#VALUE!</v>
      </c>
      <c r="H452" s="32" t="s">
        <v>33</v>
      </c>
      <c r="I452" s="28" t="s">
        <v>789</v>
      </c>
      <c r="J452" s="32" t="s">
        <v>625</v>
      </c>
      <c r="K452" s="32" t="s">
        <v>43</v>
      </c>
      <c r="L452" s="31" t="s">
        <v>44</v>
      </c>
      <c r="M452" s="32" t="s">
        <v>2716</v>
      </c>
      <c r="N452" s="32"/>
      <c r="O452" s="33" t="s">
        <v>2717</v>
      </c>
      <c r="P452" s="33" t="s">
        <v>2718</v>
      </c>
      <c r="Q452" s="34" t="n">
        <v>134</v>
      </c>
      <c r="R452" s="32" t="s">
        <v>74</v>
      </c>
      <c r="S452" s="32" t="s">
        <v>49</v>
      </c>
      <c r="T452" s="32" t="s">
        <v>181</v>
      </c>
      <c r="U452" s="32" t="s">
        <v>49</v>
      </c>
      <c r="V452" s="32" t="s">
        <v>51</v>
      </c>
    </row>
    <row r="453" customFormat="false" ht="11.25" hidden="false" customHeight="false" outlineLevel="0" collapsed="false">
      <c r="A453" s="28" t="s">
        <v>2719</v>
      </c>
      <c r="B453" s="29" t="s">
        <v>2720</v>
      </c>
      <c r="C453" s="30" t="s">
        <v>211</v>
      </c>
      <c r="D453" s="31" t="s">
        <v>299</v>
      </c>
      <c r="E453" s="32"/>
      <c r="F453" s="28" t="s">
        <v>837</v>
      </c>
      <c r="G453" s="32" t="e">
        <f aca="false">$E$453*$F$453-$C$7*$E$453*$F$453/100</f>
        <v>#VALUE!</v>
      </c>
      <c r="H453" s="32" t="s">
        <v>33</v>
      </c>
      <c r="I453" s="28" t="s">
        <v>842</v>
      </c>
      <c r="J453" s="32" t="s">
        <v>150</v>
      </c>
      <c r="K453" s="32" t="s">
        <v>43</v>
      </c>
      <c r="L453" s="31" t="s">
        <v>44</v>
      </c>
      <c r="M453" s="32" t="s">
        <v>2721</v>
      </c>
      <c r="N453" s="32"/>
      <c r="O453" s="33" t="s">
        <v>2722</v>
      </c>
      <c r="P453" s="33" t="s">
        <v>2723</v>
      </c>
      <c r="Q453" s="34" t="n">
        <v>48</v>
      </c>
      <c r="R453" s="32" t="s">
        <v>74</v>
      </c>
      <c r="S453" s="32" t="s">
        <v>49</v>
      </c>
      <c r="T453" s="32" t="s">
        <v>218</v>
      </c>
      <c r="U453" s="32" t="s">
        <v>49</v>
      </c>
      <c r="V453" s="32" t="s">
        <v>51</v>
      </c>
    </row>
    <row r="454" customFormat="false" ht="11.25" hidden="false" customHeight="false" outlineLevel="0" collapsed="false">
      <c r="A454" s="28" t="s">
        <v>2724</v>
      </c>
      <c r="B454" s="29" t="s">
        <v>2725</v>
      </c>
      <c r="C454" s="30" t="s">
        <v>2726</v>
      </c>
      <c r="D454" s="31" t="s">
        <v>220</v>
      </c>
      <c r="E454" s="32"/>
      <c r="F454" s="28" t="s">
        <v>953</v>
      </c>
      <c r="G454" s="32" t="e">
        <f aca="false">$E$454*$F$454-$C$7*$E$454*$F$454/100</f>
        <v>#VALUE!</v>
      </c>
      <c r="H454" s="32" t="s">
        <v>33</v>
      </c>
      <c r="I454" s="28" t="s">
        <v>374</v>
      </c>
      <c r="J454" s="32" t="s">
        <v>150</v>
      </c>
      <c r="K454" s="32" t="s">
        <v>43</v>
      </c>
      <c r="L454" s="31" t="s">
        <v>1139</v>
      </c>
      <c r="M454" s="32" t="s">
        <v>2727</v>
      </c>
      <c r="N454" s="32"/>
      <c r="O454" s="33" t="s">
        <v>2728</v>
      </c>
      <c r="P454" s="33" t="s">
        <v>2729</v>
      </c>
      <c r="Q454" s="34" t="n">
        <v>139</v>
      </c>
      <c r="R454" s="32" t="s">
        <v>74</v>
      </c>
      <c r="S454" s="32" t="s">
        <v>49</v>
      </c>
      <c r="T454" s="32" t="s">
        <v>75</v>
      </c>
      <c r="U454" s="32" t="s">
        <v>1089</v>
      </c>
      <c r="V454" s="32" t="s">
        <v>51</v>
      </c>
    </row>
    <row r="455" customFormat="false" ht="11.25" hidden="false" customHeight="false" outlineLevel="0" collapsed="false">
      <c r="A455" s="28" t="s">
        <v>2730</v>
      </c>
      <c r="B455" s="29" t="s">
        <v>2731</v>
      </c>
      <c r="C455" s="30" t="s">
        <v>2732</v>
      </c>
      <c r="D455" s="31" t="s">
        <v>299</v>
      </c>
      <c r="E455" s="32"/>
      <c r="F455" s="28" t="s">
        <v>616</v>
      </c>
      <c r="G455" s="32" t="e">
        <f aca="false">$E$455*$F$455-$C$7*$E$455*$F$455/100</f>
        <v>#VALUE!</v>
      </c>
      <c r="H455" s="32" t="s">
        <v>33</v>
      </c>
      <c r="I455" s="28" t="s">
        <v>789</v>
      </c>
      <c r="J455" s="32" t="s">
        <v>88</v>
      </c>
      <c r="K455" s="32" t="s">
        <v>43</v>
      </c>
      <c r="L455" s="31" t="s">
        <v>44</v>
      </c>
      <c r="M455" s="32" t="s">
        <v>2733</v>
      </c>
      <c r="N455" s="32"/>
      <c r="O455" s="33" t="s">
        <v>2734</v>
      </c>
      <c r="P455" s="33" t="s">
        <v>2735</v>
      </c>
      <c r="Q455" s="34" t="n">
        <v>71</v>
      </c>
      <c r="R455" s="32" t="s">
        <v>74</v>
      </c>
      <c r="S455" s="32" t="s">
        <v>49</v>
      </c>
      <c r="T455" s="32" t="s">
        <v>709</v>
      </c>
      <c r="U455" s="32" t="s">
        <v>49</v>
      </c>
      <c r="V455" s="32" t="s">
        <v>51</v>
      </c>
    </row>
    <row r="456" customFormat="false" ht="11.25" hidden="false" customHeight="false" outlineLevel="0" collapsed="false">
      <c r="A456" s="28" t="s">
        <v>2736</v>
      </c>
      <c r="B456" s="29" t="s">
        <v>2737</v>
      </c>
      <c r="C456" s="30" t="s">
        <v>2407</v>
      </c>
      <c r="D456" s="31" t="s">
        <v>67</v>
      </c>
      <c r="E456" s="32"/>
      <c r="F456" s="28" t="s">
        <v>861</v>
      </c>
      <c r="G456" s="32" t="e">
        <f aca="false">$E$456*$F$456-$C$7*$E$456*$F$456/100</f>
        <v>#VALUE!</v>
      </c>
      <c r="H456" s="32" t="s">
        <v>33</v>
      </c>
      <c r="I456" s="28" t="s">
        <v>2738</v>
      </c>
      <c r="J456" s="32" t="s">
        <v>150</v>
      </c>
      <c r="K456" s="32" t="s">
        <v>43</v>
      </c>
      <c r="L456" s="31" t="s">
        <v>44</v>
      </c>
      <c r="M456" s="32" t="s">
        <v>2739</v>
      </c>
      <c r="N456" s="32"/>
      <c r="O456" s="33" t="s">
        <v>2740</v>
      </c>
      <c r="P456" s="33" t="s">
        <v>2741</v>
      </c>
      <c r="Q456" s="34" t="n">
        <v>97</v>
      </c>
      <c r="R456" s="32" t="s">
        <v>74</v>
      </c>
      <c r="S456" s="32" t="s">
        <v>49</v>
      </c>
      <c r="T456" s="32" t="s">
        <v>114</v>
      </c>
      <c r="U456" s="32" t="s">
        <v>49</v>
      </c>
      <c r="V456" s="32" t="s">
        <v>51</v>
      </c>
    </row>
    <row r="457" customFormat="false" ht="11.25" hidden="false" customHeight="false" outlineLevel="0" collapsed="false">
      <c r="A457" s="28" t="s">
        <v>2742</v>
      </c>
      <c r="B457" s="29" t="s">
        <v>2743</v>
      </c>
      <c r="C457" s="30" t="s">
        <v>2744</v>
      </c>
      <c r="D457" s="31" t="s">
        <v>84</v>
      </c>
      <c r="E457" s="32"/>
      <c r="F457" s="28" t="s">
        <v>2745</v>
      </c>
      <c r="G457" s="32" t="e">
        <f aca="false">$E$457*$F$457-$C$7*$E$457*$F$457/100</f>
        <v>#VALUE!</v>
      </c>
      <c r="H457" s="32" t="s">
        <v>33</v>
      </c>
      <c r="I457" s="28" t="s">
        <v>2746</v>
      </c>
      <c r="J457" s="32" t="s">
        <v>88</v>
      </c>
      <c r="K457" s="32" t="s">
        <v>1935</v>
      </c>
      <c r="L457" s="31" t="s">
        <v>204</v>
      </c>
      <c r="M457" s="32" t="s">
        <v>2747</v>
      </c>
      <c r="N457" s="32"/>
      <c r="O457" s="33" t="s">
        <v>2748</v>
      </c>
      <c r="P457" s="33" t="s">
        <v>2749</v>
      </c>
      <c r="Q457" s="34" t="n">
        <v>36</v>
      </c>
      <c r="R457" s="32" t="s">
        <v>74</v>
      </c>
      <c r="S457" s="32" t="s">
        <v>49</v>
      </c>
      <c r="T457" s="32" t="s">
        <v>50</v>
      </c>
      <c r="U457" s="32" t="s">
        <v>50</v>
      </c>
      <c r="V457" s="32" t="s">
        <v>51</v>
      </c>
    </row>
    <row r="458" customFormat="false" ht="11.25" hidden="false" customHeight="false" outlineLevel="0" collapsed="false">
      <c r="A458" s="28" t="s">
        <v>2750</v>
      </c>
      <c r="B458" s="29" t="s">
        <v>2751</v>
      </c>
      <c r="C458" s="30" t="s">
        <v>2407</v>
      </c>
      <c r="D458" s="31" t="s">
        <v>252</v>
      </c>
      <c r="E458" s="32"/>
      <c r="F458" s="28" t="s">
        <v>969</v>
      </c>
      <c r="G458" s="32" t="e">
        <f aca="false">$E$458*$F$458-$C$7*$E$458*$F$458/100</f>
        <v>#VALUE!</v>
      </c>
      <c r="H458" s="32" t="s">
        <v>33</v>
      </c>
      <c r="I458" s="28" t="s">
        <v>673</v>
      </c>
      <c r="J458" s="32" t="s">
        <v>88</v>
      </c>
      <c r="K458" s="32" t="s">
        <v>43</v>
      </c>
      <c r="L458" s="31" t="s">
        <v>342</v>
      </c>
      <c r="M458" s="32" t="s">
        <v>2752</v>
      </c>
      <c r="N458" s="32"/>
      <c r="O458" s="35" t="s">
        <v>2753</v>
      </c>
      <c r="P458" s="33" t="s">
        <v>2754</v>
      </c>
      <c r="Q458" s="34" t="n">
        <v>96</v>
      </c>
      <c r="R458" s="32" t="s">
        <v>74</v>
      </c>
      <c r="S458" s="32" t="s">
        <v>1659</v>
      </c>
      <c r="T458" s="32" t="s">
        <v>1660</v>
      </c>
      <c r="U458" s="32" t="s">
        <v>841</v>
      </c>
      <c r="V458" s="32" t="s">
        <v>51</v>
      </c>
    </row>
    <row r="459" customFormat="false" ht="11.25" hidden="false" customHeight="false" outlineLevel="0" collapsed="false">
      <c r="A459" s="28" t="s">
        <v>2755</v>
      </c>
      <c r="B459" s="29" t="s">
        <v>2756</v>
      </c>
      <c r="C459" s="30" t="s">
        <v>817</v>
      </c>
      <c r="D459" s="31" t="s">
        <v>252</v>
      </c>
      <c r="E459" s="32"/>
      <c r="F459" s="28" t="s">
        <v>695</v>
      </c>
      <c r="G459" s="32" t="e">
        <f aca="false">$E$459*$F$459-$C$7*$E$459*$F$459/100</f>
        <v>#VALUE!</v>
      </c>
      <c r="H459" s="32" t="s">
        <v>747</v>
      </c>
      <c r="I459" s="28" t="s">
        <v>1117</v>
      </c>
      <c r="J459" s="32" t="s">
        <v>150</v>
      </c>
      <c r="K459" s="32" t="s">
        <v>43</v>
      </c>
      <c r="L459" s="31" t="s">
        <v>342</v>
      </c>
      <c r="M459" s="32" t="s">
        <v>2757</v>
      </c>
      <c r="N459" s="32"/>
      <c r="O459" s="33" t="s">
        <v>2758</v>
      </c>
      <c r="P459" s="33" t="s">
        <v>2759</v>
      </c>
      <c r="Q459" s="34" t="n">
        <v>59</v>
      </c>
      <c r="R459" s="32" t="s">
        <v>74</v>
      </c>
      <c r="S459" s="32" t="s">
        <v>816</v>
      </c>
      <c r="T459" s="32" t="s">
        <v>708</v>
      </c>
      <c r="U459" s="32" t="s">
        <v>156</v>
      </c>
      <c r="V459" s="32" t="s">
        <v>51</v>
      </c>
    </row>
    <row r="460" customFormat="false" ht="11.25" hidden="false" customHeight="false" outlineLevel="0" collapsed="false">
      <c r="A460" s="28" t="s">
        <v>1619</v>
      </c>
      <c r="B460" s="29" t="s">
        <v>2760</v>
      </c>
      <c r="C460" s="30" t="s">
        <v>174</v>
      </c>
      <c r="D460" s="31" t="s">
        <v>115</v>
      </c>
      <c r="E460" s="32"/>
      <c r="F460" s="28" t="s">
        <v>109</v>
      </c>
      <c r="G460" s="32" t="e">
        <f aca="false">$E$460*$F$460-$C$7*$E$460*$F$460/100</f>
        <v>#VALUE!</v>
      </c>
      <c r="H460" s="32" t="s">
        <v>33</v>
      </c>
      <c r="I460" s="28" t="s">
        <v>2126</v>
      </c>
      <c r="J460" s="32" t="s">
        <v>58</v>
      </c>
      <c r="K460" s="32" t="s">
        <v>177</v>
      </c>
      <c r="L460" s="31" t="s">
        <v>59</v>
      </c>
      <c r="M460" s="32" t="s">
        <v>2761</v>
      </c>
      <c r="N460" s="32"/>
      <c r="O460" s="33" t="s">
        <v>2762</v>
      </c>
      <c r="P460" s="33" t="s">
        <v>2763</v>
      </c>
      <c r="Q460" s="34" t="n">
        <v>195</v>
      </c>
      <c r="R460" s="32" t="s">
        <v>74</v>
      </c>
      <c r="S460" s="32" t="s">
        <v>49</v>
      </c>
      <c r="T460" s="32" t="s">
        <v>181</v>
      </c>
      <c r="U460" s="32" t="s">
        <v>49</v>
      </c>
      <c r="V460" s="32" t="s">
        <v>51</v>
      </c>
    </row>
    <row r="461" customFormat="false" ht="11.25" hidden="false" customHeight="false" outlineLevel="0" collapsed="false">
      <c r="A461" s="28" t="s">
        <v>2764</v>
      </c>
      <c r="B461" s="29" t="s">
        <v>2765</v>
      </c>
      <c r="C461" s="30" t="s">
        <v>174</v>
      </c>
      <c r="D461" s="31" t="s">
        <v>115</v>
      </c>
      <c r="E461" s="32"/>
      <c r="F461" s="28" t="s">
        <v>2045</v>
      </c>
      <c r="G461" s="32" t="e">
        <f aca="false">$E$461*$F$461-$C$7*$E$461*$F$461/100</f>
        <v>#VALUE!</v>
      </c>
      <c r="H461" s="32" t="s">
        <v>33</v>
      </c>
      <c r="I461" s="28" t="s">
        <v>2126</v>
      </c>
      <c r="J461" s="32" t="s">
        <v>625</v>
      </c>
      <c r="K461" s="32" t="s">
        <v>43</v>
      </c>
      <c r="L461" s="31" t="s">
        <v>59</v>
      </c>
      <c r="M461" s="32" t="s">
        <v>2766</v>
      </c>
      <c r="N461" s="32"/>
      <c r="O461" s="33" t="s">
        <v>2762</v>
      </c>
      <c r="P461" s="33" t="s">
        <v>2767</v>
      </c>
      <c r="Q461" s="34" t="n">
        <v>67</v>
      </c>
      <c r="R461" s="32" t="s">
        <v>74</v>
      </c>
      <c r="S461" s="32" t="s">
        <v>49</v>
      </c>
      <c r="T461" s="32" t="s">
        <v>181</v>
      </c>
      <c r="U461" s="32" t="s">
        <v>49</v>
      </c>
      <c r="V461" s="32" t="s">
        <v>51</v>
      </c>
    </row>
    <row r="462" customFormat="false" ht="11.25" hidden="false" customHeight="false" outlineLevel="0" collapsed="false">
      <c r="A462" s="28" t="s">
        <v>2768</v>
      </c>
      <c r="B462" s="29" t="s">
        <v>2769</v>
      </c>
      <c r="C462" s="30" t="s">
        <v>2770</v>
      </c>
      <c r="D462" s="31" t="s">
        <v>84</v>
      </c>
      <c r="E462" s="32"/>
      <c r="F462" s="28" t="s">
        <v>861</v>
      </c>
      <c r="G462" s="32" t="e">
        <f aca="false">$E$462*$F$462-$C$7*$E$462*$F$462/100</f>
        <v>#VALUE!</v>
      </c>
      <c r="H462" s="32" t="s">
        <v>2070</v>
      </c>
      <c r="I462" s="28" t="s">
        <v>2771</v>
      </c>
      <c r="J462" s="32" t="s">
        <v>88</v>
      </c>
      <c r="K462" s="32" t="s">
        <v>177</v>
      </c>
      <c r="L462" s="31" t="s">
        <v>2240</v>
      </c>
      <c r="M462" s="32" t="s">
        <v>2772</v>
      </c>
      <c r="N462" s="32"/>
      <c r="O462" s="33" t="s">
        <v>2773</v>
      </c>
      <c r="P462" s="33" t="s">
        <v>2774</v>
      </c>
      <c r="Q462" s="34" t="n">
        <v>276</v>
      </c>
      <c r="R462" s="32" t="s">
        <v>74</v>
      </c>
      <c r="S462" s="32" t="s">
        <v>49</v>
      </c>
      <c r="T462" s="32" t="s">
        <v>114</v>
      </c>
      <c r="U462" s="32" t="s">
        <v>49</v>
      </c>
      <c r="V462" s="32" t="s">
        <v>51</v>
      </c>
    </row>
    <row r="463" customFormat="false" ht="11.25" hidden="false" customHeight="false" outlineLevel="0" collapsed="false">
      <c r="A463" s="28" t="s">
        <v>2775</v>
      </c>
      <c r="B463" s="29" t="s">
        <v>2776</v>
      </c>
      <c r="C463" s="30" t="s">
        <v>309</v>
      </c>
      <c r="D463" s="31" t="s">
        <v>220</v>
      </c>
      <c r="E463" s="32"/>
      <c r="F463" s="28" t="s">
        <v>288</v>
      </c>
      <c r="G463" s="32" t="e">
        <f aca="false">$E$463*$F$463-$C$7*$E$463*$F$463/100</f>
        <v>#VALUE!</v>
      </c>
      <c r="H463" s="32" t="s">
        <v>40</v>
      </c>
      <c r="I463" s="28" t="s">
        <v>1170</v>
      </c>
      <c r="J463" s="32" t="s">
        <v>88</v>
      </c>
      <c r="K463" s="32" t="s">
        <v>43</v>
      </c>
      <c r="L463" s="31" t="s">
        <v>44</v>
      </c>
      <c r="M463" s="32" t="s">
        <v>2777</v>
      </c>
      <c r="N463" s="32"/>
      <c r="O463" s="33" t="s">
        <v>2778</v>
      </c>
      <c r="P463" s="33" t="s">
        <v>2779</v>
      </c>
      <c r="Q463" s="34" t="n">
        <v>13</v>
      </c>
      <c r="R463" s="32" t="s">
        <v>74</v>
      </c>
      <c r="S463" s="32" t="s">
        <v>49</v>
      </c>
      <c r="T463" s="32" t="s">
        <v>306</v>
      </c>
      <c r="U463" s="32" t="s">
        <v>49</v>
      </c>
      <c r="V463" s="32" t="s">
        <v>182</v>
      </c>
    </row>
    <row r="464" customFormat="false" ht="11.25" hidden="false" customHeight="false" outlineLevel="0" collapsed="false">
      <c r="A464" s="28" t="s">
        <v>2780</v>
      </c>
      <c r="B464" s="29" t="s">
        <v>2781</v>
      </c>
      <c r="C464" s="30" t="s">
        <v>309</v>
      </c>
      <c r="D464" s="31" t="s">
        <v>220</v>
      </c>
      <c r="E464" s="32"/>
      <c r="F464" s="28" t="s">
        <v>651</v>
      </c>
      <c r="G464" s="32" t="e">
        <f aca="false">$E$464*$F$464-$C$7*$E$464*$F$464/100</f>
        <v>#VALUE!</v>
      </c>
      <c r="H464" s="32" t="s">
        <v>40</v>
      </c>
      <c r="I464" s="28" t="s">
        <v>1604</v>
      </c>
      <c r="J464" s="32" t="s">
        <v>88</v>
      </c>
      <c r="K464" s="32" t="s">
        <v>43</v>
      </c>
      <c r="L464" s="31" t="s">
        <v>44</v>
      </c>
      <c r="M464" s="32" t="s">
        <v>2782</v>
      </c>
      <c r="N464" s="32"/>
      <c r="O464" s="33" t="s">
        <v>2783</v>
      </c>
      <c r="P464" s="33" t="s">
        <v>2784</v>
      </c>
      <c r="Q464" s="34" t="n">
        <v>13</v>
      </c>
      <c r="R464" s="32" t="s">
        <v>48</v>
      </c>
      <c r="S464" s="32" t="s">
        <v>49</v>
      </c>
      <c r="T464" s="32" t="s">
        <v>306</v>
      </c>
      <c r="U464" s="32" t="s">
        <v>49</v>
      </c>
      <c r="V464" s="32" t="s">
        <v>182</v>
      </c>
    </row>
    <row r="465" customFormat="false" ht="11.25" hidden="false" customHeight="false" outlineLevel="0" collapsed="false">
      <c r="A465" s="28" t="s">
        <v>2785</v>
      </c>
      <c r="B465" s="29" t="s">
        <v>2786</v>
      </c>
      <c r="C465" s="30" t="s">
        <v>309</v>
      </c>
      <c r="D465" s="31" t="s">
        <v>220</v>
      </c>
      <c r="E465" s="32"/>
      <c r="F465" s="28" t="s">
        <v>126</v>
      </c>
      <c r="G465" s="32" t="e">
        <f aca="false">$E$465*$F$465-$C$7*$E$465*$F$465/100</f>
        <v>#VALUE!</v>
      </c>
      <c r="H465" s="32" t="s">
        <v>40</v>
      </c>
      <c r="I465" s="28" t="s">
        <v>1604</v>
      </c>
      <c r="J465" s="32" t="s">
        <v>584</v>
      </c>
      <c r="K465" s="32" t="s">
        <v>43</v>
      </c>
      <c r="L465" s="31" t="s">
        <v>44</v>
      </c>
      <c r="M465" s="32" t="s">
        <v>2787</v>
      </c>
      <c r="N465" s="32"/>
      <c r="O465" s="33" t="s">
        <v>2788</v>
      </c>
      <c r="P465" s="33" t="s">
        <v>2789</v>
      </c>
      <c r="Q465" s="34" t="n">
        <v>8</v>
      </c>
      <c r="R465" s="32" t="s">
        <v>74</v>
      </c>
      <c r="S465" s="32" t="s">
        <v>49</v>
      </c>
      <c r="T465" s="32" t="s">
        <v>306</v>
      </c>
      <c r="U465" s="32" t="s">
        <v>49</v>
      </c>
      <c r="V465" s="32" t="s">
        <v>51</v>
      </c>
    </row>
    <row r="466" customFormat="false" ht="11.25" hidden="false" customHeight="false" outlineLevel="0" collapsed="false">
      <c r="A466" s="28" t="s">
        <v>2790</v>
      </c>
      <c r="B466" s="29" t="s">
        <v>2791</v>
      </c>
      <c r="C466" s="30" t="s">
        <v>817</v>
      </c>
      <c r="D466" s="31" t="s">
        <v>145</v>
      </c>
      <c r="E466" s="32"/>
      <c r="F466" s="28" t="s">
        <v>68</v>
      </c>
      <c r="G466" s="32" t="e">
        <f aca="false">$E$466*$F$466-$C$7*$E$466*$F$466/100</f>
        <v>#VALUE!</v>
      </c>
      <c r="H466" s="32" t="s">
        <v>33</v>
      </c>
      <c r="I466" s="28" t="s">
        <v>1619</v>
      </c>
      <c r="J466" s="32" t="s">
        <v>58</v>
      </c>
      <c r="K466" s="32" t="s">
        <v>43</v>
      </c>
      <c r="L466" s="31" t="s">
        <v>342</v>
      </c>
      <c r="M466" s="32" t="s">
        <v>2792</v>
      </c>
      <c r="N466" s="32"/>
      <c r="O466" s="33" t="s">
        <v>2793</v>
      </c>
      <c r="P466" s="33" t="s">
        <v>2794</v>
      </c>
      <c r="Q466" s="34" t="n">
        <v>110</v>
      </c>
      <c r="R466" s="32" t="s">
        <v>48</v>
      </c>
      <c r="S466" s="32" t="s">
        <v>2270</v>
      </c>
      <c r="T466" s="32" t="s">
        <v>817</v>
      </c>
      <c r="U466" s="32" t="s">
        <v>228</v>
      </c>
      <c r="V466" s="32" t="s">
        <v>51</v>
      </c>
    </row>
    <row r="467" customFormat="false" ht="11.25" hidden="false" customHeight="false" outlineLevel="0" collapsed="false">
      <c r="A467" s="28" t="s">
        <v>2795</v>
      </c>
      <c r="B467" s="29" t="s">
        <v>2796</v>
      </c>
      <c r="C467" s="30" t="s">
        <v>2797</v>
      </c>
      <c r="D467" s="31" t="s">
        <v>252</v>
      </c>
      <c r="E467" s="32"/>
      <c r="F467" s="28" t="s">
        <v>419</v>
      </c>
      <c r="G467" s="32" t="e">
        <f aca="false">$E$467*$F$467-$C$7*$E$467*$F$467/100</f>
        <v>#VALUE!</v>
      </c>
      <c r="H467" s="32" t="s">
        <v>33</v>
      </c>
      <c r="I467" s="28" t="s">
        <v>822</v>
      </c>
      <c r="J467" s="32" t="s">
        <v>150</v>
      </c>
      <c r="K467" s="32" t="s">
        <v>43</v>
      </c>
      <c r="L467" s="31" t="s">
        <v>204</v>
      </c>
      <c r="M467" s="32" t="s">
        <v>2798</v>
      </c>
      <c r="N467" s="32"/>
      <c r="O467" s="33" t="s">
        <v>2799</v>
      </c>
      <c r="P467" s="33" t="s">
        <v>2800</v>
      </c>
      <c r="Q467" s="34" t="n">
        <v>30</v>
      </c>
      <c r="R467" s="32" t="s">
        <v>74</v>
      </c>
      <c r="S467" s="32" t="s">
        <v>1194</v>
      </c>
      <c r="T467" s="32" t="s">
        <v>208</v>
      </c>
      <c r="U467" s="32" t="s">
        <v>49</v>
      </c>
      <c r="V467" s="32" t="s">
        <v>51</v>
      </c>
    </row>
    <row r="468" customFormat="false" ht="11.25" hidden="false" customHeight="false" outlineLevel="0" collapsed="false">
      <c r="A468" s="28" t="s">
        <v>2801</v>
      </c>
      <c r="B468" s="29" t="s">
        <v>2802</v>
      </c>
      <c r="C468" s="30" t="s">
        <v>2407</v>
      </c>
      <c r="D468" s="31" t="s">
        <v>145</v>
      </c>
      <c r="E468" s="32"/>
      <c r="F468" s="28" t="s">
        <v>184</v>
      </c>
      <c r="G468" s="32" t="e">
        <f aca="false">$E$468*$F$468-$C$7*$E$468*$F$468/100</f>
        <v>#VALUE!</v>
      </c>
      <c r="H468" s="32" t="s">
        <v>33</v>
      </c>
      <c r="I468" s="28" t="s">
        <v>398</v>
      </c>
      <c r="J468" s="32" t="s">
        <v>150</v>
      </c>
      <c r="K468" s="32" t="s">
        <v>43</v>
      </c>
      <c r="L468" s="31" t="s">
        <v>44</v>
      </c>
      <c r="M468" s="32" t="s">
        <v>2803</v>
      </c>
      <c r="N468" s="32"/>
      <c r="O468" s="33" t="s">
        <v>2804</v>
      </c>
      <c r="P468" s="33" t="s">
        <v>2805</v>
      </c>
      <c r="Q468" s="34" t="n">
        <v>541</v>
      </c>
      <c r="R468" s="32" t="s">
        <v>74</v>
      </c>
      <c r="S468" s="32" t="s">
        <v>49</v>
      </c>
      <c r="T468" s="32" t="s">
        <v>1660</v>
      </c>
      <c r="U468" s="32" t="s">
        <v>49</v>
      </c>
      <c r="V468" s="32" t="s">
        <v>51</v>
      </c>
    </row>
    <row r="469" customFormat="false" ht="11.25" hidden="false" customHeight="false" outlineLevel="0" collapsed="false">
      <c r="A469" s="28" t="s">
        <v>2806</v>
      </c>
      <c r="B469" s="29" t="s">
        <v>2807</v>
      </c>
      <c r="C469" s="30" t="s">
        <v>1903</v>
      </c>
      <c r="D469" s="31" t="s">
        <v>182</v>
      </c>
      <c r="E469" s="32"/>
      <c r="F469" s="28" t="s">
        <v>1393</v>
      </c>
      <c r="G469" s="32" t="e">
        <f aca="false">$E$469*$F$469-$C$7*$E$469*$F$469/100</f>
        <v>#VALUE!</v>
      </c>
      <c r="H469" s="32" t="s">
        <v>40</v>
      </c>
      <c r="I469" s="28" t="s">
        <v>1256</v>
      </c>
      <c r="J469" s="32" t="s">
        <v>1343</v>
      </c>
      <c r="K469" s="32" t="s">
        <v>43</v>
      </c>
      <c r="L469" s="31" t="s">
        <v>475</v>
      </c>
      <c r="M469" s="32" t="s">
        <v>2808</v>
      </c>
      <c r="N469" s="32"/>
      <c r="O469" s="33" t="s">
        <v>2809</v>
      </c>
      <c r="P469" s="33" t="s">
        <v>2810</v>
      </c>
      <c r="Q469" s="34" t="n">
        <v>49</v>
      </c>
      <c r="R469" s="32" t="s">
        <v>48</v>
      </c>
      <c r="S469" s="32" t="s">
        <v>49</v>
      </c>
      <c r="T469" s="32" t="s">
        <v>1907</v>
      </c>
      <c r="U469" s="32" t="s">
        <v>49</v>
      </c>
      <c r="V469" s="32" t="s">
        <v>51</v>
      </c>
    </row>
    <row r="470" customFormat="false" ht="11.25" hidden="false" customHeight="false" outlineLevel="0" collapsed="false">
      <c r="A470" s="28" t="s">
        <v>2811</v>
      </c>
      <c r="B470" s="29" t="s">
        <v>2812</v>
      </c>
      <c r="C470" s="30" t="s">
        <v>1767</v>
      </c>
      <c r="D470" s="31" t="s">
        <v>220</v>
      </c>
      <c r="E470" s="32"/>
      <c r="F470" s="28" t="s">
        <v>78</v>
      </c>
      <c r="G470" s="32" t="e">
        <f aca="false">$E$470*$F$470-$C$7*$E$470*$F$470/100</f>
        <v>#VALUE!</v>
      </c>
      <c r="H470" s="32" t="s">
        <v>33</v>
      </c>
      <c r="I470" s="28" t="s">
        <v>374</v>
      </c>
      <c r="J470" s="32" t="s">
        <v>98</v>
      </c>
      <c r="K470" s="32" t="s">
        <v>43</v>
      </c>
      <c r="L470" s="31" t="s">
        <v>2813</v>
      </c>
      <c r="M470" s="32" t="s">
        <v>2814</v>
      </c>
      <c r="N470" s="32"/>
      <c r="O470" s="35" t="s">
        <v>2815</v>
      </c>
      <c r="P470" s="33" t="s">
        <v>2816</v>
      </c>
      <c r="Q470" s="34" t="n">
        <v>45</v>
      </c>
      <c r="R470" s="32" t="s">
        <v>74</v>
      </c>
      <c r="S470" s="32" t="s">
        <v>49</v>
      </c>
      <c r="T470" s="32" t="s">
        <v>817</v>
      </c>
      <c r="U470" s="32" t="s">
        <v>49</v>
      </c>
      <c r="V470" s="32" t="s">
        <v>51</v>
      </c>
    </row>
    <row r="471" customFormat="false" ht="11.25" hidden="false" customHeight="false" outlineLevel="0" collapsed="false">
      <c r="A471" s="28" t="s">
        <v>2817</v>
      </c>
      <c r="B471" s="29" t="s">
        <v>2818</v>
      </c>
      <c r="C471" s="30" t="s">
        <v>2819</v>
      </c>
      <c r="D471" s="31" t="s">
        <v>84</v>
      </c>
      <c r="E471" s="32"/>
      <c r="F471" s="28" t="s">
        <v>295</v>
      </c>
      <c r="G471" s="32" t="e">
        <f aca="false">$E$471*$F$471-$C$7*$E$471*$F$471/100</f>
        <v>#VALUE!</v>
      </c>
      <c r="H471" s="32" t="s">
        <v>33</v>
      </c>
      <c r="I471" s="28" t="s">
        <v>2820</v>
      </c>
      <c r="J471" s="32" t="s">
        <v>70</v>
      </c>
      <c r="K471" s="32" t="s">
        <v>43</v>
      </c>
      <c r="L471" s="31" t="s">
        <v>1296</v>
      </c>
      <c r="M471" s="32" t="s">
        <v>2821</v>
      </c>
      <c r="N471" s="32"/>
      <c r="O471" s="33" t="s">
        <v>2822</v>
      </c>
      <c r="P471" s="33" t="s">
        <v>2823</v>
      </c>
      <c r="Q471" s="34" t="n">
        <v>7</v>
      </c>
      <c r="R471" s="32" t="s">
        <v>74</v>
      </c>
      <c r="S471" s="32" t="s">
        <v>49</v>
      </c>
      <c r="T471" s="32" t="s">
        <v>1274</v>
      </c>
      <c r="U471" s="32" t="s">
        <v>49</v>
      </c>
      <c r="V471" s="32" t="s">
        <v>51</v>
      </c>
    </row>
    <row r="472" customFormat="false" ht="11.25" hidden="false" customHeight="false" outlineLevel="0" collapsed="false">
      <c r="A472" s="28" t="s">
        <v>69</v>
      </c>
      <c r="B472" s="29" t="s">
        <v>2824</v>
      </c>
      <c r="C472" s="30" t="s">
        <v>2825</v>
      </c>
      <c r="D472" s="31" t="s">
        <v>199</v>
      </c>
      <c r="E472" s="32"/>
      <c r="F472" s="28" t="s">
        <v>788</v>
      </c>
      <c r="G472" s="32" t="e">
        <f aca="false">$E$472*$F$472-$C$7*$E$472*$F$472/100</f>
        <v>#VALUE!</v>
      </c>
      <c r="H472" s="32" t="s">
        <v>33</v>
      </c>
      <c r="I472" s="28" t="s">
        <v>980</v>
      </c>
      <c r="J472" s="32" t="s">
        <v>150</v>
      </c>
      <c r="K472" s="32" t="s">
        <v>43</v>
      </c>
      <c r="L472" s="31" t="s">
        <v>59</v>
      </c>
      <c r="M472" s="32" t="s">
        <v>2826</v>
      </c>
      <c r="N472" s="32"/>
      <c r="O472" s="33" t="s">
        <v>2827</v>
      </c>
      <c r="P472" s="33" t="s">
        <v>2828</v>
      </c>
      <c r="Q472" s="34" t="n">
        <v>150</v>
      </c>
      <c r="R472" s="32" t="s">
        <v>74</v>
      </c>
      <c r="S472" s="32" t="s">
        <v>49</v>
      </c>
      <c r="T472" s="32" t="s">
        <v>190</v>
      </c>
      <c r="U472" s="32" t="s">
        <v>75</v>
      </c>
      <c r="V472" s="32" t="s">
        <v>51</v>
      </c>
    </row>
    <row r="473" customFormat="false" ht="11.25" hidden="false" customHeight="false" outlineLevel="0" collapsed="false">
      <c r="A473" s="28" t="s">
        <v>2829</v>
      </c>
      <c r="B473" s="29" t="s">
        <v>2830</v>
      </c>
      <c r="C473" s="30" t="s">
        <v>2119</v>
      </c>
      <c r="D473" s="31" t="s">
        <v>347</v>
      </c>
      <c r="E473" s="32"/>
      <c r="F473" s="28" t="s">
        <v>39</v>
      </c>
      <c r="G473" s="32" t="e">
        <f aca="false">$E$473*$F$473-$C$7*$E$473*$F$473/100</f>
        <v>#VALUE!</v>
      </c>
      <c r="H473" s="32" t="s">
        <v>33</v>
      </c>
      <c r="I473" s="28" t="s">
        <v>1117</v>
      </c>
      <c r="J473" s="32" t="s">
        <v>88</v>
      </c>
      <c r="K473" s="32" t="s">
        <v>43</v>
      </c>
      <c r="L473" s="31" t="s">
        <v>1723</v>
      </c>
      <c r="M473" s="32" t="s">
        <v>2831</v>
      </c>
      <c r="N473" s="32"/>
      <c r="O473" s="33" t="s">
        <v>2832</v>
      </c>
      <c r="P473" s="33" t="s">
        <v>2833</v>
      </c>
      <c r="Q473" s="34" t="n">
        <v>91</v>
      </c>
      <c r="R473" s="32" t="s">
        <v>74</v>
      </c>
      <c r="S473" s="32" t="s">
        <v>2834</v>
      </c>
      <c r="T473" s="32" t="s">
        <v>2062</v>
      </c>
      <c r="U473" s="32" t="s">
        <v>83</v>
      </c>
      <c r="V473" s="32" t="s">
        <v>51</v>
      </c>
    </row>
    <row r="474" customFormat="false" ht="11.25" hidden="false" customHeight="false" outlineLevel="0" collapsed="false">
      <c r="A474" s="28" t="s">
        <v>2835</v>
      </c>
      <c r="B474" s="29" t="s">
        <v>2836</v>
      </c>
      <c r="C474" s="30" t="s">
        <v>2732</v>
      </c>
      <c r="D474" s="31" t="s">
        <v>252</v>
      </c>
      <c r="E474" s="32"/>
      <c r="F474" s="28" t="s">
        <v>695</v>
      </c>
      <c r="G474" s="32" t="e">
        <f aca="false">$E$474*$F$474-$C$7*$E$474*$F$474/100</f>
        <v>#VALUE!</v>
      </c>
      <c r="H474" s="32" t="s">
        <v>33</v>
      </c>
      <c r="I474" s="28" t="s">
        <v>1117</v>
      </c>
      <c r="J474" s="32" t="s">
        <v>88</v>
      </c>
      <c r="K474" s="32" t="s">
        <v>43</v>
      </c>
      <c r="L474" s="31" t="s">
        <v>59</v>
      </c>
      <c r="M474" s="32" t="s">
        <v>2837</v>
      </c>
      <c r="N474" s="32"/>
      <c r="O474" s="33" t="s">
        <v>2838</v>
      </c>
      <c r="P474" s="33" t="s">
        <v>2839</v>
      </c>
      <c r="Q474" s="34" t="n">
        <v>336</v>
      </c>
      <c r="R474" s="32" t="s">
        <v>74</v>
      </c>
      <c r="S474" s="32" t="s">
        <v>49</v>
      </c>
      <c r="T474" s="32" t="s">
        <v>75</v>
      </c>
      <c r="U474" s="32" t="s">
        <v>49</v>
      </c>
      <c r="V474" s="32" t="s">
        <v>51</v>
      </c>
    </row>
    <row r="475" customFormat="false" ht="11.25" hidden="false" customHeight="false" outlineLevel="0" collapsed="false">
      <c r="A475" s="28" t="s">
        <v>2840</v>
      </c>
      <c r="B475" s="29" t="s">
        <v>2841</v>
      </c>
      <c r="C475" s="30" t="s">
        <v>2842</v>
      </c>
      <c r="D475" s="31" t="s">
        <v>145</v>
      </c>
      <c r="E475" s="32"/>
      <c r="F475" s="28" t="s">
        <v>68</v>
      </c>
      <c r="G475" s="32" t="e">
        <f aca="false">$E$475*$F$475-$C$7*$E$475*$F$475/100</f>
        <v>#VALUE!</v>
      </c>
      <c r="H475" s="32" t="s">
        <v>33</v>
      </c>
      <c r="I475" s="28" t="s">
        <v>2107</v>
      </c>
      <c r="J475" s="32" t="s">
        <v>625</v>
      </c>
      <c r="K475" s="32" t="s">
        <v>43</v>
      </c>
      <c r="L475" s="31" t="s">
        <v>59</v>
      </c>
      <c r="M475" s="32" t="s">
        <v>2843</v>
      </c>
      <c r="N475" s="32"/>
      <c r="O475" s="33" t="s">
        <v>2844</v>
      </c>
      <c r="P475" s="33" t="s">
        <v>2845</v>
      </c>
      <c r="Q475" s="34" t="n">
        <v>112</v>
      </c>
      <c r="R475" s="32" t="s">
        <v>74</v>
      </c>
      <c r="S475" s="32" t="s">
        <v>49</v>
      </c>
      <c r="T475" s="32" t="s">
        <v>2846</v>
      </c>
      <c r="U475" s="32" t="s">
        <v>49</v>
      </c>
      <c r="V475" s="32" t="s">
        <v>51</v>
      </c>
    </row>
    <row r="476" customFormat="false" ht="11.25" hidden="false" customHeight="false" outlineLevel="0" collapsed="false">
      <c r="A476" s="28" t="s">
        <v>317</v>
      </c>
      <c r="B476" s="29" t="s">
        <v>2847</v>
      </c>
      <c r="C476" s="30" t="s">
        <v>372</v>
      </c>
      <c r="D476" s="31" t="s">
        <v>220</v>
      </c>
      <c r="E476" s="32"/>
      <c r="F476" s="28" t="s">
        <v>616</v>
      </c>
      <c r="G476" s="32" t="e">
        <f aca="false">$E$476*$F$476-$C$7*$E$476*$F$476/100</f>
        <v>#VALUE!</v>
      </c>
      <c r="H476" s="32" t="s">
        <v>33</v>
      </c>
      <c r="I476" s="28" t="s">
        <v>789</v>
      </c>
      <c r="J476" s="32" t="s">
        <v>88</v>
      </c>
      <c r="K476" s="32" t="s">
        <v>43</v>
      </c>
      <c r="L476" s="31" t="s">
        <v>204</v>
      </c>
      <c r="M476" s="32" t="s">
        <v>2848</v>
      </c>
      <c r="N476" s="32"/>
      <c r="O476" s="33" t="s">
        <v>2849</v>
      </c>
      <c r="P476" s="33" t="s">
        <v>2850</v>
      </c>
      <c r="Q476" s="34" t="n">
        <v>110</v>
      </c>
      <c r="R476" s="32" t="s">
        <v>74</v>
      </c>
      <c r="S476" s="32" t="s">
        <v>1678</v>
      </c>
      <c r="T476" s="32" t="s">
        <v>237</v>
      </c>
      <c r="U476" s="32" t="s">
        <v>191</v>
      </c>
      <c r="V476" s="32" t="s">
        <v>51</v>
      </c>
    </row>
    <row r="477" customFormat="false" ht="11.25" hidden="false" customHeight="false" outlineLevel="0" collapsed="false">
      <c r="A477" s="37" t="s">
        <v>2851</v>
      </c>
      <c r="B477" s="38" t="s">
        <v>2852</v>
      </c>
      <c r="C477" s="39" t="s">
        <v>2853</v>
      </c>
      <c r="D477" s="40" t="s">
        <v>93</v>
      </c>
      <c r="E477" s="41"/>
      <c r="F477" s="37" t="s">
        <v>2331</v>
      </c>
      <c r="G477" s="41" t="e">
        <f aca="false">$E$477*$F$477-$C$7*$E$477*$F$477/100</f>
        <v>#VALUE!</v>
      </c>
      <c r="H477" s="41" t="s">
        <v>33</v>
      </c>
      <c r="I477" s="37" t="s">
        <v>2854</v>
      </c>
      <c r="J477" s="41" t="s">
        <v>88</v>
      </c>
      <c r="K477" s="41" t="s">
        <v>177</v>
      </c>
      <c r="L477" s="40" t="s">
        <v>475</v>
      </c>
      <c r="M477" s="41" t="s">
        <v>2855</v>
      </c>
      <c r="N477" s="42" t="s">
        <v>2856</v>
      </c>
      <c r="O477" s="43" t="s">
        <v>2857</v>
      </c>
      <c r="P477" s="43" t="s">
        <v>2858</v>
      </c>
      <c r="Q477" s="44" t="n">
        <v>671</v>
      </c>
      <c r="R477" s="41" t="s">
        <v>48</v>
      </c>
      <c r="S477" s="41" t="s">
        <v>49</v>
      </c>
      <c r="T477" s="41" t="s">
        <v>75</v>
      </c>
      <c r="U477" s="41" t="s">
        <v>49</v>
      </c>
      <c r="V477" s="41" t="s">
        <v>51</v>
      </c>
    </row>
    <row r="478" customFormat="false" ht="11.25" hidden="false" customHeight="false" outlineLevel="0" collapsed="false">
      <c r="A478" s="28" t="s">
        <v>2859</v>
      </c>
      <c r="B478" s="29" t="s">
        <v>2860</v>
      </c>
      <c r="C478" s="30" t="s">
        <v>2861</v>
      </c>
      <c r="D478" s="31" t="s">
        <v>252</v>
      </c>
      <c r="E478" s="32"/>
      <c r="F478" s="28" t="s">
        <v>746</v>
      </c>
      <c r="G478" s="32" t="e">
        <f aca="false">$E$478*$F$478-$C$7*$E$478*$F$478/100</f>
        <v>#VALUE!</v>
      </c>
      <c r="H478" s="32" t="s">
        <v>33</v>
      </c>
      <c r="I478" s="28" t="s">
        <v>737</v>
      </c>
      <c r="J478" s="32" t="s">
        <v>88</v>
      </c>
      <c r="K478" s="32" t="s">
        <v>43</v>
      </c>
      <c r="L478" s="31" t="s">
        <v>1960</v>
      </c>
      <c r="M478" s="32" t="s">
        <v>2862</v>
      </c>
      <c r="N478" s="32"/>
      <c r="O478" s="33" t="s">
        <v>2863</v>
      </c>
      <c r="P478" s="33" t="s">
        <v>2864</v>
      </c>
      <c r="Q478" s="34" t="n">
        <v>144</v>
      </c>
      <c r="R478" s="32" t="s">
        <v>74</v>
      </c>
      <c r="S478" s="32" t="s">
        <v>49</v>
      </c>
      <c r="T478" s="32" t="s">
        <v>75</v>
      </c>
      <c r="U478" s="32" t="s">
        <v>75</v>
      </c>
      <c r="V478" s="32" t="s">
        <v>51</v>
      </c>
    </row>
    <row r="479" customFormat="false" ht="11.25" hidden="false" customHeight="false" outlineLevel="0" collapsed="false">
      <c r="A479" s="28" t="s">
        <v>2865</v>
      </c>
      <c r="B479" s="29" t="s">
        <v>2866</v>
      </c>
      <c r="C479" s="30" t="s">
        <v>2867</v>
      </c>
      <c r="D479" s="31" t="s">
        <v>285</v>
      </c>
      <c r="E479" s="32"/>
      <c r="F479" s="28" t="s">
        <v>969</v>
      </c>
      <c r="G479" s="32" t="e">
        <f aca="false">$E$479*$F$479-$C$7*$E$479*$F$479/100</f>
        <v>#VALUE!</v>
      </c>
      <c r="H479" s="32" t="s">
        <v>33</v>
      </c>
      <c r="I479" s="28" t="s">
        <v>285</v>
      </c>
      <c r="J479" s="32" t="s">
        <v>88</v>
      </c>
      <c r="K479" s="32" t="s">
        <v>43</v>
      </c>
      <c r="L479" s="31" t="s">
        <v>273</v>
      </c>
      <c r="M479" s="32" t="s">
        <v>2868</v>
      </c>
      <c r="N479" s="32"/>
      <c r="O479" s="35" t="s">
        <v>2869</v>
      </c>
      <c r="P479" s="33" t="s">
        <v>2870</v>
      </c>
      <c r="Q479" s="34" t="n">
        <v>115</v>
      </c>
      <c r="R479" s="32" t="s">
        <v>74</v>
      </c>
      <c r="S479" s="32" t="s">
        <v>49</v>
      </c>
      <c r="T479" s="32" t="s">
        <v>793</v>
      </c>
      <c r="U479" s="32" t="s">
        <v>49</v>
      </c>
      <c r="V479" s="32" t="s">
        <v>51</v>
      </c>
    </row>
    <row r="480" customFormat="false" ht="11.25" hidden="false" customHeight="false" outlineLevel="0" collapsed="false">
      <c r="A480" s="28" t="s">
        <v>2871</v>
      </c>
      <c r="B480" s="29" t="s">
        <v>2872</v>
      </c>
      <c r="C480" s="30" t="s">
        <v>2678</v>
      </c>
      <c r="D480" s="31" t="s">
        <v>145</v>
      </c>
      <c r="E480" s="32"/>
      <c r="F480" s="28" t="s">
        <v>1499</v>
      </c>
      <c r="G480" s="32" t="e">
        <f aca="false">$E$480*$F$480-$C$7*$E$480*$F$480/100</f>
        <v>#VALUE!</v>
      </c>
      <c r="H480" s="32" t="s">
        <v>33</v>
      </c>
      <c r="I480" s="28" t="s">
        <v>2801</v>
      </c>
      <c r="J480" s="32" t="s">
        <v>58</v>
      </c>
      <c r="K480" s="32" t="s">
        <v>43</v>
      </c>
      <c r="L480" s="31" t="s">
        <v>204</v>
      </c>
      <c r="M480" s="32" t="s">
        <v>2873</v>
      </c>
      <c r="N480" s="32"/>
      <c r="O480" s="33" t="s">
        <v>2874</v>
      </c>
      <c r="P480" s="33" t="s">
        <v>2875</v>
      </c>
      <c r="Q480" s="34" t="n">
        <v>82</v>
      </c>
      <c r="R480" s="32" t="s">
        <v>74</v>
      </c>
      <c r="S480" s="32" t="s">
        <v>808</v>
      </c>
      <c r="T480" s="32" t="s">
        <v>709</v>
      </c>
      <c r="U480" s="32" t="s">
        <v>808</v>
      </c>
      <c r="V480" s="32" t="s">
        <v>51</v>
      </c>
    </row>
    <row r="481" customFormat="false" ht="11.25" hidden="false" customHeight="false" outlineLevel="0" collapsed="false">
      <c r="A481" s="28" t="s">
        <v>2876</v>
      </c>
      <c r="B481" s="29" t="s">
        <v>2877</v>
      </c>
      <c r="C481" s="30" t="s">
        <v>2678</v>
      </c>
      <c r="D481" s="31" t="s">
        <v>131</v>
      </c>
      <c r="E481" s="32"/>
      <c r="F481" s="28" t="s">
        <v>295</v>
      </c>
      <c r="G481" s="32" t="e">
        <f aca="false">$E$481*$F$481-$C$7*$E$481*$F$481/100</f>
        <v>#VALUE!</v>
      </c>
      <c r="H481" s="32" t="s">
        <v>33</v>
      </c>
      <c r="I481" s="28" t="s">
        <v>2801</v>
      </c>
      <c r="J481" s="32" t="s">
        <v>764</v>
      </c>
      <c r="K481" s="32" t="s">
        <v>177</v>
      </c>
      <c r="L481" s="31" t="s">
        <v>204</v>
      </c>
      <c r="M481" s="32" t="s">
        <v>2878</v>
      </c>
      <c r="N481" s="32"/>
      <c r="O481" s="33" t="s">
        <v>2874</v>
      </c>
      <c r="P481" s="33" t="s">
        <v>2879</v>
      </c>
      <c r="Q481" s="34" t="n">
        <v>8</v>
      </c>
      <c r="R481" s="32" t="s">
        <v>74</v>
      </c>
      <c r="S481" s="32" t="s">
        <v>808</v>
      </c>
      <c r="T481" s="32" t="s">
        <v>709</v>
      </c>
      <c r="U481" s="32" t="s">
        <v>808</v>
      </c>
      <c r="V481" s="32" t="s">
        <v>51</v>
      </c>
    </row>
    <row r="482" customFormat="false" ht="11.25" hidden="false" customHeight="false" outlineLevel="0" collapsed="false">
      <c r="A482" s="28" t="s">
        <v>2880</v>
      </c>
      <c r="B482" s="29" t="s">
        <v>2881</v>
      </c>
      <c r="C482" s="30" t="s">
        <v>2678</v>
      </c>
      <c r="D482" s="31" t="s">
        <v>131</v>
      </c>
      <c r="E482" s="32"/>
      <c r="F482" s="28" t="s">
        <v>2882</v>
      </c>
      <c r="G482" s="32" t="e">
        <f aca="false">$E$482*$F$482-$C$7*$E$482*$F$482/100</f>
        <v>#VALUE!</v>
      </c>
      <c r="H482" s="32" t="s">
        <v>33</v>
      </c>
      <c r="I482" s="28" t="s">
        <v>1513</v>
      </c>
      <c r="J482" s="32" t="s">
        <v>88</v>
      </c>
      <c r="K482" s="32" t="s">
        <v>43</v>
      </c>
      <c r="L482" s="31" t="s">
        <v>59</v>
      </c>
      <c r="M482" s="32" t="s">
        <v>2883</v>
      </c>
      <c r="N482" s="32"/>
      <c r="O482" s="33" t="s">
        <v>2884</v>
      </c>
      <c r="P482" s="33" t="s">
        <v>2885</v>
      </c>
      <c r="Q482" s="34" t="n">
        <v>30</v>
      </c>
      <c r="R482" s="32" t="s">
        <v>74</v>
      </c>
      <c r="S482" s="32" t="s">
        <v>49</v>
      </c>
      <c r="T482" s="32" t="s">
        <v>709</v>
      </c>
      <c r="U482" s="32" t="s">
        <v>49</v>
      </c>
      <c r="V482" s="32" t="s">
        <v>51</v>
      </c>
    </row>
    <row r="483" customFormat="false" ht="11.25" hidden="false" customHeight="false" outlineLevel="0" collapsed="false">
      <c r="A483" s="28" t="s">
        <v>2886</v>
      </c>
      <c r="B483" s="29" t="s">
        <v>2887</v>
      </c>
      <c r="C483" s="30" t="s">
        <v>2678</v>
      </c>
      <c r="D483" s="31" t="s">
        <v>299</v>
      </c>
      <c r="E483" s="32"/>
      <c r="F483" s="28" t="s">
        <v>746</v>
      </c>
      <c r="G483" s="32" t="e">
        <f aca="false">$E$483*$F$483-$C$7*$E$483*$F$483/100</f>
        <v>#VALUE!</v>
      </c>
      <c r="H483" s="32" t="s">
        <v>33</v>
      </c>
      <c r="I483" s="28" t="s">
        <v>737</v>
      </c>
      <c r="J483" s="32" t="s">
        <v>150</v>
      </c>
      <c r="K483" s="32" t="s">
        <v>2561</v>
      </c>
      <c r="L483" s="31" t="s">
        <v>44</v>
      </c>
      <c r="M483" s="32" t="s">
        <v>2888</v>
      </c>
      <c r="N483" s="32"/>
      <c r="O483" s="33" t="s">
        <v>2889</v>
      </c>
      <c r="P483" s="33" t="s">
        <v>2890</v>
      </c>
      <c r="Q483" s="34" t="n">
        <v>83</v>
      </c>
      <c r="R483" s="32" t="s">
        <v>74</v>
      </c>
      <c r="S483" s="32" t="s">
        <v>1194</v>
      </c>
      <c r="T483" s="32" t="s">
        <v>708</v>
      </c>
      <c r="U483" s="32" t="s">
        <v>49</v>
      </c>
      <c r="V483" s="32" t="s">
        <v>51</v>
      </c>
    </row>
    <row r="484" customFormat="false" ht="11.25" hidden="false" customHeight="false" outlineLevel="0" collapsed="false">
      <c r="A484" s="28" t="s">
        <v>2891</v>
      </c>
      <c r="B484" s="29" t="s">
        <v>2892</v>
      </c>
      <c r="C484" s="30" t="s">
        <v>49</v>
      </c>
      <c r="D484" s="31" t="s">
        <v>299</v>
      </c>
      <c r="E484" s="32"/>
      <c r="F484" s="28" t="s">
        <v>837</v>
      </c>
      <c r="G484" s="32" t="e">
        <f aca="false">$E$484*$F$484-$C$7*$E$484*$F$484/100</f>
        <v>#VALUE!</v>
      </c>
      <c r="H484" s="32" t="s">
        <v>33</v>
      </c>
      <c r="I484" s="28" t="s">
        <v>967</v>
      </c>
      <c r="J484" s="32" t="s">
        <v>150</v>
      </c>
      <c r="K484" s="32" t="s">
        <v>43</v>
      </c>
      <c r="L484" s="31" t="s">
        <v>44</v>
      </c>
      <c r="M484" s="32" t="s">
        <v>2893</v>
      </c>
      <c r="N484" s="32"/>
      <c r="O484" s="33" t="s">
        <v>2894</v>
      </c>
      <c r="P484" s="33" t="s">
        <v>2895</v>
      </c>
      <c r="Q484" s="34" t="n">
        <v>169</v>
      </c>
      <c r="R484" s="32" t="s">
        <v>74</v>
      </c>
      <c r="S484" s="32" t="s">
        <v>49</v>
      </c>
      <c r="T484" s="32" t="s">
        <v>75</v>
      </c>
      <c r="U484" s="32" t="s">
        <v>92</v>
      </c>
      <c r="V484" s="32" t="s">
        <v>51</v>
      </c>
    </row>
    <row r="485" customFormat="false" ht="11.25" hidden="false" customHeight="false" outlineLevel="0" collapsed="false">
      <c r="A485" s="28" t="s">
        <v>2896</v>
      </c>
      <c r="B485" s="29" t="s">
        <v>2897</v>
      </c>
      <c r="C485" s="30" t="s">
        <v>2898</v>
      </c>
      <c r="D485" s="31" t="s">
        <v>459</v>
      </c>
      <c r="E485" s="32"/>
      <c r="F485" s="28" t="s">
        <v>1183</v>
      </c>
      <c r="G485" s="32" t="e">
        <f aca="false">$E$485*$F$485-$C$7*$E$485*$F$485/100</f>
        <v>#VALUE!</v>
      </c>
      <c r="H485" s="32" t="s">
        <v>33</v>
      </c>
      <c r="I485" s="28" t="s">
        <v>610</v>
      </c>
      <c r="J485" s="32" t="s">
        <v>98</v>
      </c>
      <c r="K485" s="32" t="s">
        <v>43</v>
      </c>
      <c r="L485" s="31" t="s">
        <v>44</v>
      </c>
      <c r="M485" s="32" t="s">
        <v>2899</v>
      </c>
      <c r="N485" s="32"/>
      <c r="O485" s="33" t="s">
        <v>2900</v>
      </c>
      <c r="P485" s="33" t="s">
        <v>2901</v>
      </c>
      <c r="Q485" s="34" t="n">
        <v>851</v>
      </c>
      <c r="R485" s="32" t="s">
        <v>74</v>
      </c>
      <c r="S485" s="32" t="s">
        <v>49</v>
      </c>
      <c r="T485" s="32" t="s">
        <v>123</v>
      </c>
      <c r="U485" s="32" t="s">
        <v>49</v>
      </c>
      <c r="V485" s="32" t="s">
        <v>51</v>
      </c>
    </row>
    <row r="486" customFormat="false" ht="11.25" hidden="false" customHeight="false" outlineLevel="0" collapsed="false">
      <c r="A486" s="28" t="s">
        <v>2902</v>
      </c>
      <c r="B486" s="29" t="s">
        <v>2903</v>
      </c>
      <c r="C486" s="30" t="s">
        <v>2521</v>
      </c>
      <c r="D486" s="31" t="s">
        <v>252</v>
      </c>
      <c r="E486" s="32"/>
      <c r="F486" s="28" t="s">
        <v>419</v>
      </c>
      <c r="G486" s="32" t="e">
        <f aca="false">$E$486*$F$486-$C$7*$E$486*$F$486/100</f>
        <v>#VALUE!</v>
      </c>
      <c r="H486" s="32" t="s">
        <v>33</v>
      </c>
      <c r="I486" s="28" t="s">
        <v>789</v>
      </c>
      <c r="J486" s="32" t="s">
        <v>150</v>
      </c>
      <c r="K486" s="32" t="s">
        <v>43</v>
      </c>
      <c r="L486" s="31" t="s">
        <v>44</v>
      </c>
      <c r="M486" s="32" t="s">
        <v>2904</v>
      </c>
      <c r="N486" s="32"/>
      <c r="O486" s="33" t="s">
        <v>2905</v>
      </c>
      <c r="P486" s="33" t="s">
        <v>2906</v>
      </c>
      <c r="Q486" s="34" t="n">
        <v>21</v>
      </c>
      <c r="R486" s="32" t="s">
        <v>48</v>
      </c>
      <c r="S486" s="32" t="s">
        <v>49</v>
      </c>
      <c r="T486" s="32" t="s">
        <v>741</v>
      </c>
      <c r="U486" s="32" t="s">
        <v>49</v>
      </c>
      <c r="V486" s="32" t="s">
        <v>51</v>
      </c>
    </row>
    <row r="487" customFormat="false" ht="11.25" hidden="false" customHeight="false" outlineLevel="0" collapsed="false">
      <c r="A487" s="28" t="s">
        <v>2907</v>
      </c>
      <c r="B487" s="29" t="s">
        <v>2908</v>
      </c>
      <c r="C487" s="30" t="s">
        <v>817</v>
      </c>
      <c r="D487" s="31" t="s">
        <v>38</v>
      </c>
      <c r="E487" s="32"/>
      <c r="F487" s="28" t="s">
        <v>2909</v>
      </c>
      <c r="G487" s="32" t="e">
        <f aca="false">$E$487*$F$487-$C$7*$E$487*$F$487/100</f>
        <v>#VALUE!</v>
      </c>
      <c r="H487" s="32" t="s">
        <v>33</v>
      </c>
      <c r="I487" s="28" t="s">
        <v>1117</v>
      </c>
      <c r="J487" s="32" t="s">
        <v>2140</v>
      </c>
      <c r="K487" s="32" t="s">
        <v>43</v>
      </c>
      <c r="L487" s="31" t="s">
        <v>342</v>
      </c>
      <c r="M487" s="32" t="s">
        <v>2910</v>
      </c>
      <c r="N487" s="32"/>
      <c r="O487" s="33" t="s">
        <v>2911</v>
      </c>
      <c r="P487" s="33" t="s">
        <v>2912</v>
      </c>
      <c r="Q487" s="34" t="n">
        <v>84</v>
      </c>
      <c r="R487" s="32" t="s">
        <v>48</v>
      </c>
      <c r="S487" s="32" t="s">
        <v>2270</v>
      </c>
      <c r="T487" s="32" t="s">
        <v>63</v>
      </c>
      <c r="U487" s="32" t="s">
        <v>2029</v>
      </c>
      <c r="V487" s="32" t="s">
        <v>51</v>
      </c>
    </row>
    <row r="488" customFormat="false" ht="11.25" hidden="false" customHeight="false" outlineLevel="0" collapsed="false">
      <c r="A488" s="28" t="s">
        <v>2913</v>
      </c>
      <c r="B488" s="29" t="s">
        <v>2914</v>
      </c>
      <c r="C488" s="30" t="s">
        <v>817</v>
      </c>
      <c r="D488" s="31" t="s">
        <v>38</v>
      </c>
      <c r="E488" s="32"/>
      <c r="F488" s="28" t="s">
        <v>2909</v>
      </c>
      <c r="G488" s="32" t="e">
        <f aca="false">$E$488*$F$488-$C$7*$E$488*$F$488/100</f>
        <v>#VALUE!</v>
      </c>
      <c r="H488" s="32" t="s">
        <v>33</v>
      </c>
      <c r="I488" s="28" t="s">
        <v>41</v>
      </c>
      <c r="J488" s="32" t="s">
        <v>2140</v>
      </c>
      <c r="K488" s="32" t="s">
        <v>43</v>
      </c>
      <c r="L488" s="31" t="s">
        <v>342</v>
      </c>
      <c r="M488" s="32" t="s">
        <v>2915</v>
      </c>
      <c r="N488" s="32"/>
      <c r="O488" s="33" t="s">
        <v>2916</v>
      </c>
      <c r="P488" s="33" t="s">
        <v>2917</v>
      </c>
      <c r="Q488" s="34" t="n">
        <v>143</v>
      </c>
      <c r="R488" s="32" t="s">
        <v>48</v>
      </c>
      <c r="S488" s="32" t="s">
        <v>2270</v>
      </c>
      <c r="T488" s="32" t="s">
        <v>63</v>
      </c>
      <c r="U488" s="32" t="s">
        <v>2029</v>
      </c>
      <c r="V488" s="32" t="s">
        <v>51</v>
      </c>
    </row>
    <row r="489" customFormat="false" ht="11.25" hidden="false" customHeight="false" outlineLevel="0" collapsed="false">
      <c r="A489" s="28" t="s">
        <v>2918</v>
      </c>
      <c r="B489" s="29" t="s">
        <v>2919</v>
      </c>
      <c r="C489" s="30" t="s">
        <v>1254</v>
      </c>
      <c r="D489" s="31" t="s">
        <v>220</v>
      </c>
      <c r="E489" s="32"/>
      <c r="F489" s="28" t="s">
        <v>695</v>
      </c>
      <c r="G489" s="32" t="e">
        <f aca="false">$E$489*$F$489-$C$7*$E$489*$F$489/100</f>
        <v>#VALUE!</v>
      </c>
      <c r="H489" s="32" t="s">
        <v>1255</v>
      </c>
      <c r="I489" s="28" t="s">
        <v>696</v>
      </c>
      <c r="J489" s="32" t="s">
        <v>1257</v>
      </c>
      <c r="K489" s="32" t="s">
        <v>177</v>
      </c>
      <c r="L489" s="31" t="s">
        <v>204</v>
      </c>
      <c r="M489" s="32" t="s">
        <v>2920</v>
      </c>
      <c r="N489" s="32"/>
      <c r="O489" s="33" t="s">
        <v>2921</v>
      </c>
      <c r="P489" s="33" t="s">
        <v>2922</v>
      </c>
      <c r="Q489" s="34" t="n">
        <v>113</v>
      </c>
      <c r="R489" s="32" t="s">
        <v>48</v>
      </c>
      <c r="S489" s="32" t="s">
        <v>75</v>
      </c>
      <c r="T489" s="32" t="s">
        <v>841</v>
      </c>
      <c r="U489" s="32" t="s">
        <v>208</v>
      </c>
      <c r="V489" s="32" t="s">
        <v>51</v>
      </c>
    </row>
    <row r="490" customFormat="false" ht="11.25" hidden="false" customHeight="false" outlineLevel="0" collapsed="false">
      <c r="A490" s="28" t="s">
        <v>2923</v>
      </c>
      <c r="B490" s="29" t="s">
        <v>2924</v>
      </c>
      <c r="C490" s="30" t="s">
        <v>2925</v>
      </c>
      <c r="D490" s="31" t="s">
        <v>145</v>
      </c>
      <c r="E490" s="32"/>
      <c r="F490" s="28" t="s">
        <v>1499</v>
      </c>
      <c r="G490" s="32" t="e">
        <f aca="false">$E$490*$F$490-$C$7*$E$490*$F$490/100</f>
        <v>#VALUE!</v>
      </c>
      <c r="H490" s="32" t="s">
        <v>40</v>
      </c>
      <c r="I490" s="28" t="s">
        <v>1619</v>
      </c>
      <c r="J490" s="32" t="s">
        <v>42</v>
      </c>
      <c r="K490" s="32" t="s">
        <v>43</v>
      </c>
      <c r="L490" s="31" t="s">
        <v>2430</v>
      </c>
      <c r="M490" s="32" t="s">
        <v>2926</v>
      </c>
      <c r="N490" s="32"/>
      <c r="O490" s="33" t="s">
        <v>2927</v>
      </c>
      <c r="P490" s="33" t="s">
        <v>2928</v>
      </c>
      <c r="Q490" s="34" t="n">
        <v>50</v>
      </c>
      <c r="R490" s="32" t="s">
        <v>48</v>
      </c>
      <c r="S490" s="32" t="s">
        <v>2416</v>
      </c>
      <c r="T490" s="32" t="s">
        <v>114</v>
      </c>
      <c r="U490" s="32" t="s">
        <v>2929</v>
      </c>
      <c r="V490" s="32" t="s">
        <v>51</v>
      </c>
    </row>
    <row r="491" customFormat="false" ht="11.25" hidden="false" customHeight="false" outlineLevel="0" collapsed="false">
      <c r="A491" s="28" t="s">
        <v>2930</v>
      </c>
      <c r="B491" s="29" t="s">
        <v>2931</v>
      </c>
      <c r="C491" s="30" t="s">
        <v>2932</v>
      </c>
      <c r="D491" s="31" t="s">
        <v>115</v>
      </c>
      <c r="E491" s="32"/>
      <c r="F491" s="28" t="s">
        <v>2045</v>
      </c>
      <c r="G491" s="32" t="e">
        <f aca="false">$E$491*$F$491-$C$7*$E$491*$F$491/100</f>
        <v>#VALUE!</v>
      </c>
      <c r="H491" s="32" t="s">
        <v>49</v>
      </c>
      <c r="I491" s="28" t="s">
        <v>2933</v>
      </c>
      <c r="J491" s="32" t="s">
        <v>584</v>
      </c>
      <c r="K491" s="32" t="s">
        <v>43</v>
      </c>
      <c r="L491" s="31" t="s">
        <v>430</v>
      </c>
      <c r="M491" s="32" t="s">
        <v>2934</v>
      </c>
      <c r="N491" s="32"/>
      <c r="O491" s="33" t="s">
        <v>2935</v>
      </c>
      <c r="P491" s="33" t="s">
        <v>2936</v>
      </c>
      <c r="Q491" s="34" t="n">
        <v>63</v>
      </c>
      <c r="R491" s="32" t="s">
        <v>74</v>
      </c>
      <c r="S491" s="32" t="s">
        <v>49</v>
      </c>
      <c r="T491" s="32" t="s">
        <v>1813</v>
      </c>
      <c r="U491" s="32" t="s">
        <v>2937</v>
      </c>
      <c r="V491" s="32" t="s">
        <v>51</v>
      </c>
    </row>
    <row r="492" customFormat="false" ht="11.25" hidden="false" customHeight="false" outlineLevel="0" collapsed="false">
      <c r="A492" s="28" t="s">
        <v>2854</v>
      </c>
      <c r="B492" s="29" t="s">
        <v>2938</v>
      </c>
      <c r="C492" s="30" t="s">
        <v>2932</v>
      </c>
      <c r="D492" s="31" t="s">
        <v>115</v>
      </c>
      <c r="E492" s="32"/>
      <c r="F492" s="28" t="s">
        <v>1784</v>
      </c>
      <c r="G492" s="32" t="e">
        <f aca="false">$E$492*$F$492-$C$7*$E$492*$F$492/100</f>
        <v>#VALUE!</v>
      </c>
      <c r="H492" s="32" t="s">
        <v>49</v>
      </c>
      <c r="I492" s="28" t="s">
        <v>2939</v>
      </c>
      <c r="J492" s="32" t="s">
        <v>584</v>
      </c>
      <c r="K492" s="32" t="s">
        <v>43</v>
      </c>
      <c r="L492" s="31" t="s">
        <v>430</v>
      </c>
      <c r="M492" s="32" t="s">
        <v>2940</v>
      </c>
      <c r="N492" s="32"/>
      <c r="O492" s="33" t="s">
        <v>2941</v>
      </c>
      <c r="P492" s="33" t="s">
        <v>2942</v>
      </c>
      <c r="Q492" s="34" t="n">
        <v>63</v>
      </c>
      <c r="R492" s="32" t="s">
        <v>74</v>
      </c>
      <c r="S492" s="32" t="s">
        <v>49</v>
      </c>
      <c r="T492" s="32" t="s">
        <v>1813</v>
      </c>
      <c r="U492" s="32" t="s">
        <v>2937</v>
      </c>
      <c r="V492" s="32" t="s">
        <v>51</v>
      </c>
    </row>
    <row r="493" customFormat="false" ht="11.25" hidden="false" customHeight="false" outlineLevel="0" collapsed="false">
      <c r="A493" s="28" t="s">
        <v>2943</v>
      </c>
      <c r="B493" s="29" t="s">
        <v>2944</v>
      </c>
      <c r="C493" s="30" t="s">
        <v>2932</v>
      </c>
      <c r="D493" s="31" t="s">
        <v>115</v>
      </c>
      <c r="E493" s="32"/>
      <c r="F493" s="28" t="s">
        <v>1512</v>
      </c>
      <c r="G493" s="32" t="e">
        <f aca="false">$E$493*$F$493-$C$7*$E$493*$F$493/100</f>
        <v>#VALUE!</v>
      </c>
      <c r="H493" s="32" t="s">
        <v>49</v>
      </c>
      <c r="I493" s="28" t="s">
        <v>2945</v>
      </c>
      <c r="J493" s="32" t="s">
        <v>150</v>
      </c>
      <c r="K493" s="32" t="s">
        <v>43</v>
      </c>
      <c r="L493" s="31" t="s">
        <v>59</v>
      </c>
      <c r="M493" s="32" t="s">
        <v>2946</v>
      </c>
      <c r="N493" s="32"/>
      <c r="O493" s="33" t="s">
        <v>2947</v>
      </c>
      <c r="P493" s="33" t="s">
        <v>2948</v>
      </c>
      <c r="Q493" s="34" t="n">
        <v>59</v>
      </c>
      <c r="R493" s="32" t="s">
        <v>74</v>
      </c>
      <c r="S493" s="32" t="s">
        <v>49</v>
      </c>
      <c r="T493" s="32" t="s">
        <v>1813</v>
      </c>
      <c r="U493" s="32" t="s">
        <v>2937</v>
      </c>
      <c r="V493" s="32" t="s">
        <v>51</v>
      </c>
    </row>
    <row r="494" customFormat="false" ht="11.25" hidden="false" customHeight="false" outlineLevel="0" collapsed="false">
      <c r="A494" s="28" t="s">
        <v>2949</v>
      </c>
      <c r="B494" s="29" t="s">
        <v>2950</v>
      </c>
      <c r="C494" s="30" t="s">
        <v>2932</v>
      </c>
      <c r="D494" s="31" t="s">
        <v>131</v>
      </c>
      <c r="E494" s="32"/>
      <c r="F494" s="28" t="s">
        <v>109</v>
      </c>
      <c r="G494" s="32" t="e">
        <f aca="false">$E$494*$F$494-$C$7*$E$494*$F$494/100</f>
        <v>#VALUE!</v>
      </c>
      <c r="H494" s="32" t="s">
        <v>49</v>
      </c>
      <c r="I494" s="28" t="s">
        <v>2951</v>
      </c>
      <c r="J494" s="32" t="s">
        <v>150</v>
      </c>
      <c r="K494" s="32" t="s">
        <v>43</v>
      </c>
      <c r="L494" s="31" t="s">
        <v>59</v>
      </c>
      <c r="M494" s="32" t="s">
        <v>2952</v>
      </c>
      <c r="N494" s="32"/>
      <c r="O494" s="33" t="s">
        <v>2953</v>
      </c>
      <c r="P494" s="33" t="s">
        <v>2954</v>
      </c>
      <c r="Q494" s="34" t="n">
        <v>66</v>
      </c>
      <c r="R494" s="32" t="s">
        <v>74</v>
      </c>
      <c r="S494" s="32" t="s">
        <v>49</v>
      </c>
      <c r="T494" s="32" t="s">
        <v>1813</v>
      </c>
      <c r="U494" s="32" t="s">
        <v>2937</v>
      </c>
      <c r="V494" s="32" t="s">
        <v>51</v>
      </c>
    </row>
    <row r="495" customFormat="false" ht="11.25" hidden="false" customHeight="false" outlineLevel="0" collapsed="false">
      <c r="A495" s="28" t="s">
        <v>2955</v>
      </c>
      <c r="B495" s="36" t="s">
        <v>2956</v>
      </c>
      <c r="C495" s="30" t="s">
        <v>2957</v>
      </c>
      <c r="D495" s="31" t="s">
        <v>252</v>
      </c>
      <c r="E495" s="32"/>
      <c r="F495" s="28" t="s">
        <v>953</v>
      </c>
      <c r="G495" s="32" t="e">
        <f aca="false">$E$495*$F$495-$C$7*$E$495*$F$495/100</f>
        <v>#VALUE!</v>
      </c>
      <c r="H495" s="32" t="s">
        <v>33</v>
      </c>
      <c r="I495" s="28" t="s">
        <v>822</v>
      </c>
      <c r="J495" s="32" t="s">
        <v>70</v>
      </c>
      <c r="K495" s="32" t="s">
        <v>43</v>
      </c>
      <c r="L495" s="31" t="s">
        <v>204</v>
      </c>
      <c r="M495" s="32" t="s">
        <v>2958</v>
      </c>
      <c r="N495" s="32"/>
      <c r="O495" s="35" t="s">
        <v>2959</v>
      </c>
      <c r="P495" s="33" t="s">
        <v>2960</v>
      </c>
      <c r="Q495" s="34" t="n">
        <v>68</v>
      </c>
      <c r="R495" s="32" t="s">
        <v>74</v>
      </c>
      <c r="S495" s="32" t="s">
        <v>49</v>
      </c>
      <c r="T495" s="32" t="s">
        <v>92</v>
      </c>
      <c r="U495" s="32" t="s">
        <v>49</v>
      </c>
      <c r="V495" s="32" t="s">
        <v>51</v>
      </c>
    </row>
    <row r="496" customFormat="false" ht="11.25" hidden="false" customHeight="false" outlineLevel="0" collapsed="false">
      <c r="A496" s="28" t="s">
        <v>1065</v>
      </c>
      <c r="B496" s="29" t="s">
        <v>2961</v>
      </c>
      <c r="C496" s="30" t="s">
        <v>2962</v>
      </c>
      <c r="D496" s="31" t="s">
        <v>145</v>
      </c>
      <c r="E496" s="32"/>
      <c r="F496" s="28" t="s">
        <v>1499</v>
      </c>
      <c r="G496" s="32" t="e">
        <f aca="false">$E$496*$F$496-$C$7*$E$496*$F$496/100</f>
        <v>#VALUE!</v>
      </c>
      <c r="H496" s="32" t="s">
        <v>33</v>
      </c>
      <c r="I496" s="28" t="s">
        <v>2509</v>
      </c>
      <c r="J496" s="32" t="s">
        <v>88</v>
      </c>
      <c r="K496" s="32" t="s">
        <v>43</v>
      </c>
      <c r="L496" s="31" t="s">
        <v>59</v>
      </c>
      <c r="M496" s="32" t="s">
        <v>2963</v>
      </c>
      <c r="N496" s="32"/>
      <c r="O496" s="35" t="s">
        <v>2964</v>
      </c>
      <c r="P496" s="33" t="s">
        <v>2965</v>
      </c>
      <c r="Q496" s="34" t="n">
        <v>210</v>
      </c>
      <c r="R496" s="32" t="s">
        <v>74</v>
      </c>
      <c r="S496" s="32" t="s">
        <v>49</v>
      </c>
      <c r="T496" s="32" t="s">
        <v>1641</v>
      </c>
      <c r="U496" s="32" t="s">
        <v>49</v>
      </c>
      <c r="V496" s="32" t="s">
        <v>51</v>
      </c>
    </row>
    <row r="497" customFormat="false" ht="11.25" hidden="false" customHeight="false" outlineLevel="0" collapsed="false">
      <c r="A497" s="28" t="s">
        <v>2966</v>
      </c>
      <c r="B497" s="29" t="s">
        <v>2967</v>
      </c>
      <c r="C497" s="30" t="s">
        <v>1478</v>
      </c>
      <c r="D497" s="31" t="s">
        <v>115</v>
      </c>
      <c r="E497" s="32"/>
      <c r="F497" s="28" t="s">
        <v>295</v>
      </c>
      <c r="G497" s="32" t="e">
        <f aca="false">$E$497*$F$497-$C$7*$E$497*$F$497/100</f>
        <v>#VALUE!</v>
      </c>
      <c r="H497" s="32" t="s">
        <v>33</v>
      </c>
      <c r="I497" s="28" t="s">
        <v>2968</v>
      </c>
      <c r="J497" s="32" t="s">
        <v>98</v>
      </c>
      <c r="K497" s="32" t="s">
        <v>177</v>
      </c>
      <c r="L497" s="31" t="s">
        <v>475</v>
      </c>
      <c r="M497" s="32" t="s">
        <v>2969</v>
      </c>
      <c r="N497" s="32"/>
      <c r="O497" s="33" t="s">
        <v>2970</v>
      </c>
      <c r="P497" s="33" t="s">
        <v>2971</v>
      </c>
      <c r="Q497" s="34" t="n">
        <v>58</v>
      </c>
      <c r="R497" s="32" t="s">
        <v>74</v>
      </c>
      <c r="S497" s="32" t="s">
        <v>49</v>
      </c>
      <c r="T497" s="32" t="s">
        <v>114</v>
      </c>
      <c r="U497" s="32" t="s">
        <v>49</v>
      </c>
      <c r="V497" s="32" t="s">
        <v>51</v>
      </c>
    </row>
    <row r="498" customFormat="false" ht="11.25" hidden="false" customHeight="false" outlineLevel="0" collapsed="false">
      <c r="A498" s="28" t="s">
        <v>2972</v>
      </c>
      <c r="B498" s="29" t="s">
        <v>2973</v>
      </c>
      <c r="C498" s="30" t="s">
        <v>2974</v>
      </c>
      <c r="D498" s="31" t="s">
        <v>115</v>
      </c>
      <c r="E498" s="32"/>
      <c r="F498" s="28" t="s">
        <v>109</v>
      </c>
      <c r="G498" s="32" t="e">
        <f aca="false">$E$498*$F$498-$C$7*$E$498*$F$498/100</f>
        <v>#VALUE!</v>
      </c>
      <c r="H498" s="32" t="s">
        <v>33</v>
      </c>
      <c r="I498" s="28" t="s">
        <v>2951</v>
      </c>
      <c r="J498" s="32" t="s">
        <v>150</v>
      </c>
      <c r="K498" s="32" t="s">
        <v>43</v>
      </c>
      <c r="L498" s="31" t="s">
        <v>59</v>
      </c>
      <c r="M498" s="32" t="s">
        <v>2975</v>
      </c>
      <c r="N498" s="32"/>
      <c r="O498" s="33" t="s">
        <v>2976</v>
      </c>
      <c r="P498" s="33" t="s">
        <v>2977</v>
      </c>
      <c r="Q498" s="34" t="n">
        <v>21</v>
      </c>
      <c r="R498" s="32" t="s">
        <v>74</v>
      </c>
      <c r="S498" s="32" t="s">
        <v>49</v>
      </c>
      <c r="T498" s="32" t="s">
        <v>75</v>
      </c>
      <c r="U498" s="32" t="s">
        <v>2350</v>
      </c>
      <c r="V498" s="32" t="s">
        <v>51</v>
      </c>
    </row>
    <row r="499" customFormat="false" ht="11.25" hidden="false" customHeight="false" outlineLevel="0" collapsed="false">
      <c r="A499" s="28" t="s">
        <v>2978</v>
      </c>
      <c r="B499" s="29" t="s">
        <v>2979</v>
      </c>
      <c r="C499" s="30" t="s">
        <v>2980</v>
      </c>
      <c r="D499" s="31" t="s">
        <v>220</v>
      </c>
      <c r="E499" s="32"/>
      <c r="F499" s="28" t="s">
        <v>788</v>
      </c>
      <c r="G499" s="32" t="e">
        <f aca="false">$E$499*$F$499-$C$7*$E$499*$F$499/100</f>
        <v>#VALUE!</v>
      </c>
      <c r="H499" s="32" t="s">
        <v>40</v>
      </c>
      <c r="I499" s="28" t="s">
        <v>374</v>
      </c>
      <c r="J499" s="32" t="s">
        <v>150</v>
      </c>
      <c r="K499" s="32" t="s">
        <v>43</v>
      </c>
      <c r="L499" s="31" t="s">
        <v>44</v>
      </c>
      <c r="M499" s="32" t="s">
        <v>2981</v>
      </c>
      <c r="N499" s="32"/>
      <c r="O499" s="33" t="s">
        <v>2982</v>
      </c>
      <c r="P499" s="33" t="s">
        <v>2983</v>
      </c>
      <c r="Q499" s="34" t="n">
        <v>103</v>
      </c>
      <c r="R499" s="32" t="s">
        <v>74</v>
      </c>
      <c r="S499" s="32" t="s">
        <v>49</v>
      </c>
      <c r="T499" s="32" t="s">
        <v>2984</v>
      </c>
      <c r="U499" s="32" t="s">
        <v>49</v>
      </c>
      <c r="V499" s="32" t="s">
        <v>51</v>
      </c>
    </row>
    <row r="500" customFormat="false" ht="11.25" hidden="false" customHeight="false" outlineLevel="0" collapsed="false">
      <c r="A500" s="28" t="s">
        <v>2985</v>
      </c>
      <c r="B500" s="29" t="s">
        <v>2986</v>
      </c>
      <c r="C500" s="30" t="s">
        <v>2987</v>
      </c>
      <c r="D500" s="31" t="s">
        <v>67</v>
      </c>
      <c r="E500" s="32"/>
      <c r="F500" s="28" t="s">
        <v>2988</v>
      </c>
      <c r="G500" s="32" t="e">
        <f aca="false">$E$500*$F$500-$C$7*$E$500*$F$500/100</f>
        <v>#VALUE!</v>
      </c>
      <c r="H500" s="32" t="s">
        <v>2989</v>
      </c>
      <c r="I500" s="28" t="s">
        <v>2990</v>
      </c>
      <c r="J500" s="32" t="s">
        <v>98</v>
      </c>
      <c r="K500" s="32" t="s">
        <v>177</v>
      </c>
      <c r="L500" s="31" t="s">
        <v>1296</v>
      </c>
      <c r="M500" s="32" t="s">
        <v>2991</v>
      </c>
      <c r="N500" s="32"/>
      <c r="O500" s="35" t="s">
        <v>2992</v>
      </c>
      <c r="P500" s="33" t="s">
        <v>2993</v>
      </c>
      <c r="Q500" s="34" t="n">
        <v>6</v>
      </c>
      <c r="R500" s="32" t="s">
        <v>48</v>
      </c>
      <c r="S500" s="32" t="s">
        <v>49</v>
      </c>
      <c r="T500" s="32" t="s">
        <v>2994</v>
      </c>
      <c r="U500" s="32" t="s">
        <v>49</v>
      </c>
      <c r="V500" s="32" t="s">
        <v>51</v>
      </c>
    </row>
    <row r="501" customFormat="false" ht="11.25" hidden="false" customHeight="false" outlineLevel="0" collapsed="false">
      <c r="A501" s="28" t="s">
        <v>2995</v>
      </c>
      <c r="B501" s="29" t="s">
        <v>2996</v>
      </c>
      <c r="C501" s="30" t="s">
        <v>2997</v>
      </c>
      <c r="D501" s="31" t="s">
        <v>315</v>
      </c>
      <c r="E501" s="32"/>
      <c r="F501" s="28" t="s">
        <v>56</v>
      </c>
      <c r="G501" s="32" t="e">
        <f aca="false">$E$501*$F$501-$C$7*$E$501*$F$501/100</f>
        <v>#VALUE!</v>
      </c>
      <c r="H501" s="32" t="s">
        <v>33</v>
      </c>
      <c r="I501" s="28" t="s">
        <v>897</v>
      </c>
      <c r="J501" s="32" t="s">
        <v>88</v>
      </c>
      <c r="K501" s="32" t="s">
        <v>43</v>
      </c>
      <c r="L501" s="31" t="s">
        <v>44</v>
      </c>
      <c r="M501" s="32" t="s">
        <v>2998</v>
      </c>
      <c r="N501" s="32"/>
      <c r="O501" s="33" t="s">
        <v>2999</v>
      </c>
      <c r="P501" s="33" t="s">
        <v>3000</v>
      </c>
      <c r="Q501" s="34" t="n">
        <v>317</v>
      </c>
      <c r="R501" s="32" t="s">
        <v>74</v>
      </c>
      <c r="S501" s="32" t="s">
        <v>872</v>
      </c>
      <c r="T501" s="32" t="s">
        <v>873</v>
      </c>
      <c r="U501" s="32" t="s">
        <v>873</v>
      </c>
      <c r="V501" s="32" t="s">
        <v>51</v>
      </c>
    </row>
    <row r="502" customFormat="false" ht="11.25" hidden="false" customHeight="false" outlineLevel="0" collapsed="false">
      <c r="A502" s="28" t="s">
        <v>3001</v>
      </c>
      <c r="B502" s="29" t="s">
        <v>3002</v>
      </c>
      <c r="C502" s="30" t="s">
        <v>174</v>
      </c>
      <c r="D502" s="31" t="s">
        <v>115</v>
      </c>
      <c r="E502" s="32"/>
      <c r="F502" s="28" t="s">
        <v>821</v>
      </c>
      <c r="G502" s="32" t="e">
        <f aca="false">$E$502*$F$502-$C$7*$E$502*$F$502/100</f>
        <v>#VALUE!</v>
      </c>
      <c r="H502" s="32" t="s">
        <v>33</v>
      </c>
      <c r="I502" s="28" t="s">
        <v>3003</v>
      </c>
      <c r="J502" s="32" t="s">
        <v>625</v>
      </c>
      <c r="K502" s="32" t="s">
        <v>43</v>
      </c>
      <c r="L502" s="31" t="s">
        <v>59</v>
      </c>
      <c r="M502" s="32" t="s">
        <v>3004</v>
      </c>
      <c r="N502" s="32"/>
      <c r="O502" s="33" t="s">
        <v>3005</v>
      </c>
      <c r="P502" s="33" t="s">
        <v>3006</v>
      </c>
      <c r="Q502" s="34" t="n">
        <v>43</v>
      </c>
      <c r="R502" s="32" t="s">
        <v>74</v>
      </c>
      <c r="S502" s="32" t="s">
        <v>49</v>
      </c>
      <c r="T502" s="32" t="s">
        <v>114</v>
      </c>
      <c r="U502" s="32" t="s">
        <v>49</v>
      </c>
      <c r="V502" s="32" t="s">
        <v>51</v>
      </c>
    </row>
    <row r="503" customFormat="false" ht="11.25" hidden="false" customHeight="false" outlineLevel="0" collapsed="false">
      <c r="A503" s="28" t="s">
        <v>3007</v>
      </c>
      <c r="B503" s="29" t="s">
        <v>3008</v>
      </c>
      <c r="C503" s="30" t="s">
        <v>174</v>
      </c>
      <c r="D503" s="31" t="s">
        <v>115</v>
      </c>
      <c r="E503" s="32"/>
      <c r="F503" s="28" t="s">
        <v>295</v>
      </c>
      <c r="G503" s="32" t="e">
        <f aca="false">$E$503*$F$503-$C$7*$E$503*$F$503/100</f>
        <v>#VALUE!</v>
      </c>
      <c r="H503" s="32" t="s">
        <v>33</v>
      </c>
      <c r="I503" s="28" t="s">
        <v>3003</v>
      </c>
      <c r="J503" s="32" t="s">
        <v>58</v>
      </c>
      <c r="K503" s="32" t="s">
        <v>177</v>
      </c>
      <c r="L503" s="31" t="s">
        <v>59</v>
      </c>
      <c r="M503" s="32" t="s">
        <v>3009</v>
      </c>
      <c r="N503" s="32"/>
      <c r="O503" s="33" t="s">
        <v>3005</v>
      </c>
      <c r="P503" s="33" t="s">
        <v>3010</v>
      </c>
      <c r="Q503" s="34" t="n">
        <v>14</v>
      </c>
      <c r="R503" s="32" t="s">
        <v>74</v>
      </c>
      <c r="S503" s="32" t="s">
        <v>49</v>
      </c>
      <c r="T503" s="32" t="s">
        <v>181</v>
      </c>
      <c r="U503" s="32" t="s">
        <v>49</v>
      </c>
      <c r="V503" s="32" t="s">
        <v>51</v>
      </c>
    </row>
    <row r="504" customFormat="false" ht="11.25" hidden="false" customHeight="false" outlineLevel="0" collapsed="false">
      <c r="A504" s="28" t="s">
        <v>3011</v>
      </c>
      <c r="B504" s="29" t="s">
        <v>3012</v>
      </c>
      <c r="C504" s="30" t="s">
        <v>3013</v>
      </c>
      <c r="D504" s="31" t="s">
        <v>115</v>
      </c>
      <c r="E504" s="32"/>
      <c r="F504" s="28" t="s">
        <v>3014</v>
      </c>
      <c r="G504" s="32" t="e">
        <f aca="false">$E$504*$F$504-$C$7*$E$504*$F$504/100</f>
        <v>#VALUE!</v>
      </c>
      <c r="H504" s="32" t="s">
        <v>33</v>
      </c>
      <c r="I504" s="28" t="s">
        <v>2990</v>
      </c>
      <c r="J504" s="32" t="s">
        <v>150</v>
      </c>
      <c r="K504" s="32" t="s">
        <v>177</v>
      </c>
      <c r="L504" s="31" t="s">
        <v>59</v>
      </c>
      <c r="M504" s="32" t="s">
        <v>3015</v>
      </c>
      <c r="N504" s="32"/>
      <c r="O504" s="33" t="s">
        <v>3016</v>
      </c>
      <c r="P504" s="33" t="s">
        <v>3017</v>
      </c>
      <c r="Q504" s="34" t="n">
        <v>341</v>
      </c>
      <c r="R504" s="32" t="s">
        <v>74</v>
      </c>
      <c r="S504" s="32" t="s">
        <v>49</v>
      </c>
      <c r="T504" s="32" t="s">
        <v>123</v>
      </c>
      <c r="U504" s="32" t="s">
        <v>49</v>
      </c>
      <c r="V504" s="32" t="s">
        <v>51</v>
      </c>
    </row>
    <row r="505" customFormat="false" ht="11.25" hidden="false" customHeight="false" outlineLevel="0" collapsed="false">
      <c r="A505" s="28" t="s">
        <v>3018</v>
      </c>
      <c r="B505" s="29" t="s">
        <v>3012</v>
      </c>
      <c r="C505" s="30" t="s">
        <v>3013</v>
      </c>
      <c r="D505" s="31" t="s">
        <v>115</v>
      </c>
      <c r="E505" s="32"/>
      <c r="F505" s="28" t="s">
        <v>184</v>
      </c>
      <c r="G505" s="32" t="e">
        <f aca="false">$E$505*$F$505-$C$7*$E$505*$F$505/100</f>
        <v>#VALUE!</v>
      </c>
      <c r="H505" s="32" t="s">
        <v>33</v>
      </c>
      <c r="I505" s="28" t="s">
        <v>2990</v>
      </c>
      <c r="J505" s="32" t="s">
        <v>150</v>
      </c>
      <c r="K505" s="32" t="s">
        <v>43</v>
      </c>
      <c r="L505" s="31" t="s">
        <v>59</v>
      </c>
      <c r="M505" s="32" t="s">
        <v>3019</v>
      </c>
      <c r="N505" s="32"/>
      <c r="O505" s="33" t="s">
        <v>3016</v>
      </c>
      <c r="P505" s="33" t="s">
        <v>3020</v>
      </c>
      <c r="Q505" s="34" t="n">
        <v>2</v>
      </c>
      <c r="R505" s="32" t="s">
        <v>74</v>
      </c>
      <c r="S505" s="32" t="s">
        <v>49</v>
      </c>
      <c r="T505" s="32" t="s">
        <v>123</v>
      </c>
      <c r="U505" s="32" t="s">
        <v>49</v>
      </c>
      <c r="V505" s="32" t="s">
        <v>51</v>
      </c>
    </row>
    <row r="506" customFormat="false" ht="11.25" hidden="false" customHeight="false" outlineLevel="0" collapsed="false">
      <c r="A506" s="28" t="s">
        <v>3021</v>
      </c>
      <c r="B506" s="29" t="s">
        <v>3022</v>
      </c>
      <c r="C506" s="30" t="s">
        <v>3023</v>
      </c>
      <c r="D506" s="31" t="s">
        <v>67</v>
      </c>
      <c r="E506" s="32"/>
      <c r="F506" s="28" t="s">
        <v>3024</v>
      </c>
      <c r="G506" s="32" t="e">
        <f aca="false">$E$506*$F$506-$C$7*$E$506*$F$506/100</f>
        <v>#VALUE!</v>
      </c>
      <c r="H506" s="32" t="s">
        <v>3025</v>
      </c>
      <c r="I506" s="28" t="s">
        <v>2497</v>
      </c>
      <c r="J506" s="32" t="s">
        <v>70</v>
      </c>
      <c r="K506" s="32" t="s">
        <v>151</v>
      </c>
      <c r="L506" s="31" t="s">
        <v>475</v>
      </c>
      <c r="M506" s="32" t="s">
        <v>3026</v>
      </c>
      <c r="N506" s="32"/>
      <c r="O506" s="33" t="s">
        <v>3027</v>
      </c>
      <c r="P506" s="33" t="s">
        <v>3028</v>
      </c>
      <c r="Q506" s="34" t="n">
        <v>6</v>
      </c>
      <c r="R506" s="32" t="s">
        <v>48</v>
      </c>
      <c r="S506" s="32" t="s">
        <v>49</v>
      </c>
      <c r="T506" s="32" t="s">
        <v>49</v>
      </c>
      <c r="U506" s="32" t="s">
        <v>49</v>
      </c>
      <c r="V506" s="32" t="s">
        <v>51</v>
      </c>
    </row>
    <row r="507" customFormat="false" ht="11.25" hidden="false" customHeight="false" outlineLevel="0" collapsed="false">
      <c r="A507" s="28" t="s">
        <v>3029</v>
      </c>
      <c r="B507" s="29" t="s">
        <v>3030</v>
      </c>
      <c r="C507" s="30" t="s">
        <v>3031</v>
      </c>
      <c r="D507" s="31" t="s">
        <v>315</v>
      </c>
      <c r="E507" s="32"/>
      <c r="F507" s="28" t="s">
        <v>39</v>
      </c>
      <c r="G507" s="32" t="e">
        <f aca="false">$E$507*$F$507-$C$7*$E$507*$F$507/100</f>
        <v>#VALUE!</v>
      </c>
      <c r="H507" s="32" t="s">
        <v>33</v>
      </c>
      <c r="I507" s="28" t="s">
        <v>737</v>
      </c>
      <c r="J507" s="32" t="s">
        <v>88</v>
      </c>
      <c r="K507" s="32" t="s">
        <v>43</v>
      </c>
      <c r="L507" s="31" t="s">
        <v>3032</v>
      </c>
      <c r="M507" s="32" t="s">
        <v>3033</v>
      </c>
      <c r="N507" s="32"/>
      <c r="O507" s="33" t="s">
        <v>3034</v>
      </c>
      <c r="P507" s="33" t="s">
        <v>3035</v>
      </c>
      <c r="Q507" s="34" t="n">
        <v>9</v>
      </c>
      <c r="R507" s="32" t="s">
        <v>74</v>
      </c>
      <c r="S507" s="32" t="s">
        <v>49</v>
      </c>
      <c r="T507" s="32" t="s">
        <v>3036</v>
      </c>
      <c r="U507" s="32" t="s">
        <v>1340</v>
      </c>
      <c r="V507" s="32" t="s">
        <v>51</v>
      </c>
    </row>
    <row r="508" customFormat="false" ht="11.25" hidden="false" customHeight="false" outlineLevel="0" collapsed="false">
      <c r="A508" s="28" t="s">
        <v>168</v>
      </c>
      <c r="B508" s="29" t="s">
        <v>3037</v>
      </c>
      <c r="C508" s="30" t="s">
        <v>117</v>
      </c>
      <c r="D508" s="31" t="s">
        <v>38</v>
      </c>
      <c r="E508" s="32"/>
      <c r="F508" s="28" t="s">
        <v>666</v>
      </c>
      <c r="G508" s="32" t="e">
        <f aca="false">$E$508*$F$508-$C$7*$E$508*$F$508/100</f>
        <v>#VALUE!</v>
      </c>
      <c r="H508" s="32" t="s">
        <v>33</v>
      </c>
      <c r="I508" s="28" t="s">
        <v>561</v>
      </c>
      <c r="J508" s="32" t="s">
        <v>150</v>
      </c>
      <c r="K508" s="32" t="s">
        <v>43</v>
      </c>
      <c r="L508" s="31" t="s">
        <v>667</v>
      </c>
      <c r="M508" s="32" t="s">
        <v>3038</v>
      </c>
      <c r="N508" s="32"/>
      <c r="O508" s="33" t="s">
        <v>3039</v>
      </c>
      <c r="P508" s="33" t="s">
        <v>3040</v>
      </c>
      <c r="Q508" s="34" t="n">
        <v>81</v>
      </c>
      <c r="R508" s="32" t="s">
        <v>74</v>
      </c>
      <c r="S508" s="32" t="s">
        <v>49</v>
      </c>
      <c r="T508" s="32" t="s">
        <v>75</v>
      </c>
      <c r="U508" s="32" t="s">
        <v>49</v>
      </c>
      <c r="V508" s="32" t="s">
        <v>51</v>
      </c>
    </row>
    <row r="509" customFormat="false" ht="11.25" hidden="false" customHeight="false" outlineLevel="0" collapsed="false">
      <c r="A509" s="28" t="s">
        <v>3041</v>
      </c>
      <c r="B509" s="29" t="s">
        <v>3042</v>
      </c>
      <c r="C509" s="30" t="s">
        <v>650</v>
      </c>
      <c r="D509" s="31" t="s">
        <v>252</v>
      </c>
      <c r="E509" s="32"/>
      <c r="F509" s="28" t="s">
        <v>788</v>
      </c>
      <c r="G509" s="32" t="e">
        <f aca="false">$E$509*$F$509-$C$7*$E$509*$F$509/100</f>
        <v>#VALUE!</v>
      </c>
      <c r="H509" s="32" t="s">
        <v>33</v>
      </c>
      <c r="I509" s="28" t="s">
        <v>374</v>
      </c>
      <c r="J509" s="32" t="s">
        <v>150</v>
      </c>
      <c r="K509" s="32" t="s">
        <v>43</v>
      </c>
      <c r="L509" s="31" t="s">
        <v>342</v>
      </c>
      <c r="M509" s="32" t="s">
        <v>3043</v>
      </c>
      <c r="N509" s="32"/>
      <c r="O509" s="33" t="s">
        <v>3044</v>
      </c>
      <c r="P509" s="33" t="s">
        <v>3045</v>
      </c>
      <c r="Q509" s="34" t="n">
        <v>5</v>
      </c>
      <c r="R509" s="32" t="s">
        <v>74</v>
      </c>
      <c r="S509" s="32" t="s">
        <v>393</v>
      </c>
      <c r="T509" s="32" t="s">
        <v>393</v>
      </c>
      <c r="U509" s="32" t="s">
        <v>306</v>
      </c>
      <c r="V509" s="32" t="s">
        <v>51</v>
      </c>
    </row>
    <row r="510" customFormat="false" ht="11.25" hidden="false" customHeight="false" outlineLevel="0" collapsed="false">
      <c r="A510" s="28" t="s">
        <v>3046</v>
      </c>
      <c r="B510" s="29" t="s">
        <v>3047</v>
      </c>
      <c r="C510" s="30" t="s">
        <v>1254</v>
      </c>
      <c r="D510" s="31" t="s">
        <v>252</v>
      </c>
      <c r="E510" s="32"/>
      <c r="F510" s="28" t="s">
        <v>3048</v>
      </c>
      <c r="G510" s="32" t="e">
        <f aca="false">$E$510*$F$510-$C$7*$E$510*$F$510/100</f>
        <v>#VALUE!</v>
      </c>
      <c r="H510" s="32" t="s">
        <v>1255</v>
      </c>
      <c r="I510" s="28" t="s">
        <v>822</v>
      </c>
      <c r="J510" s="32" t="s">
        <v>1257</v>
      </c>
      <c r="K510" s="32" t="s">
        <v>177</v>
      </c>
      <c r="L510" s="31" t="s">
        <v>204</v>
      </c>
      <c r="M510" s="32" t="s">
        <v>3049</v>
      </c>
      <c r="N510" s="32"/>
      <c r="O510" s="33" t="s">
        <v>3050</v>
      </c>
      <c r="P510" s="33" t="s">
        <v>3051</v>
      </c>
      <c r="Q510" s="34" t="n">
        <v>142</v>
      </c>
      <c r="R510" s="32" t="s">
        <v>48</v>
      </c>
      <c r="S510" s="32" t="s">
        <v>75</v>
      </c>
      <c r="T510" s="32" t="s">
        <v>841</v>
      </c>
      <c r="U510" s="32" t="s">
        <v>208</v>
      </c>
      <c r="V510" s="32" t="s">
        <v>51</v>
      </c>
    </row>
    <row r="511" customFormat="false" ht="11.25" hidden="false" customHeight="false" outlineLevel="0" collapsed="false">
      <c r="A511" s="28" t="s">
        <v>3052</v>
      </c>
      <c r="B511" s="29" t="s">
        <v>3053</v>
      </c>
      <c r="C511" s="30" t="s">
        <v>1254</v>
      </c>
      <c r="D511" s="31" t="s">
        <v>252</v>
      </c>
      <c r="E511" s="32"/>
      <c r="F511" s="28" t="s">
        <v>953</v>
      </c>
      <c r="G511" s="32" t="e">
        <f aca="false">$E$511*$F$511-$C$7*$E$511*$F$511/100</f>
        <v>#VALUE!</v>
      </c>
      <c r="H511" s="32" t="s">
        <v>40</v>
      </c>
      <c r="I511" s="28" t="s">
        <v>1221</v>
      </c>
      <c r="J511" s="32" t="s">
        <v>150</v>
      </c>
      <c r="K511" s="32" t="s">
        <v>43</v>
      </c>
      <c r="L511" s="31" t="s">
        <v>204</v>
      </c>
      <c r="M511" s="32" t="s">
        <v>3054</v>
      </c>
      <c r="N511" s="32"/>
      <c r="O511" s="33" t="s">
        <v>3055</v>
      </c>
      <c r="P511" s="33" t="s">
        <v>3056</v>
      </c>
      <c r="Q511" s="34" t="n">
        <v>47</v>
      </c>
      <c r="R511" s="32" t="s">
        <v>48</v>
      </c>
      <c r="S511" s="32" t="s">
        <v>75</v>
      </c>
      <c r="T511" s="32" t="s">
        <v>841</v>
      </c>
      <c r="U511" s="32" t="s">
        <v>208</v>
      </c>
      <c r="V511" s="32" t="s">
        <v>51</v>
      </c>
    </row>
    <row r="512" customFormat="false" ht="11.25" hidden="false" customHeight="false" outlineLevel="0" collapsed="false">
      <c r="A512" s="28" t="s">
        <v>3057</v>
      </c>
      <c r="B512" s="29" t="s">
        <v>3058</v>
      </c>
      <c r="C512" s="30" t="s">
        <v>1903</v>
      </c>
      <c r="D512" s="31" t="s">
        <v>182</v>
      </c>
      <c r="E512" s="32"/>
      <c r="F512" s="28" t="s">
        <v>756</v>
      </c>
      <c r="G512" s="32" t="e">
        <f aca="false">$E$512*$F$512-$C$7*$E$512*$F$512/100</f>
        <v>#VALUE!</v>
      </c>
      <c r="H512" s="32" t="s">
        <v>40</v>
      </c>
      <c r="I512" s="28" t="s">
        <v>1029</v>
      </c>
      <c r="J512" s="32" t="s">
        <v>88</v>
      </c>
      <c r="K512" s="32" t="s">
        <v>43</v>
      </c>
      <c r="L512" s="31" t="s">
        <v>59</v>
      </c>
      <c r="M512" s="32" t="s">
        <v>3059</v>
      </c>
      <c r="N512" s="32"/>
      <c r="O512" s="33" t="s">
        <v>3060</v>
      </c>
      <c r="P512" s="33" t="s">
        <v>3061</v>
      </c>
      <c r="Q512" s="34" t="n">
        <v>45</v>
      </c>
      <c r="R512" s="32" t="s">
        <v>74</v>
      </c>
      <c r="S512" s="32" t="s">
        <v>49</v>
      </c>
      <c r="T512" s="32" t="s">
        <v>1907</v>
      </c>
      <c r="U512" s="32" t="s">
        <v>49</v>
      </c>
      <c r="V512" s="32" t="s">
        <v>51</v>
      </c>
    </row>
    <row r="513" customFormat="false" ht="11.25" hidden="false" customHeight="false" outlineLevel="0" collapsed="false">
      <c r="A513" s="28" t="s">
        <v>3062</v>
      </c>
      <c r="B513" s="29" t="s">
        <v>3063</v>
      </c>
      <c r="C513" s="30" t="s">
        <v>174</v>
      </c>
      <c r="D513" s="31" t="s">
        <v>182</v>
      </c>
      <c r="E513" s="32"/>
      <c r="F513" s="28" t="s">
        <v>1505</v>
      </c>
      <c r="G513" s="32" t="e">
        <f aca="false">$E$513*$F$513-$C$7*$E$513*$F$513/100</f>
        <v>#VALUE!</v>
      </c>
      <c r="H513" s="32" t="s">
        <v>33</v>
      </c>
      <c r="I513" s="28" t="s">
        <v>203</v>
      </c>
      <c r="J513" s="32" t="s">
        <v>70</v>
      </c>
      <c r="K513" s="32" t="s">
        <v>43</v>
      </c>
      <c r="L513" s="31" t="s">
        <v>59</v>
      </c>
      <c r="M513" s="32" t="s">
        <v>3064</v>
      </c>
      <c r="N513" s="32"/>
      <c r="O513" s="33" t="s">
        <v>3065</v>
      </c>
      <c r="P513" s="33" t="s">
        <v>3066</v>
      </c>
      <c r="Q513" s="34" t="n">
        <v>99</v>
      </c>
      <c r="R513" s="32" t="s">
        <v>74</v>
      </c>
      <c r="S513" s="32" t="s">
        <v>49</v>
      </c>
      <c r="T513" s="32" t="s">
        <v>114</v>
      </c>
      <c r="U513" s="32" t="s">
        <v>49</v>
      </c>
      <c r="V513" s="32" t="s">
        <v>51</v>
      </c>
    </row>
    <row r="514" customFormat="false" ht="11.25" hidden="false" customHeight="false" outlineLevel="0" collapsed="false">
      <c r="A514" s="37" t="s">
        <v>3067</v>
      </c>
      <c r="B514" s="38" t="s">
        <v>3068</v>
      </c>
      <c r="C514" s="39" t="s">
        <v>3069</v>
      </c>
      <c r="D514" s="40" t="s">
        <v>115</v>
      </c>
      <c r="E514" s="41"/>
      <c r="F514" s="37" t="s">
        <v>3070</v>
      </c>
      <c r="G514" s="41" t="e">
        <f aca="false">$E$514*$F$514-$C$7*$E$514*$F$514/100</f>
        <v>#VALUE!</v>
      </c>
      <c r="H514" s="41" t="s">
        <v>33</v>
      </c>
      <c r="I514" s="37" t="s">
        <v>2933</v>
      </c>
      <c r="J514" s="41" t="s">
        <v>88</v>
      </c>
      <c r="K514" s="41" t="s">
        <v>43</v>
      </c>
      <c r="L514" s="40" t="s">
        <v>59</v>
      </c>
      <c r="M514" s="41" t="s">
        <v>3071</v>
      </c>
      <c r="N514" s="42" t="s">
        <v>3072</v>
      </c>
      <c r="O514" s="43" t="s">
        <v>3073</v>
      </c>
      <c r="P514" s="43" t="s">
        <v>3074</v>
      </c>
      <c r="Q514" s="44" t="n">
        <v>143</v>
      </c>
      <c r="R514" s="41" t="s">
        <v>48</v>
      </c>
      <c r="S514" s="41" t="s">
        <v>49</v>
      </c>
      <c r="T514" s="41" t="s">
        <v>75</v>
      </c>
      <c r="U514" s="41" t="s">
        <v>49</v>
      </c>
      <c r="V514" s="41" t="s">
        <v>51</v>
      </c>
    </row>
    <row r="515" customFormat="false" ht="11.25" hidden="false" customHeight="false" outlineLevel="0" collapsed="false">
      <c r="A515" s="28" t="s">
        <v>3075</v>
      </c>
      <c r="B515" s="29" t="s">
        <v>3076</v>
      </c>
      <c r="C515" s="30" t="s">
        <v>3069</v>
      </c>
      <c r="D515" s="31" t="s">
        <v>115</v>
      </c>
      <c r="E515" s="32"/>
      <c r="F515" s="28" t="s">
        <v>109</v>
      </c>
      <c r="G515" s="32" t="e">
        <f aca="false">$E$515*$F$515-$C$7*$E$515*$F$515/100</f>
        <v>#VALUE!</v>
      </c>
      <c r="H515" s="32" t="s">
        <v>33</v>
      </c>
      <c r="I515" s="28" t="s">
        <v>2968</v>
      </c>
      <c r="J515" s="32" t="s">
        <v>150</v>
      </c>
      <c r="K515" s="32" t="s">
        <v>43</v>
      </c>
      <c r="L515" s="31" t="s">
        <v>59</v>
      </c>
      <c r="M515" s="32" t="s">
        <v>3077</v>
      </c>
      <c r="N515" s="32"/>
      <c r="O515" s="33" t="s">
        <v>3078</v>
      </c>
      <c r="P515" s="33" t="s">
        <v>3079</v>
      </c>
      <c r="Q515" s="34" t="n">
        <v>92</v>
      </c>
      <c r="R515" s="32" t="s">
        <v>74</v>
      </c>
      <c r="S515" s="32" t="s">
        <v>49</v>
      </c>
      <c r="T515" s="32" t="s">
        <v>75</v>
      </c>
      <c r="U515" s="32" t="s">
        <v>75</v>
      </c>
      <c r="V515" s="32" t="s">
        <v>51</v>
      </c>
    </row>
    <row r="516" customFormat="false" ht="11.25" hidden="false" customHeight="false" outlineLevel="0" collapsed="false">
      <c r="A516" s="28" t="s">
        <v>2968</v>
      </c>
      <c r="B516" s="29" t="s">
        <v>3080</v>
      </c>
      <c r="C516" s="30" t="s">
        <v>3069</v>
      </c>
      <c r="D516" s="31" t="s">
        <v>115</v>
      </c>
      <c r="E516" s="32"/>
      <c r="F516" s="28" t="s">
        <v>2988</v>
      </c>
      <c r="G516" s="32" t="e">
        <f aca="false">$E$516*$F$516-$C$7*$E$516*$F$516/100</f>
        <v>#VALUE!</v>
      </c>
      <c r="H516" s="32" t="s">
        <v>33</v>
      </c>
      <c r="I516" s="28" t="s">
        <v>2854</v>
      </c>
      <c r="J516" s="32" t="s">
        <v>584</v>
      </c>
      <c r="K516" s="32" t="s">
        <v>151</v>
      </c>
      <c r="L516" s="31" t="s">
        <v>475</v>
      </c>
      <c r="M516" s="32" t="s">
        <v>3081</v>
      </c>
      <c r="N516" s="32"/>
      <c r="O516" s="33" t="s">
        <v>3082</v>
      </c>
      <c r="P516" s="33" t="s">
        <v>3083</v>
      </c>
      <c r="Q516" s="34" t="n">
        <v>16</v>
      </c>
      <c r="R516" s="32" t="s">
        <v>74</v>
      </c>
      <c r="S516" s="32" t="s">
        <v>49</v>
      </c>
      <c r="T516" s="32" t="s">
        <v>75</v>
      </c>
      <c r="U516" s="32" t="s">
        <v>49</v>
      </c>
      <c r="V516" s="32" t="s">
        <v>51</v>
      </c>
    </row>
    <row r="517" customFormat="false" ht="11.25" hidden="false" customHeight="false" outlineLevel="0" collapsed="false">
      <c r="A517" s="28" t="s">
        <v>3084</v>
      </c>
      <c r="B517" s="29" t="s">
        <v>3085</v>
      </c>
      <c r="C517" s="30" t="s">
        <v>3086</v>
      </c>
      <c r="D517" s="31" t="s">
        <v>252</v>
      </c>
      <c r="E517" s="32"/>
      <c r="F517" s="28" t="s">
        <v>746</v>
      </c>
      <c r="G517" s="32" t="e">
        <f aca="false">$E$517*$F$517-$C$7*$E$517*$F$517/100</f>
        <v>#VALUE!</v>
      </c>
      <c r="H517" s="32" t="s">
        <v>33</v>
      </c>
      <c r="I517" s="28" t="s">
        <v>737</v>
      </c>
      <c r="J517" s="32" t="s">
        <v>88</v>
      </c>
      <c r="K517" s="32" t="s">
        <v>43</v>
      </c>
      <c r="L517" s="31" t="s">
        <v>1960</v>
      </c>
      <c r="M517" s="32" t="s">
        <v>3087</v>
      </c>
      <c r="N517" s="32"/>
      <c r="O517" s="33" t="s">
        <v>3088</v>
      </c>
      <c r="P517" s="33" t="s">
        <v>3089</v>
      </c>
      <c r="Q517" s="34" t="n">
        <v>107</v>
      </c>
      <c r="R517" s="32" t="s">
        <v>74</v>
      </c>
      <c r="S517" s="32" t="s">
        <v>49</v>
      </c>
      <c r="T517" s="32" t="s">
        <v>75</v>
      </c>
      <c r="U517" s="32" t="s">
        <v>75</v>
      </c>
      <c r="V517" s="32" t="s">
        <v>51</v>
      </c>
    </row>
    <row r="518" customFormat="false" ht="11.25" hidden="false" customHeight="false" outlineLevel="0" collapsed="false">
      <c r="A518" s="37" t="s">
        <v>3090</v>
      </c>
      <c r="B518" s="38" t="s">
        <v>3091</v>
      </c>
      <c r="C518" s="39" t="s">
        <v>2853</v>
      </c>
      <c r="D518" s="40" t="s">
        <v>182</v>
      </c>
      <c r="E518" s="41"/>
      <c r="F518" s="37" t="s">
        <v>912</v>
      </c>
      <c r="G518" s="41" t="e">
        <f aca="false">$E$518*$F$518-$C$7*$E$518*$F$518/100</f>
        <v>#VALUE!</v>
      </c>
      <c r="H518" s="41" t="s">
        <v>33</v>
      </c>
      <c r="I518" s="37" t="s">
        <v>203</v>
      </c>
      <c r="J518" s="41" t="s">
        <v>88</v>
      </c>
      <c r="K518" s="41" t="s">
        <v>43</v>
      </c>
      <c r="L518" s="40" t="s">
        <v>59</v>
      </c>
      <c r="M518" s="41" t="s">
        <v>3092</v>
      </c>
      <c r="N518" s="42" t="s">
        <v>3093</v>
      </c>
      <c r="O518" s="43" t="s">
        <v>3094</v>
      </c>
      <c r="P518" s="43" t="s">
        <v>3095</v>
      </c>
      <c r="Q518" s="44" t="n">
        <v>319</v>
      </c>
      <c r="R518" s="41" t="s">
        <v>48</v>
      </c>
      <c r="S518" s="41" t="s">
        <v>49</v>
      </c>
      <c r="T518" s="41" t="s">
        <v>75</v>
      </c>
      <c r="U518" s="41" t="s">
        <v>49</v>
      </c>
      <c r="V518" s="41" t="s">
        <v>51</v>
      </c>
    </row>
    <row r="519" customFormat="false" ht="11.25" hidden="false" customHeight="false" outlineLevel="0" collapsed="false">
      <c r="A519" s="28" t="s">
        <v>3096</v>
      </c>
      <c r="B519" s="29" t="s">
        <v>3097</v>
      </c>
      <c r="C519" s="30" t="s">
        <v>703</v>
      </c>
      <c r="D519" s="31" t="s">
        <v>220</v>
      </c>
      <c r="E519" s="32"/>
      <c r="F519" s="28" t="s">
        <v>3098</v>
      </c>
      <c r="G519" s="32" t="e">
        <f aca="false">$E$519*$F$519-$C$7*$E$519*$F$519/100</f>
        <v>#VALUE!</v>
      </c>
      <c r="H519" s="32" t="s">
        <v>40</v>
      </c>
      <c r="I519" s="28" t="s">
        <v>748</v>
      </c>
      <c r="J519" s="32" t="s">
        <v>88</v>
      </c>
      <c r="K519" s="32" t="s">
        <v>43</v>
      </c>
      <c r="L519" s="31" t="s">
        <v>475</v>
      </c>
      <c r="M519" s="32" t="s">
        <v>3099</v>
      </c>
      <c r="N519" s="32"/>
      <c r="O519" s="33" t="s">
        <v>3100</v>
      </c>
      <c r="P519" s="33" t="s">
        <v>3101</v>
      </c>
      <c r="Q519" s="34" t="n">
        <v>48</v>
      </c>
      <c r="R519" s="32" t="s">
        <v>48</v>
      </c>
      <c r="S519" s="32" t="s">
        <v>49</v>
      </c>
      <c r="T519" s="32" t="s">
        <v>75</v>
      </c>
      <c r="U519" s="32" t="s">
        <v>49</v>
      </c>
      <c r="V519" s="32" t="s">
        <v>51</v>
      </c>
    </row>
    <row r="520" customFormat="false" ht="11.25" hidden="false" customHeight="false" outlineLevel="0" collapsed="false">
      <c r="A520" s="28" t="s">
        <v>3102</v>
      </c>
      <c r="B520" s="29" t="s">
        <v>3103</v>
      </c>
      <c r="C520" s="30" t="s">
        <v>3104</v>
      </c>
      <c r="D520" s="31" t="s">
        <v>67</v>
      </c>
      <c r="E520" s="32"/>
      <c r="F520" s="28" t="s">
        <v>3105</v>
      </c>
      <c r="G520" s="32" t="e">
        <f aca="false">$E$520*$F$520-$C$7*$E$520*$F$520/100</f>
        <v>#VALUE!</v>
      </c>
      <c r="H520" s="32" t="s">
        <v>3106</v>
      </c>
      <c r="I520" s="28" t="s">
        <v>757</v>
      </c>
      <c r="J520" s="32" t="s">
        <v>98</v>
      </c>
      <c r="K520" s="32" t="s">
        <v>43</v>
      </c>
      <c r="L520" s="31" t="s">
        <v>44</v>
      </c>
      <c r="M520" s="32" t="s">
        <v>3107</v>
      </c>
      <c r="N520" s="32"/>
      <c r="O520" s="33" t="s">
        <v>3108</v>
      </c>
      <c r="P520" s="33" t="s">
        <v>3109</v>
      </c>
      <c r="Q520" s="34" t="n">
        <v>9</v>
      </c>
      <c r="R520" s="32" t="s">
        <v>48</v>
      </c>
      <c r="S520" s="32" t="s">
        <v>49</v>
      </c>
      <c r="T520" s="32" t="s">
        <v>114</v>
      </c>
      <c r="U520" s="32" t="s">
        <v>49</v>
      </c>
      <c r="V520" s="32" t="s">
        <v>51</v>
      </c>
    </row>
    <row r="521" customFormat="false" ht="11.25" hidden="false" customHeight="false" outlineLevel="0" collapsed="false">
      <c r="A521" s="28" t="s">
        <v>3110</v>
      </c>
      <c r="B521" s="29" t="s">
        <v>3111</v>
      </c>
      <c r="C521" s="30" t="s">
        <v>174</v>
      </c>
      <c r="D521" s="31" t="s">
        <v>182</v>
      </c>
      <c r="E521" s="32"/>
      <c r="F521" s="28" t="s">
        <v>756</v>
      </c>
      <c r="G521" s="32" t="e">
        <f aca="false">$E$521*$F$521-$C$7*$E$521*$F$521/100</f>
        <v>#VALUE!</v>
      </c>
      <c r="H521" s="32" t="s">
        <v>33</v>
      </c>
      <c r="I521" s="28" t="s">
        <v>720</v>
      </c>
      <c r="J521" s="32" t="s">
        <v>88</v>
      </c>
      <c r="K521" s="32" t="s">
        <v>43</v>
      </c>
      <c r="L521" s="31" t="s">
        <v>59</v>
      </c>
      <c r="M521" s="32" t="s">
        <v>3112</v>
      </c>
      <c r="N521" s="32"/>
      <c r="O521" s="33" t="s">
        <v>3113</v>
      </c>
      <c r="P521" s="33" t="s">
        <v>3114</v>
      </c>
      <c r="Q521" s="34" t="n">
        <v>77</v>
      </c>
      <c r="R521" s="32" t="s">
        <v>74</v>
      </c>
      <c r="S521" s="32" t="s">
        <v>49</v>
      </c>
      <c r="T521" s="32" t="s">
        <v>742</v>
      </c>
      <c r="U521" s="32" t="s">
        <v>793</v>
      </c>
      <c r="V521" s="32" t="s">
        <v>51</v>
      </c>
    </row>
    <row r="522" customFormat="false" ht="11.25" hidden="false" customHeight="false" outlineLevel="0" collapsed="false">
      <c r="A522" s="28" t="s">
        <v>3115</v>
      </c>
      <c r="B522" s="29" t="s">
        <v>3116</v>
      </c>
      <c r="C522" s="30" t="s">
        <v>3117</v>
      </c>
      <c r="D522" s="31" t="s">
        <v>220</v>
      </c>
      <c r="E522" s="32"/>
      <c r="F522" s="28" t="s">
        <v>419</v>
      </c>
      <c r="G522" s="32" t="e">
        <f aca="false">$E$522*$F$522-$C$7*$E$522*$F$522/100</f>
        <v>#VALUE!</v>
      </c>
      <c r="H522" s="32" t="s">
        <v>40</v>
      </c>
      <c r="I522" s="28" t="s">
        <v>374</v>
      </c>
      <c r="J522" s="32" t="s">
        <v>584</v>
      </c>
      <c r="K522" s="32" t="s">
        <v>43</v>
      </c>
      <c r="L522" s="31" t="s">
        <v>44</v>
      </c>
      <c r="M522" s="32" t="s">
        <v>3118</v>
      </c>
      <c r="N522" s="32"/>
      <c r="O522" s="33" t="s">
        <v>3119</v>
      </c>
      <c r="P522" s="33" t="s">
        <v>3120</v>
      </c>
      <c r="Q522" s="34" t="n">
        <v>14</v>
      </c>
      <c r="R522" s="32" t="s">
        <v>74</v>
      </c>
      <c r="S522" s="32" t="s">
        <v>49</v>
      </c>
      <c r="T522" s="32" t="s">
        <v>2421</v>
      </c>
      <c r="U522" s="32" t="s">
        <v>49</v>
      </c>
      <c r="V522" s="32" t="s">
        <v>51</v>
      </c>
    </row>
    <row r="523" customFormat="false" ht="11.25" hidden="false" customHeight="false" outlineLevel="0" collapsed="false">
      <c r="A523" s="28" t="s">
        <v>3121</v>
      </c>
      <c r="B523" s="29" t="s">
        <v>3122</v>
      </c>
      <c r="C523" s="30" t="s">
        <v>3123</v>
      </c>
      <c r="D523" s="31" t="s">
        <v>252</v>
      </c>
      <c r="E523" s="32"/>
      <c r="F523" s="28" t="s">
        <v>953</v>
      </c>
      <c r="G523" s="32" t="e">
        <f aca="false">$E$523*$F$523-$C$7*$E$523*$F$523/100</f>
        <v>#VALUE!</v>
      </c>
      <c r="H523" s="32" t="s">
        <v>33</v>
      </c>
      <c r="I523" s="28" t="s">
        <v>1117</v>
      </c>
      <c r="J523" s="32" t="s">
        <v>42</v>
      </c>
      <c r="K523" s="32" t="s">
        <v>43</v>
      </c>
      <c r="L523" s="31" t="s">
        <v>204</v>
      </c>
      <c r="M523" s="32" t="s">
        <v>3124</v>
      </c>
      <c r="N523" s="32"/>
      <c r="O523" s="33" t="s">
        <v>3125</v>
      </c>
      <c r="P523" s="33" t="s">
        <v>3126</v>
      </c>
      <c r="Q523" s="34" t="n">
        <v>106</v>
      </c>
      <c r="R523" s="32" t="s">
        <v>74</v>
      </c>
      <c r="S523" s="32" t="s">
        <v>1194</v>
      </c>
      <c r="T523" s="32" t="s">
        <v>2421</v>
      </c>
      <c r="U523" s="32" t="s">
        <v>191</v>
      </c>
      <c r="V523" s="32" t="s">
        <v>51</v>
      </c>
    </row>
    <row r="524" customFormat="false" ht="11.25" hidden="false" customHeight="false" outlineLevel="0" collapsed="false">
      <c r="A524" s="28" t="s">
        <v>3003</v>
      </c>
      <c r="B524" s="29" t="s">
        <v>3127</v>
      </c>
      <c r="C524" s="30" t="s">
        <v>117</v>
      </c>
      <c r="D524" s="31" t="s">
        <v>182</v>
      </c>
      <c r="E524" s="32"/>
      <c r="F524" s="28" t="s">
        <v>1102</v>
      </c>
      <c r="G524" s="32" t="e">
        <f aca="false">$E$524*$F$524-$C$7*$E$524*$F$524/100</f>
        <v>#VALUE!</v>
      </c>
      <c r="H524" s="32" t="s">
        <v>49</v>
      </c>
      <c r="I524" s="28" t="s">
        <v>696</v>
      </c>
      <c r="J524" s="32" t="s">
        <v>88</v>
      </c>
      <c r="K524" s="32" t="s">
        <v>43</v>
      </c>
      <c r="L524" s="31" t="s">
        <v>44</v>
      </c>
      <c r="M524" s="32" t="s">
        <v>3128</v>
      </c>
      <c r="N524" s="32"/>
      <c r="O524" s="33" t="s">
        <v>3129</v>
      </c>
      <c r="P524" s="33" t="s">
        <v>3130</v>
      </c>
      <c r="Q524" s="34" t="n">
        <v>188</v>
      </c>
      <c r="R524" s="32" t="s">
        <v>74</v>
      </c>
      <c r="S524" s="32" t="s">
        <v>49</v>
      </c>
      <c r="T524" s="32" t="s">
        <v>3131</v>
      </c>
      <c r="U524" s="32" t="s">
        <v>49</v>
      </c>
      <c r="V524" s="32" t="s">
        <v>51</v>
      </c>
    </row>
    <row r="525" customFormat="false" ht="11.25" hidden="false" customHeight="false" outlineLevel="0" collapsed="false">
      <c r="A525" s="28" t="s">
        <v>3132</v>
      </c>
      <c r="B525" s="36" t="s">
        <v>3133</v>
      </c>
      <c r="C525" s="30" t="s">
        <v>1254</v>
      </c>
      <c r="D525" s="31" t="s">
        <v>38</v>
      </c>
      <c r="E525" s="32"/>
      <c r="F525" s="28" t="s">
        <v>666</v>
      </c>
      <c r="G525" s="32" t="e">
        <f aca="false">$E$525*$F$525-$C$7*$E$525*$F$525/100</f>
        <v>#VALUE!</v>
      </c>
      <c r="H525" s="32" t="s">
        <v>49</v>
      </c>
      <c r="I525" s="28" t="s">
        <v>685</v>
      </c>
      <c r="J525" s="32" t="s">
        <v>88</v>
      </c>
      <c r="K525" s="32" t="s">
        <v>43</v>
      </c>
      <c r="L525" s="31" t="s">
        <v>342</v>
      </c>
      <c r="M525" s="32" t="s">
        <v>3134</v>
      </c>
      <c r="N525" s="32"/>
      <c r="O525" s="35" t="s">
        <v>3135</v>
      </c>
      <c r="P525" s="33" t="s">
        <v>3136</v>
      </c>
      <c r="Q525" s="34" t="n">
        <v>19</v>
      </c>
      <c r="R525" s="32" t="s">
        <v>74</v>
      </c>
      <c r="S525" s="32" t="s">
        <v>49</v>
      </c>
      <c r="T525" s="32" t="s">
        <v>218</v>
      </c>
      <c r="U525" s="32" t="s">
        <v>49</v>
      </c>
      <c r="V525" s="32" t="s">
        <v>51</v>
      </c>
    </row>
    <row r="526" customFormat="false" ht="11.25" hidden="false" customHeight="false" outlineLevel="0" collapsed="false">
      <c r="A526" s="28" t="s">
        <v>3137</v>
      </c>
      <c r="B526" s="29" t="s">
        <v>3138</v>
      </c>
      <c r="C526" s="30" t="s">
        <v>3139</v>
      </c>
      <c r="D526" s="31" t="s">
        <v>145</v>
      </c>
      <c r="E526" s="32"/>
      <c r="F526" s="28" t="s">
        <v>68</v>
      </c>
      <c r="G526" s="32" t="e">
        <f aca="false">$E$526*$F$526-$C$7*$E$526*$F$526/100</f>
        <v>#VALUE!</v>
      </c>
      <c r="H526" s="32" t="s">
        <v>33</v>
      </c>
      <c r="I526" s="28" t="s">
        <v>398</v>
      </c>
      <c r="J526" s="32" t="s">
        <v>88</v>
      </c>
      <c r="K526" s="32" t="s">
        <v>43</v>
      </c>
      <c r="L526" s="31" t="s">
        <v>342</v>
      </c>
      <c r="M526" s="32" t="s">
        <v>3140</v>
      </c>
      <c r="N526" s="32"/>
      <c r="O526" s="33" t="s">
        <v>3141</v>
      </c>
      <c r="P526" s="33" t="s">
        <v>3142</v>
      </c>
      <c r="Q526" s="34" t="n">
        <v>56</v>
      </c>
      <c r="R526" s="32" t="s">
        <v>48</v>
      </c>
      <c r="S526" s="32" t="s">
        <v>49</v>
      </c>
      <c r="T526" s="32" t="s">
        <v>817</v>
      </c>
      <c r="U526" s="32" t="s">
        <v>808</v>
      </c>
      <c r="V526" s="32" t="s">
        <v>51</v>
      </c>
    </row>
    <row r="527" customFormat="false" ht="11.25" hidden="false" customHeight="false" outlineLevel="0" collapsed="false">
      <c r="A527" s="28" t="s">
        <v>3143</v>
      </c>
      <c r="B527" s="29" t="s">
        <v>3144</v>
      </c>
      <c r="C527" s="30" t="s">
        <v>2549</v>
      </c>
      <c r="D527" s="31" t="s">
        <v>299</v>
      </c>
      <c r="E527" s="32"/>
      <c r="F527" s="28" t="s">
        <v>736</v>
      </c>
      <c r="G527" s="32" t="e">
        <f aca="false">$E$527*$F$527-$C$7*$E$527*$F$527/100</f>
        <v>#VALUE!</v>
      </c>
      <c r="H527" s="32" t="s">
        <v>33</v>
      </c>
      <c r="I527" s="28" t="s">
        <v>922</v>
      </c>
      <c r="J527" s="32" t="s">
        <v>88</v>
      </c>
      <c r="K527" s="32" t="s">
        <v>43</v>
      </c>
      <c r="L527" s="31" t="s">
        <v>44</v>
      </c>
      <c r="M527" s="32" t="s">
        <v>3145</v>
      </c>
      <c r="N527" s="32"/>
      <c r="O527" s="35" t="s">
        <v>3146</v>
      </c>
      <c r="P527" s="33" t="s">
        <v>3147</v>
      </c>
      <c r="Q527" s="34" t="n">
        <v>26</v>
      </c>
      <c r="R527" s="32" t="s">
        <v>74</v>
      </c>
      <c r="S527" s="32" t="s">
        <v>49</v>
      </c>
      <c r="T527" s="32" t="s">
        <v>75</v>
      </c>
      <c r="U527" s="32" t="s">
        <v>49</v>
      </c>
      <c r="V527" s="32" t="s">
        <v>51</v>
      </c>
    </row>
    <row r="528" customFormat="false" ht="11.25" hidden="false" customHeight="false" outlineLevel="0" collapsed="false">
      <c r="A528" s="28" t="s">
        <v>3148</v>
      </c>
      <c r="B528" s="29" t="s">
        <v>3149</v>
      </c>
      <c r="C528" s="30" t="s">
        <v>796</v>
      </c>
      <c r="D528" s="31" t="s">
        <v>220</v>
      </c>
      <c r="E528" s="32"/>
      <c r="F528" s="28" t="s">
        <v>829</v>
      </c>
      <c r="G528" s="32" t="e">
        <f aca="false">$E$528*$F$528-$C$7*$E$528*$F$528/100</f>
        <v>#VALUE!</v>
      </c>
      <c r="H528" s="32" t="s">
        <v>33</v>
      </c>
      <c r="I528" s="28" t="s">
        <v>1117</v>
      </c>
      <c r="J528" s="32" t="s">
        <v>98</v>
      </c>
      <c r="K528" s="32" t="s">
        <v>43</v>
      </c>
      <c r="L528" s="31" t="s">
        <v>59</v>
      </c>
      <c r="M528" s="32" t="s">
        <v>3150</v>
      </c>
      <c r="N528" s="32"/>
      <c r="O528" s="33" t="s">
        <v>3151</v>
      </c>
      <c r="P528" s="33" t="s">
        <v>3152</v>
      </c>
      <c r="Q528" s="34" t="n">
        <v>71</v>
      </c>
      <c r="R528" s="32" t="s">
        <v>74</v>
      </c>
      <c r="S528" s="32" t="s">
        <v>49</v>
      </c>
      <c r="T528" s="32" t="s">
        <v>114</v>
      </c>
      <c r="U528" s="32" t="s">
        <v>49</v>
      </c>
      <c r="V528" s="32" t="s">
        <v>51</v>
      </c>
    </row>
    <row r="529" customFormat="false" ht="11.25" hidden="false" customHeight="false" outlineLevel="0" collapsed="false">
      <c r="A529" s="28" t="s">
        <v>3153</v>
      </c>
      <c r="B529" s="29" t="s">
        <v>3154</v>
      </c>
      <c r="C529" s="30" t="s">
        <v>2962</v>
      </c>
      <c r="D529" s="31" t="s">
        <v>145</v>
      </c>
      <c r="E529" s="32"/>
      <c r="F529" s="28" t="s">
        <v>2266</v>
      </c>
      <c r="G529" s="32" t="e">
        <f aca="false">$E$529*$F$529-$C$7*$E$529*$F$529/100</f>
        <v>#VALUE!</v>
      </c>
      <c r="H529" s="32" t="s">
        <v>33</v>
      </c>
      <c r="I529" s="28" t="s">
        <v>812</v>
      </c>
      <c r="J529" s="32" t="s">
        <v>88</v>
      </c>
      <c r="K529" s="32" t="s">
        <v>43</v>
      </c>
      <c r="L529" s="31" t="s">
        <v>59</v>
      </c>
      <c r="M529" s="32" t="s">
        <v>3155</v>
      </c>
      <c r="N529" s="32"/>
      <c r="O529" s="33" t="s">
        <v>3156</v>
      </c>
      <c r="P529" s="33" t="s">
        <v>3157</v>
      </c>
      <c r="Q529" s="34" t="n">
        <v>18</v>
      </c>
      <c r="R529" s="32" t="s">
        <v>74</v>
      </c>
      <c r="S529" s="32" t="s">
        <v>49</v>
      </c>
      <c r="T529" s="32" t="s">
        <v>1629</v>
      </c>
      <c r="U529" s="32" t="s">
        <v>49</v>
      </c>
      <c r="V529" s="32" t="s">
        <v>51</v>
      </c>
    </row>
    <row r="530" customFormat="false" ht="11.25" hidden="false" customHeight="false" outlineLevel="0" collapsed="false">
      <c r="A530" s="28" t="s">
        <v>3158</v>
      </c>
      <c r="B530" s="29" t="s">
        <v>3159</v>
      </c>
      <c r="C530" s="30" t="s">
        <v>3160</v>
      </c>
      <c r="D530" s="31" t="s">
        <v>52</v>
      </c>
      <c r="E530" s="32"/>
      <c r="F530" s="28" t="s">
        <v>3161</v>
      </c>
      <c r="G530" s="32" t="e">
        <f aca="false">$E$530*$F$530-$C$7*$E$530*$F$530/100</f>
        <v>#VALUE!</v>
      </c>
      <c r="H530" s="32" t="s">
        <v>3162</v>
      </c>
      <c r="I530" s="28" t="s">
        <v>3163</v>
      </c>
      <c r="J530" s="32" t="s">
        <v>150</v>
      </c>
      <c r="K530" s="32" t="s">
        <v>177</v>
      </c>
      <c r="L530" s="31" t="s">
        <v>342</v>
      </c>
      <c r="M530" s="32" t="s">
        <v>3164</v>
      </c>
      <c r="N530" s="32"/>
      <c r="O530" s="33" t="s">
        <v>3165</v>
      </c>
      <c r="P530" s="33" t="s">
        <v>3166</v>
      </c>
      <c r="Q530" s="34" t="n">
        <v>41</v>
      </c>
      <c r="R530" s="32" t="s">
        <v>74</v>
      </c>
      <c r="S530" s="32" t="s">
        <v>75</v>
      </c>
      <c r="T530" s="32" t="s">
        <v>3167</v>
      </c>
      <c r="U530" s="32" t="s">
        <v>873</v>
      </c>
      <c r="V530" s="32" t="s">
        <v>51</v>
      </c>
    </row>
    <row r="531" customFormat="false" ht="11.25" hidden="false" customHeight="false" outlineLevel="0" collapsed="false">
      <c r="A531" s="28" t="s">
        <v>3168</v>
      </c>
      <c r="B531" s="29" t="s">
        <v>3169</v>
      </c>
      <c r="C531" s="30" t="s">
        <v>828</v>
      </c>
      <c r="D531" s="31" t="s">
        <v>220</v>
      </c>
      <c r="E531" s="32"/>
      <c r="F531" s="28" t="s">
        <v>899</v>
      </c>
      <c r="G531" s="32" t="e">
        <f aca="false">$E$531*$F$531-$C$7*$E$531*$F$531/100</f>
        <v>#VALUE!</v>
      </c>
      <c r="H531" s="32" t="s">
        <v>747</v>
      </c>
      <c r="I531" s="28" t="s">
        <v>1256</v>
      </c>
      <c r="J531" s="32" t="s">
        <v>58</v>
      </c>
      <c r="K531" s="32" t="s">
        <v>43</v>
      </c>
      <c r="L531" s="31" t="s">
        <v>342</v>
      </c>
      <c r="M531" s="32" t="s">
        <v>3170</v>
      </c>
      <c r="N531" s="32"/>
      <c r="O531" s="33" t="s">
        <v>3171</v>
      </c>
      <c r="P531" s="33" t="s">
        <v>3172</v>
      </c>
      <c r="Q531" s="34" t="n">
        <v>89</v>
      </c>
      <c r="R531" s="32" t="s">
        <v>48</v>
      </c>
      <c r="S531" s="32" t="s">
        <v>833</v>
      </c>
      <c r="T531" s="32" t="s">
        <v>1089</v>
      </c>
      <c r="U531" s="32" t="s">
        <v>49</v>
      </c>
      <c r="V531" s="32" t="s">
        <v>51</v>
      </c>
    </row>
    <row r="532" customFormat="false" ht="11.25" hidden="false" customHeight="false" outlineLevel="0" collapsed="false">
      <c r="A532" s="28" t="s">
        <v>3173</v>
      </c>
      <c r="B532" s="29" t="s">
        <v>3174</v>
      </c>
      <c r="C532" s="30" t="s">
        <v>1242</v>
      </c>
      <c r="D532" s="31" t="s">
        <v>182</v>
      </c>
      <c r="E532" s="32"/>
      <c r="F532" s="28" t="s">
        <v>746</v>
      </c>
      <c r="G532" s="32" t="e">
        <f aca="false">$E$532*$F$532-$C$7*$E$532*$F$532/100</f>
        <v>#VALUE!</v>
      </c>
      <c r="H532" s="32" t="s">
        <v>33</v>
      </c>
      <c r="I532" s="28" t="s">
        <v>720</v>
      </c>
      <c r="J532" s="32" t="s">
        <v>42</v>
      </c>
      <c r="K532" s="32" t="s">
        <v>43</v>
      </c>
      <c r="L532" s="31" t="s">
        <v>44</v>
      </c>
      <c r="M532" s="32" t="s">
        <v>3175</v>
      </c>
      <c r="N532" s="32"/>
      <c r="O532" s="35" t="s">
        <v>3176</v>
      </c>
      <c r="P532" s="33" t="s">
        <v>3177</v>
      </c>
      <c r="Q532" s="34" t="n">
        <v>10</v>
      </c>
      <c r="R532" s="32" t="s">
        <v>74</v>
      </c>
      <c r="S532" s="32" t="s">
        <v>1200</v>
      </c>
      <c r="T532" s="32" t="s">
        <v>1089</v>
      </c>
      <c r="U532" s="32" t="s">
        <v>49</v>
      </c>
      <c r="V532" s="32" t="s">
        <v>51</v>
      </c>
    </row>
    <row r="533" customFormat="false" ht="11.25" hidden="false" customHeight="false" outlineLevel="0" collapsed="false">
      <c r="A533" s="28" t="s">
        <v>3178</v>
      </c>
      <c r="B533" s="29" t="s">
        <v>3179</v>
      </c>
      <c r="C533" s="30" t="s">
        <v>1242</v>
      </c>
      <c r="D533" s="31" t="s">
        <v>115</v>
      </c>
      <c r="E533" s="32"/>
      <c r="F533" s="28" t="s">
        <v>912</v>
      </c>
      <c r="G533" s="32" t="e">
        <f aca="false">$E$533*$F$533-$C$7*$E$533*$F$533/100</f>
        <v>#VALUE!</v>
      </c>
      <c r="H533" s="32" t="s">
        <v>40</v>
      </c>
      <c r="I533" s="28" t="s">
        <v>168</v>
      </c>
      <c r="J533" s="32" t="s">
        <v>764</v>
      </c>
      <c r="K533" s="32" t="s">
        <v>177</v>
      </c>
      <c r="L533" s="31" t="s">
        <v>1209</v>
      </c>
      <c r="M533" s="32" t="s">
        <v>3180</v>
      </c>
      <c r="N533" s="32"/>
      <c r="O533" s="35" t="s">
        <v>3176</v>
      </c>
      <c r="P533" s="33" t="s">
        <v>3181</v>
      </c>
      <c r="Q533" s="34" t="n">
        <v>4</v>
      </c>
      <c r="R533" s="32" t="s">
        <v>74</v>
      </c>
      <c r="S533" s="32" t="s">
        <v>1200</v>
      </c>
      <c r="T533" s="32" t="s">
        <v>1089</v>
      </c>
      <c r="U533" s="32" t="s">
        <v>49</v>
      </c>
      <c r="V533" s="32" t="s">
        <v>49</v>
      </c>
    </row>
    <row r="534" customFormat="false" ht="11.25" hidden="false" customHeight="false" outlineLevel="0" collapsed="false">
      <c r="A534" s="28" t="s">
        <v>3182</v>
      </c>
      <c r="B534" s="29" t="s">
        <v>3183</v>
      </c>
      <c r="C534" s="30" t="s">
        <v>325</v>
      </c>
      <c r="D534" s="31" t="s">
        <v>220</v>
      </c>
      <c r="E534" s="32"/>
      <c r="F534" s="28" t="s">
        <v>3184</v>
      </c>
      <c r="G534" s="32" t="e">
        <f aca="false">$E$534*$F$534-$C$7*$E$534*$F$534/100</f>
        <v>#VALUE!</v>
      </c>
      <c r="H534" s="32" t="s">
        <v>33</v>
      </c>
      <c r="I534" s="28" t="s">
        <v>696</v>
      </c>
      <c r="J534" s="32" t="s">
        <v>88</v>
      </c>
      <c r="K534" s="32" t="s">
        <v>43</v>
      </c>
      <c r="L534" s="31" t="s">
        <v>475</v>
      </c>
      <c r="M534" s="32" t="s">
        <v>3185</v>
      </c>
      <c r="N534" s="32"/>
      <c r="O534" s="35" t="s">
        <v>3186</v>
      </c>
      <c r="P534" s="33" t="s">
        <v>3187</v>
      </c>
      <c r="Q534" s="34" t="n">
        <v>145</v>
      </c>
      <c r="R534" s="32" t="s">
        <v>74</v>
      </c>
      <c r="S534" s="32" t="s">
        <v>49</v>
      </c>
      <c r="T534" s="32" t="s">
        <v>114</v>
      </c>
      <c r="U534" s="32" t="s">
        <v>49</v>
      </c>
      <c r="V534" s="32" t="s">
        <v>51</v>
      </c>
    </row>
    <row r="535" customFormat="false" ht="11.25" hidden="false" customHeight="false" outlineLevel="0" collapsed="false">
      <c r="A535" s="28" t="s">
        <v>3188</v>
      </c>
      <c r="B535" s="29" t="s">
        <v>3189</v>
      </c>
      <c r="C535" s="30" t="s">
        <v>717</v>
      </c>
      <c r="D535" s="31" t="s">
        <v>347</v>
      </c>
      <c r="E535" s="32"/>
      <c r="F535" s="28" t="s">
        <v>804</v>
      </c>
      <c r="G535" s="32" t="e">
        <f aca="false">$E$535*$F$535-$C$7*$E$535*$F$535/100</f>
        <v>#VALUE!</v>
      </c>
      <c r="H535" s="32" t="s">
        <v>33</v>
      </c>
      <c r="I535" s="28" t="s">
        <v>842</v>
      </c>
      <c r="J535" s="32" t="s">
        <v>150</v>
      </c>
      <c r="K535" s="32" t="s">
        <v>43</v>
      </c>
      <c r="L535" s="31" t="s">
        <v>44</v>
      </c>
      <c r="M535" s="32" t="s">
        <v>3190</v>
      </c>
      <c r="N535" s="32"/>
      <c r="O535" s="33" t="s">
        <v>3191</v>
      </c>
      <c r="P535" s="33" t="s">
        <v>3192</v>
      </c>
      <c r="Q535" s="34" t="n">
        <v>273</v>
      </c>
      <c r="R535" s="32" t="s">
        <v>74</v>
      </c>
      <c r="S535" s="32" t="s">
        <v>49</v>
      </c>
      <c r="T535" s="32" t="s">
        <v>75</v>
      </c>
      <c r="U535" s="32" t="s">
        <v>49</v>
      </c>
      <c r="V535" s="32" t="s">
        <v>51</v>
      </c>
    </row>
    <row r="536" customFormat="false" ht="11.25" hidden="false" customHeight="false" outlineLevel="0" collapsed="false">
      <c r="A536" s="28" t="s">
        <v>3193</v>
      </c>
      <c r="B536" s="29" t="s">
        <v>3194</v>
      </c>
      <c r="C536" s="30" t="s">
        <v>717</v>
      </c>
      <c r="D536" s="31" t="s">
        <v>220</v>
      </c>
      <c r="E536" s="32"/>
      <c r="F536" s="28" t="s">
        <v>419</v>
      </c>
      <c r="G536" s="32" t="e">
        <f aca="false">$E$536*$F$536-$C$7*$E$536*$F$536/100</f>
        <v>#VALUE!</v>
      </c>
      <c r="H536" s="32" t="s">
        <v>33</v>
      </c>
      <c r="I536" s="28" t="s">
        <v>1002</v>
      </c>
      <c r="J536" s="32" t="s">
        <v>88</v>
      </c>
      <c r="K536" s="32" t="s">
        <v>43</v>
      </c>
      <c r="L536" s="31" t="s">
        <v>44</v>
      </c>
      <c r="M536" s="32" t="s">
        <v>3195</v>
      </c>
      <c r="N536" s="32"/>
      <c r="O536" s="33" t="s">
        <v>3196</v>
      </c>
      <c r="P536" s="33" t="s">
        <v>3197</v>
      </c>
      <c r="Q536" s="34" t="n">
        <v>162</v>
      </c>
      <c r="R536" s="32" t="s">
        <v>74</v>
      </c>
      <c r="S536" s="32" t="s">
        <v>49</v>
      </c>
      <c r="T536" s="32" t="s">
        <v>75</v>
      </c>
      <c r="U536" s="32" t="s">
        <v>49</v>
      </c>
      <c r="V536" s="32" t="s">
        <v>51</v>
      </c>
    </row>
    <row r="537" customFormat="false" ht="11.25" hidden="false" customHeight="false" outlineLevel="0" collapsed="false">
      <c r="A537" s="28" t="s">
        <v>3198</v>
      </c>
      <c r="B537" s="29" t="s">
        <v>3199</v>
      </c>
      <c r="C537" s="30" t="s">
        <v>2726</v>
      </c>
      <c r="D537" s="31" t="s">
        <v>220</v>
      </c>
      <c r="E537" s="32"/>
      <c r="F537" s="28" t="s">
        <v>616</v>
      </c>
      <c r="G537" s="32" t="e">
        <f aca="false">$E$537*$F$537-$C$7*$E$537*$F$537/100</f>
        <v>#VALUE!</v>
      </c>
      <c r="H537" s="32" t="s">
        <v>33</v>
      </c>
      <c r="I537" s="28" t="s">
        <v>374</v>
      </c>
      <c r="J537" s="32" t="s">
        <v>150</v>
      </c>
      <c r="K537" s="32" t="s">
        <v>43</v>
      </c>
      <c r="L537" s="31" t="s">
        <v>59</v>
      </c>
      <c r="M537" s="32" t="s">
        <v>3200</v>
      </c>
      <c r="N537" s="32"/>
      <c r="O537" s="33" t="s">
        <v>3201</v>
      </c>
      <c r="P537" s="33" t="s">
        <v>3202</v>
      </c>
      <c r="Q537" s="34" t="n">
        <v>83</v>
      </c>
      <c r="R537" s="32" t="s">
        <v>74</v>
      </c>
      <c r="S537" s="32" t="s">
        <v>49</v>
      </c>
      <c r="T537" s="32" t="s">
        <v>75</v>
      </c>
      <c r="U537" s="32" t="s">
        <v>208</v>
      </c>
      <c r="V537" s="32" t="s">
        <v>51</v>
      </c>
    </row>
    <row r="538" customFormat="false" ht="11.25" hidden="false" customHeight="false" outlineLevel="0" collapsed="false">
      <c r="A538" s="28" t="s">
        <v>3203</v>
      </c>
      <c r="B538" s="29" t="s">
        <v>3204</v>
      </c>
      <c r="C538" s="30" t="s">
        <v>3205</v>
      </c>
      <c r="D538" s="31" t="s">
        <v>38</v>
      </c>
      <c r="E538" s="32"/>
      <c r="F538" s="28" t="s">
        <v>666</v>
      </c>
      <c r="G538" s="32" t="e">
        <f aca="false">$E$538*$F$538-$C$7*$E$538*$F$538/100</f>
        <v>#VALUE!</v>
      </c>
      <c r="H538" s="32" t="s">
        <v>33</v>
      </c>
      <c r="I538" s="28" t="s">
        <v>610</v>
      </c>
      <c r="J538" s="32" t="s">
        <v>625</v>
      </c>
      <c r="K538" s="32" t="s">
        <v>43</v>
      </c>
      <c r="L538" s="31" t="s">
        <v>44</v>
      </c>
      <c r="M538" s="32" t="s">
        <v>3206</v>
      </c>
      <c r="N538" s="32"/>
      <c r="O538" s="33" t="s">
        <v>3207</v>
      </c>
      <c r="P538" s="33" t="s">
        <v>3208</v>
      </c>
      <c r="Q538" s="34" t="n">
        <v>75</v>
      </c>
      <c r="R538" s="32" t="s">
        <v>74</v>
      </c>
      <c r="S538" s="32" t="s">
        <v>49</v>
      </c>
      <c r="T538" s="32" t="s">
        <v>817</v>
      </c>
      <c r="U538" s="32" t="s">
        <v>49</v>
      </c>
      <c r="V538" s="32" t="s">
        <v>51</v>
      </c>
    </row>
    <row r="539" customFormat="false" ht="11.25" hidden="false" customHeight="false" outlineLevel="0" collapsed="false">
      <c r="A539" s="37" t="s">
        <v>506</v>
      </c>
      <c r="B539" s="38" t="s">
        <v>3209</v>
      </c>
      <c r="C539" s="39" t="s">
        <v>325</v>
      </c>
      <c r="D539" s="40" t="s">
        <v>182</v>
      </c>
      <c r="E539" s="41"/>
      <c r="F539" s="37" t="s">
        <v>899</v>
      </c>
      <c r="G539" s="41" t="e">
        <f aca="false">$E$539*$F$539-$C$7*$E$539*$F$539/100</f>
        <v>#VALUE!</v>
      </c>
      <c r="H539" s="41" t="s">
        <v>33</v>
      </c>
      <c r="I539" s="37" t="s">
        <v>822</v>
      </c>
      <c r="J539" s="41" t="s">
        <v>88</v>
      </c>
      <c r="K539" s="41" t="s">
        <v>177</v>
      </c>
      <c r="L539" s="40" t="s">
        <v>59</v>
      </c>
      <c r="M539" s="41" t="s">
        <v>3210</v>
      </c>
      <c r="N539" s="42" t="s">
        <v>3211</v>
      </c>
      <c r="O539" s="43" t="s">
        <v>3212</v>
      </c>
      <c r="P539" s="43" t="s">
        <v>3213</v>
      </c>
      <c r="Q539" s="44" t="n">
        <v>874</v>
      </c>
      <c r="R539" s="41" t="s">
        <v>74</v>
      </c>
      <c r="S539" s="41" t="s">
        <v>49</v>
      </c>
      <c r="T539" s="41" t="s">
        <v>321</v>
      </c>
      <c r="U539" s="41" t="s">
        <v>1300</v>
      </c>
      <c r="V539" s="41" t="s">
        <v>51</v>
      </c>
    </row>
    <row r="540" customFormat="false" ht="11.25" hidden="false" customHeight="false" outlineLevel="0" collapsed="false">
      <c r="A540" s="28" t="s">
        <v>3214</v>
      </c>
      <c r="B540" s="29" t="s">
        <v>3215</v>
      </c>
      <c r="C540" s="30" t="s">
        <v>1986</v>
      </c>
      <c r="D540" s="31" t="s">
        <v>199</v>
      </c>
      <c r="E540" s="32"/>
      <c r="F540" s="28" t="s">
        <v>936</v>
      </c>
      <c r="G540" s="32" t="e">
        <f aca="false">$E$540*$F$540-$C$7*$E$540*$F$540/100</f>
        <v>#VALUE!</v>
      </c>
      <c r="H540" s="32" t="s">
        <v>33</v>
      </c>
      <c r="I540" s="28" t="s">
        <v>913</v>
      </c>
      <c r="J540" s="32" t="s">
        <v>88</v>
      </c>
      <c r="K540" s="32" t="s">
        <v>43</v>
      </c>
      <c r="L540" s="31" t="s">
        <v>44</v>
      </c>
      <c r="M540" s="32" t="s">
        <v>3216</v>
      </c>
      <c r="N540" s="32"/>
      <c r="O540" s="33" t="s">
        <v>3217</v>
      </c>
      <c r="P540" s="33" t="s">
        <v>3218</v>
      </c>
      <c r="Q540" s="34" t="n">
        <v>16</v>
      </c>
      <c r="R540" s="32" t="s">
        <v>74</v>
      </c>
      <c r="S540" s="32" t="s">
        <v>49</v>
      </c>
      <c r="T540" s="32" t="s">
        <v>191</v>
      </c>
      <c r="U540" s="32" t="s">
        <v>49</v>
      </c>
      <c r="V540" s="32" t="s">
        <v>51</v>
      </c>
    </row>
    <row r="541" customFormat="false" ht="11.25" hidden="false" customHeight="false" outlineLevel="0" collapsed="false">
      <c r="A541" s="28" t="s">
        <v>3219</v>
      </c>
      <c r="B541" s="29" t="s">
        <v>3220</v>
      </c>
      <c r="C541" s="30" t="s">
        <v>3221</v>
      </c>
      <c r="D541" s="31" t="s">
        <v>220</v>
      </c>
      <c r="E541" s="32"/>
      <c r="F541" s="28" t="s">
        <v>419</v>
      </c>
      <c r="G541" s="32" t="e">
        <f aca="false">$E$541*$F$541-$C$7*$E$541*$F$541/100</f>
        <v>#VALUE!</v>
      </c>
      <c r="H541" s="32" t="s">
        <v>40</v>
      </c>
      <c r="I541" s="28" t="s">
        <v>822</v>
      </c>
      <c r="J541" s="32" t="s">
        <v>88</v>
      </c>
      <c r="K541" s="32" t="s">
        <v>43</v>
      </c>
      <c r="L541" s="31" t="s">
        <v>59</v>
      </c>
      <c r="M541" s="32" t="s">
        <v>3222</v>
      </c>
      <c r="N541" s="32"/>
      <c r="O541" s="33" t="s">
        <v>3223</v>
      </c>
      <c r="P541" s="33" t="s">
        <v>3224</v>
      </c>
      <c r="Q541" s="34" t="n">
        <v>44</v>
      </c>
      <c r="R541" s="32" t="s">
        <v>74</v>
      </c>
      <c r="S541" s="32" t="s">
        <v>49</v>
      </c>
      <c r="T541" s="32" t="s">
        <v>92</v>
      </c>
      <c r="U541" s="32" t="s">
        <v>3225</v>
      </c>
      <c r="V541" s="32" t="s">
        <v>51</v>
      </c>
    </row>
    <row r="542" customFormat="false" ht="11.25" hidden="false" customHeight="false" outlineLevel="0" collapsed="false">
      <c r="A542" s="28" t="s">
        <v>3226</v>
      </c>
      <c r="B542" s="29" t="s">
        <v>3227</v>
      </c>
      <c r="C542" s="30" t="s">
        <v>3228</v>
      </c>
      <c r="D542" s="31" t="s">
        <v>252</v>
      </c>
      <c r="E542" s="32"/>
      <c r="F542" s="28" t="s">
        <v>969</v>
      </c>
      <c r="G542" s="32" t="e">
        <f aca="false">$E$542*$F$542-$C$7*$E$542*$F$542/100</f>
        <v>#VALUE!</v>
      </c>
      <c r="H542" s="32" t="s">
        <v>33</v>
      </c>
      <c r="I542" s="28" t="s">
        <v>673</v>
      </c>
      <c r="J542" s="32" t="s">
        <v>1343</v>
      </c>
      <c r="K542" s="32" t="s">
        <v>43</v>
      </c>
      <c r="L542" s="31" t="s">
        <v>44</v>
      </c>
      <c r="M542" s="32" t="s">
        <v>3229</v>
      </c>
      <c r="N542" s="32"/>
      <c r="O542" s="33" t="s">
        <v>3230</v>
      </c>
      <c r="P542" s="33" t="s">
        <v>3231</v>
      </c>
      <c r="Q542" s="34" t="n">
        <v>42</v>
      </c>
      <c r="R542" s="32" t="s">
        <v>48</v>
      </c>
      <c r="S542" s="32" t="s">
        <v>49</v>
      </c>
      <c r="T542" s="32" t="s">
        <v>3225</v>
      </c>
      <c r="U542" s="32" t="s">
        <v>49</v>
      </c>
      <c r="V542" s="32" t="s">
        <v>51</v>
      </c>
    </row>
    <row r="543" customFormat="false" ht="11.25" hidden="false" customHeight="false" outlineLevel="0" collapsed="false">
      <c r="A543" s="28" t="s">
        <v>3232</v>
      </c>
      <c r="B543" s="29" t="s">
        <v>3233</v>
      </c>
      <c r="C543" s="30" t="s">
        <v>3234</v>
      </c>
      <c r="D543" s="31" t="s">
        <v>285</v>
      </c>
      <c r="E543" s="32"/>
      <c r="F543" s="28" t="s">
        <v>953</v>
      </c>
      <c r="G543" s="32" t="e">
        <f aca="false">$E$543*$F$543-$C$7*$E$543*$F$543/100</f>
        <v>#VALUE!</v>
      </c>
      <c r="H543" s="32" t="s">
        <v>747</v>
      </c>
      <c r="I543" s="28" t="s">
        <v>1117</v>
      </c>
      <c r="J543" s="32" t="s">
        <v>58</v>
      </c>
      <c r="K543" s="32" t="s">
        <v>43</v>
      </c>
      <c r="L543" s="31" t="s">
        <v>342</v>
      </c>
      <c r="M543" s="32" t="s">
        <v>3235</v>
      </c>
      <c r="N543" s="32"/>
      <c r="O543" s="33" t="s">
        <v>3236</v>
      </c>
      <c r="P543" s="33" t="s">
        <v>3237</v>
      </c>
      <c r="Q543" s="34" t="n">
        <v>32</v>
      </c>
      <c r="R543" s="32" t="s">
        <v>74</v>
      </c>
      <c r="S543" s="32" t="s">
        <v>92</v>
      </c>
      <c r="T543" s="32" t="s">
        <v>3225</v>
      </c>
      <c r="U543" s="32" t="s">
        <v>3225</v>
      </c>
      <c r="V543" s="32" t="s">
        <v>51</v>
      </c>
    </row>
    <row r="544" customFormat="false" ht="11.25" hidden="false" customHeight="false" outlineLevel="0" collapsed="false">
      <c r="A544" s="28" t="s">
        <v>3238</v>
      </c>
      <c r="B544" s="29" t="s">
        <v>3239</v>
      </c>
      <c r="C544" s="30" t="s">
        <v>3240</v>
      </c>
      <c r="D544" s="31" t="s">
        <v>131</v>
      </c>
      <c r="E544" s="32"/>
      <c r="F544" s="28" t="s">
        <v>3241</v>
      </c>
      <c r="G544" s="32" t="e">
        <f aca="false">$E$544*$F$544-$C$7*$E$544*$F$544/100</f>
        <v>#VALUE!</v>
      </c>
      <c r="H544" s="32" t="s">
        <v>33</v>
      </c>
      <c r="I544" s="28" t="s">
        <v>652</v>
      </c>
      <c r="J544" s="32" t="s">
        <v>150</v>
      </c>
      <c r="K544" s="32" t="s">
        <v>177</v>
      </c>
      <c r="L544" s="31" t="s">
        <v>59</v>
      </c>
      <c r="M544" s="32" t="s">
        <v>3242</v>
      </c>
      <c r="N544" s="32"/>
      <c r="O544" s="33" t="s">
        <v>3243</v>
      </c>
      <c r="P544" s="33" t="s">
        <v>3244</v>
      </c>
      <c r="Q544" s="34" t="n">
        <v>268</v>
      </c>
      <c r="R544" s="32" t="s">
        <v>74</v>
      </c>
      <c r="S544" s="32" t="s">
        <v>49</v>
      </c>
      <c r="T544" s="32" t="s">
        <v>75</v>
      </c>
      <c r="U544" s="32" t="s">
        <v>49</v>
      </c>
      <c r="V544" s="32" t="s">
        <v>51</v>
      </c>
    </row>
    <row r="545" customFormat="false" ht="11.25" hidden="false" customHeight="false" outlineLevel="0" collapsed="false">
      <c r="A545" s="28" t="s">
        <v>3245</v>
      </c>
      <c r="B545" s="29" t="s">
        <v>3246</v>
      </c>
      <c r="C545" s="30" t="s">
        <v>49</v>
      </c>
      <c r="D545" s="31" t="s">
        <v>67</v>
      </c>
      <c r="E545" s="32"/>
      <c r="F545" s="28" t="s">
        <v>126</v>
      </c>
      <c r="G545" s="32" t="e">
        <f aca="false">$E$545*$F$545-$C$7*$E$545*$F$545/100</f>
        <v>#VALUE!</v>
      </c>
      <c r="H545" s="32" t="s">
        <v>33</v>
      </c>
      <c r="I545" s="28" t="s">
        <v>3247</v>
      </c>
      <c r="J545" s="32" t="s">
        <v>70</v>
      </c>
      <c r="K545" s="32" t="s">
        <v>43</v>
      </c>
      <c r="L545" s="31" t="s">
        <v>49</v>
      </c>
      <c r="M545" s="32" t="s">
        <v>3248</v>
      </c>
      <c r="N545" s="32"/>
      <c r="O545" s="33" t="s">
        <v>3249</v>
      </c>
      <c r="P545" s="33" t="s">
        <v>3250</v>
      </c>
      <c r="Q545" s="34" t="n">
        <v>3</v>
      </c>
      <c r="R545" s="32" t="s">
        <v>74</v>
      </c>
      <c r="S545" s="32" t="s">
        <v>49</v>
      </c>
      <c r="T545" s="32" t="s">
        <v>49</v>
      </c>
      <c r="U545" s="32" t="s">
        <v>49</v>
      </c>
      <c r="V545" s="32" t="s">
        <v>51</v>
      </c>
    </row>
    <row r="546" customFormat="false" ht="11.25" hidden="false" customHeight="false" outlineLevel="0" collapsed="false">
      <c r="A546" s="28" t="s">
        <v>3251</v>
      </c>
      <c r="B546" s="29" t="s">
        <v>3252</v>
      </c>
      <c r="C546" s="30" t="s">
        <v>817</v>
      </c>
      <c r="D546" s="31" t="s">
        <v>182</v>
      </c>
      <c r="E546" s="32"/>
      <c r="F546" s="28" t="s">
        <v>899</v>
      </c>
      <c r="G546" s="32" t="e">
        <f aca="false">$E$546*$F$546-$C$7*$E$546*$F$546/100</f>
        <v>#VALUE!</v>
      </c>
      <c r="H546" s="32" t="s">
        <v>3253</v>
      </c>
      <c r="I546" s="28" t="s">
        <v>757</v>
      </c>
      <c r="J546" s="32" t="s">
        <v>58</v>
      </c>
      <c r="K546" s="32" t="s">
        <v>43</v>
      </c>
      <c r="L546" s="31" t="s">
        <v>342</v>
      </c>
      <c r="M546" s="32" t="s">
        <v>3254</v>
      </c>
      <c r="N546" s="32"/>
      <c r="O546" s="33" t="s">
        <v>3255</v>
      </c>
      <c r="P546" s="33" t="s">
        <v>3256</v>
      </c>
      <c r="Q546" s="34" t="n">
        <v>20</v>
      </c>
      <c r="R546" s="32" t="s">
        <v>48</v>
      </c>
      <c r="S546" s="32" t="s">
        <v>808</v>
      </c>
      <c r="T546" s="32" t="s">
        <v>817</v>
      </c>
      <c r="U546" s="32" t="s">
        <v>2984</v>
      </c>
      <c r="V546" s="32" t="s">
        <v>51</v>
      </c>
    </row>
    <row r="547" customFormat="false" ht="11.25" hidden="false" customHeight="false" outlineLevel="0" collapsed="false">
      <c r="A547" s="28" t="s">
        <v>2391</v>
      </c>
      <c r="B547" s="29" t="s">
        <v>3257</v>
      </c>
      <c r="C547" s="30" t="s">
        <v>1381</v>
      </c>
      <c r="D547" s="31" t="s">
        <v>331</v>
      </c>
      <c r="E547" s="32"/>
      <c r="F547" s="28" t="s">
        <v>804</v>
      </c>
      <c r="G547" s="32" t="e">
        <f aca="false">$E$547*$F$547-$C$7*$E$547*$F$547/100</f>
        <v>#VALUE!</v>
      </c>
      <c r="H547" s="32" t="s">
        <v>33</v>
      </c>
      <c r="I547" s="28" t="s">
        <v>748</v>
      </c>
      <c r="J547" s="32" t="s">
        <v>150</v>
      </c>
      <c r="K547" s="32" t="s">
        <v>43</v>
      </c>
      <c r="L547" s="31" t="s">
        <v>342</v>
      </c>
      <c r="M547" s="32" t="s">
        <v>3258</v>
      </c>
      <c r="N547" s="32"/>
      <c r="O547" s="33" t="s">
        <v>3259</v>
      </c>
      <c r="P547" s="33" t="s">
        <v>3260</v>
      </c>
      <c r="Q547" s="34" t="n">
        <v>366</v>
      </c>
      <c r="R547" s="32" t="s">
        <v>74</v>
      </c>
      <c r="S547" s="32" t="s">
        <v>752</v>
      </c>
      <c r="T547" s="32" t="s">
        <v>346</v>
      </c>
      <c r="U547" s="32" t="s">
        <v>2929</v>
      </c>
      <c r="V547" s="32" t="s">
        <v>51</v>
      </c>
    </row>
    <row r="548" customFormat="false" ht="11.25" hidden="false" customHeight="false" outlineLevel="0" collapsed="false">
      <c r="A548" s="28" t="s">
        <v>3261</v>
      </c>
      <c r="B548" s="29" t="s">
        <v>3262</v>
      </c>
      <c r="C548" s="30" t="s">
        <v>3263</v>
      </c>
      <c r="D548" s="31" t="s">
        <v>252</v>
      </c>
      <c r="E548" s="32"/>
      <c r="F548" s="28" t="s">
        <v>953</v>
      </c>
      <c r="G548" s="32" t="e">
        <f aca="false">$E$548*$F$548-$C$7*$E$548*$F$548/100</f>
        <v>#VALUE!</v>
      </c>
      <c r="H548" s="32" t="s">
        <v>33</v>
      </c>
      <c r="I548" s="28" t="s">
        <v>822</v>
      </c>
      <c r="J548" s="32" t="s">
        <v>150</v>
      </c>
      <c r="K548" s="32" t="s">
        <v>43</v>
      </c>
      <c r="L548" s="31" t="s">
        <v>342</v>
      </c>
      <c r="M548" s="32" t="s">
        <v>3264</v>
      </c>
      <c r="N548" s="32"/>
      <c r="O548" s="33" t="s">
        <v>3265</v>
      </c>
      <c r="P548" s="33" t="s">
        <v>3266</v>
      </c>
      <c r="Q548" s="34" t="n">
        <v>49</v>
      </c>
      <c r="R548" s="32" t="s">
        <v>48</v>
      </c>
      <c r="S548" s="32" t="s">
        <v>808</v>
      </c>
      <c r="T548" s="32" t="s">
        <v>156</v>
      </c>
      <c r="U548" s="32" t="s">
        <v>817</v>
      </c>
      <c r="V548" s="32" t="s">
        <v>51</v>
      </c>
    </row>
    <row r="549" customFormat="false" ht="11.25" hidden="false" customHeight="false" outlineLevel="0" collapsed="false">
      <c r="A549" s="28" t="s">
        <v>3267</v>
      </c>
      <c r="B549" s="29" t="s">
        <v>3268</v>
      </c>
      <c r="C549" s="30" t="s">
        <v>3228</v>
      </c>
      <c r="D549" s="31" t="s">
        <v>299</v>
      </c>
      <c r="E549" s="32"/>
      <c r="F549" s="28" t="s">
        <v>638</v>
      </c>
      <c r="G549" s="32" t="e">
        <f aca="false">$E$549*$F$549-$C$7*$E$549*$F$549/100</f>
        <v>#VALUE!</v>
      </c>
      <c r="H549" s="32" t="s">
        <v>747</v>
      </c>
      <c r="I549" s="28" t="s">
        <v>673</v>
      </c>
      <c r="J549" s="32" t="s">
        <v>2448</v>
      </c>
      <c r="K549" s="32" t="s">
        <v>43</v>
      </c>
      <c r="L549" s="31" t="s">
        <v>342</v>
      </c>
      <c r="M549" s="32" t="s">
        <v>3269</v>
      </c>
      <c r="N549" s="32"/>
      <c r="O549" s="33" t="s">
        <v>3270</v>
      </c>
      <c r="P549" s="33" t="s">
        <v>3271</v>
      </c>
      <c r="Q549" s="34" t="n">
        <v>24</v>
      </c>
      <c r="R549" s="32" t="s">
        <v>48</v>
      </c>
      <c r="S549" s="32" t="s">
        <v>92</v>
      </c>
      <c r="T549" s="32" t="s">
        <v>3225</v>
      </c>
      <c r="U549" s="32" t="s">
        <v>3225</v>
      </c>
      <c r="V549" s="32" t="s">
        <v>51</v>
      </c>
    </row>
    <row r="550" customFormat="false" ht="11.25" hidden="false" customHeight="false" outlineLevel="0" collapsed="false">
      <c r="A550" s="28" t="s">
        <v>3272</v>
      </c>
      <c r="B550" s="29" t="s">
        <v>3273</v>
      </c>
      <c r="C550" s="30" t="s">
        <v>3274</v>
      </c>
      <c r="D550" s="31" t="s">
        <v>220</v>
      </c>
      <c r="E550" s="32"/>
      <c r="F550" s="28" t="s">
        <v>953</v>
      </c>
      <c r="G550" s="32" t="e">
        <f aca="false">$E$550*$F$550-$C$7*$E$550*$F$550/100</f>
        <v>#VALUE!</v>
      </c>
      <c r="H550" s="32" t="s">
        <v>33</v>
      </c>
      <c r="I550" s="28" t="s">
        <v>1018</v>
      </c>
      <c r="J550" s="32" t="s">
        <v>150</v>
      </c>
      <c r="K550" s="32" t="s">
        <v>43</v>
      </c>
      <c r="L550" s="31" t="s">
        <v>59</v>
      </c>
      <c r="M550" s="32" t="s">
        <v>3275</v>
      </c>
      <c r="N550" s="32"/>
      <c r="O550" s="33" t="s">
        <v>3276</v>
      </c>
      <c r="P550" s="33" t="s">
        <v>3277</v>
      </c>
      <c r="Q550" s="34" t="n">
        <v>218</v>
      </c>
      <c r="R550" s="32" t="s">
        <v>74</v>
      </c>
      <c r="S550" s="32" t="s">
        <v>49</v>
      </c>
      <c r="T550" s="32" t="s">
        <v>75</v>
      </c>
      <c r="U550" s="32" t="s">
        <v>75</v>
      </c>
      <c r="V550" s="32" t="s">
        <v>51</v>
      </c>
    </row>
    <row r="551" customFormat="false" ht="11.25" hidden="false" customHeight="false" outlineLevel="0" collapsed="false">
      <c r="A551" s="28" t="s">
        <v>341</v>
      </c>
      <c r="B551" s="29" t="s">
        <v>3278</v>
      </c>
      <c r="C551" s="30" t="s">
        <v>3279</v>
      </c>
      <c r="D551" s="31" t="s">
        <v>182</v>
      </c>
      <c r="E551" s="32"/>
      <c r="F551" s="28" t="s">
        <v>126</v>
      </c>
      <c r="G551" s="32" t="e">
        <f aca="false">$E$551*$F$551-$C$7*$E$551*$F$551/100</f>
        <v>#VALUE!</v>
      </c>
      <c r="H551" s="32" t="s">
        <v>33</v>
      </c>
      <c r="I551" s="28" t="s">
        <v>203</v>
      </c>
      <c r="J551" s="32" t="s">
        <v>88</v>
      </c>
      <c r="K551" s="32" t="s">
        <v>43</v>
      </c>
      <c r="L551" s="31" t="s">
        <v>1789</v>
      </c>
      <c r="M551" s="32" t="s">
        <v>3280</v>
      </c>
      <c r="N551" s="32"/>
      <c r="O551" s="33" t="s">
        <v>3281</v>
      </c>
      <c r="P551" s="33" t="s">
        <v>3282</v>
      </c>
      <c r="Q551" s="34" t="n">
        <v>46</v>
      </c>
      <c r="R551" s="32" t="s">
        <v>48</v>
      </c>
      <c r="S551" s="32" t="s">
        <v>49</v>
      </c>
      <c r="T551" s="32" t="s">
        <v>321</v>
      </c>
      <c r="U551" s="32" t="s">
        <v>49</v>
      </c>
      <c r="V551" s="32" t="s">
        <v>1333</v>
      </c>
    </row>
    <row r="552" customFormat="false" ht="11.25" hidden="false" customHeight="false" outlineLevel="0" collapsed="false">
      <c r="A552" s="28" t="s">
        <v>3283</v>
      </c>
      <c r="B552" s="29" t="s">
        <v>3284</v>
      </c>
      <c r="C552" s="30" t="s">
        <v>49</v>
      </c>
      <c r="D552" s="31" t="s">
        <v>38</v>
      </c>
      <c r="E552" s="32"/>
      <c r="F552" s="28" t="s">
        <v>804</v>
      </c>
      <c r="G552" s="32" t="e">
        <f aca="false">$E$552*$F$552-$C$7*$E$552*$F$552/100</f>
        <v>#VALUE!</v>
      </c>
      <c r="H552" s="32" t="s">
        <v>33</v>
      </c>
      <c r="I552" s="28" t="s">
        <v>55</v>
      </c>
      <c r="J552" s="32" t="s">
        <v>88</v>
      </c>
      <c r="K552" s="32" t="s">
        <v>43</v>
      </c>
      <c r="L552" s="31" t="s">
        <v>44</v>
      </c>
      <c r="M552" s="32" t="s">
        <v>3285</v>
      </c>
      <c r="N552" s="32"/>
      <c r="O552" s="33" t="s">
        <v>3286</v>
      </c>
      <c r="P552" s="33" t="s">
        <v>3287</v>
      </c>
      <c r="Q552" s="34" t="n">
        <v>29</v>
      </c>
      <c r="R552" s="32" t="s">
        <v>74</v>
      </c>
      <c r="S552" s="32" t="s">
        <v>49</v>
      </c>
      <c r="T552" s="32" t="s">
        <v>866</v>
      </c>
      <c r="U552" s="32" t="s">
        <v>49</v>
      </c>
      <c r="V552" s="32" t="s">
        <v>51</v>
      </c>
    </row>
    <row r="553" customFormat="false" ht="11.25" hidden="false" customHeight="false" outlineLevel="0" collapsed="false">
      <c r="A553" s="28" t="s">
        <v>3288</v>
      </c>
      <c r="B553" s="29" t="s">
        <v>3289</v>
      </c>
      <c r="C553" s="30" t="s">
        <v>1254</v>
      </c>
      <c r="D553" s="31" t="s">
        <v>220</v>
      </c>
      <c r="E553" s="32"/>
      <c r="F553" s="28" t="s">
        <v>419</v>
      </c>
      <c r="G553" s="32" t="e">
        <f aca="false">$E$553*$F$553-$C$7*$E$553*$F$553/100</f>
        <v>#VALUE!</v>
      </c>
      <c r="H553" s="32" t="s">
        <v>33</v>
      </c>
      <c r="I553" s="28" t="s">
        <v>652</v>
      </c>
      <c r="J553" s="32" t="s">
        <v>88</v>
      </c>
      <c r="K553" s="32" t="s">
        <v>43</v>
      </c>
      <c r="L553" s="31" t="s">
        <v>204</v>
      </c>
      <c r="M553" s="32" t="s">
        <v>3290</v>
      </c>
      <c r="N553" s="32"/>
      <c r="O553" s="33" t="s">
        <v>3291</v>
      </c>
      <c r="P553" s="33" t="s">
        <v>3292</v>
      </c>
      <c r="Q553" s="34" t="n">
        <v>22</v>
      </c>
      <c r="R553" s="32" t="s">
        <v>74</v>
      </c>
      <c r="S553" s="32" t="s">
        <v>1979</v>
      </c>
      <c r="T553" s="32" t="s">
        <v>218</v>
      </c>
      <c r="U553" s="32" t="s">
        <v>346</v>
      </c>
      <c r="V553" s="32" t="s">
        <v>51</v>
      </c>
    </row>
    <row r="554" customFormat="false" ht="11.25" hidden="false" customHeight="false" outlineLevel="0" collapsed="false">
      <c r="A554" s="28" t="s">
        <v>3293</v>
      </c>
      <c r="B554" s="29" t="s">
        <v>3294</v>
      </c>
      <c r="C554" s="30" t="s">
        <v>3295</v>
      </c>
      <c r="D554" s="31" t="s">
        <v>220</v>
      </c>
      <c r="E554" s="32"/>
      <c r="F554" s="28" t="s">
        <v>953</v>
      </c>
      <c r="G554" s="32" t="e">
        <f aca="false">$E$554*$F$554-$C$7*$E$554*$F$554/100</f>
        <v>#VALUE!</v>
      </c>
      <c r="H554" s="32" t="s">
        <v>33</v>
      </c>
      <c r="I554" s="28" t="s">
        <v>822</v>
      </c>
      <c r="J554" s="32" t="s">
        <v>98</v>
      </c>
      <c r="K554" s="32" t="s">
        <v>43</v>
      </c>
      <c r="L554" s="31" t="s">
        <v>59</v>
      </c>
      <c r="M554" s="32" t="s">
        <v>3296</v>
      </c>
      <c r="N554" s="32"/>
      <c r="O554" s="33" t="s">
        <v>3297</v>
      </c>
      <c r="P554" s="33" t="s">
        <v>3298</v>
      </c>
      <c r="Q554" s="34" t="n">
        <v>201</v>
      </c>
      <c r="R554" s="32" t="s">
        <v>74</v>
      </c>
      <c r="S554" s="32" t="s">
        <v>49</v>
      </c>
      <c r="T554" s="32" t="s">
        <v>793</v>
      </c>
      <c r="U554" s="32" t="s">
        <v>49</v>
      </c>
      <c r="V554" s="32" t="s">
        <v>51</v>
      </c>
    </row>
    <row r="555" customFormat="false" ht="11.25" hidden="false" customHeight="false" outlineLevel="0" collapsed="false">
      <c r="A555" s="28" t="s">
        <v>2332</v>
      </c>
      <c r="B555" s="29" t="s">
        <v>3299</v>
      </c>
      <c r="C555" s="30" t="s">
        <v>2661</v>
      </c>
      <c r="D555" s="31" t="s">
        <v>299</v>
      </c>
      <c r="E555" s="32"/>
      <c r="F555" s="28" t="s">
        <v>695</v>
      </c>
      <c r="G555" s="32" t="e">
        <f aca="false">$E$555*$F$555-$C$7*$E$555*$F$555/100</f>
        <v>#VALUE!</v>
      </c>
      <c r="H555" s="32" t="s">
        <v>33</v>
      </c>
      <c r="I555" s="28" t="s">
        <v>1052</v>
      </c>
      <c r="J555" s="32" t="s">
        <v>150</v>
      </c>
      <c r="K555" s="32" t="s">
        <v>43</v>
      </c>
      <c r="L555" s="31" t="s">
        <v>44</v>
      </c>
      <c r="M555" s="32" t="s">
        <v>3300</v>
      </c>
      <c r="N555" s="32"/>
      <c r="O555" s="33" t="s">
        <v>3301</v>
      </c>
      <c r="P555" s="33" t="s">
        <v>3302</v>
      </c>
      <c r="Q555" s="34" t="n">
        <v>4</v>
      </c>
      <c r="R555" s="32" t="s">
        <v>74</v>
      </c>
      <c r="S555" s="32" t="s">
        <v>49</v>
      </c>
      <c r="T555" s="32" t="s">
        <v>191</v>
      </c>
      <c r="U555" s="32" t="s">
        <v>49</v>
      </c>
      <c r="V555" s="32" t="s">
        <v>51</v>
      </c>
    </row>
    <row r="556" customFormat="false" ht="11.25" hidden="false" customHeight="false" outlineLevel="0" collapsed="false">
      <c r="A556" s="28" t="s">
        <v>3303</v>
      </c>
      <c r="B556" s="29" t="s">
        <v>3304</v>
      </c>
      <c r="C556" s="30" t="s">
        <v>1254</v>
      </c>
      <c r="D556" s="31" t="s">
        <v>182</v>
      </c>
      <c r="E556" s="32"/>
      <c r="F556" s="28" t="s">
        <v>1102</v>
      </c>
      <c r="G556" s="32" t="e">
        <f aca="false">$E$556*$F$556-$C$7*$E$556*$F$556/100</f>
        <v>#VALUE!</v>
      </c>
      <c r="H556" s="32" t="s">
        <v>33</v>
      </c>
      <c r="I556" s="28" t="s">
        <v>1953</v>
      </c>
      <c r="J556" s="32" t="s">
        <v>584</v>
      </c>
      <c r="K556" s="32" t="s">
        <v>43</v>
      </c>
      <c r="L556" s="31" t="s">
        <v>44</v>
      </c>
      <c r="M556" s="32" t="s">
        <v>3305</v>
      </c>
      <c r="N556" s="32"/>
      <c r="O556" s="33" t="s">
        <v>3306</v>
      </c>
      <c r="P556" s="33" t="s">
        <v>3307</v>
      </c>
      <c r="Q556" s="34" t="n">
        <v>10</v>
      </c>
      <c r="R556" s="32" t="s">
        <v>74</v>
      </c>
      <c r="S556" s="32" t="s">
        <v>49</v>
      </c>
      <c r="T556" s="32" t="s">
        <v>841</v>
      </c>
      <c r="U556" s="32" t="s">
        <v>49</v>
      </c>
      <c r="V556" s="32" t="s">
        <v>51</v>
      </c>
    </row>
    <row r="557" customFormat="false" ht="11.25" hidden="false" customHeight="false" outlineLevel="0" collapsed="false">
      <c r="A557" s="28" t="s">
        <v>3308</v>
      </c>
      <c r="B557" s="29" t="s">
        <v>3309</v>
      </c>
      <c r="C557" s="30" t="s">
        <v>1254</v>
      </c>
      <c r="D557" s="31" t="s">
        <v>315</v>
      </c>
      <c r="E557" s="32"/>
      <c r="F557" s="28" t="s">
        <v>695</v>
      </c>
      <c r="G557" s="32" t="e">
        <f aca="false">$E$557*$F$557-$C$7*$E$557*$F$557/100</f>
        <v>#VALUE!</v>
      </c>
      <c r="H557" s="32" t="s">
        <v>747</v>
      </c>
      <c r="I557" s="28" t="s">
        <v>1117</v>
      </c>
      <c r="J557" s="32" t="s">
        <v>58</v>
      </c>
      <c r="K557" s="32" t="s">
        <v>43</v>
      </c>
      <c r="L557" s="31" t="s">
        <v>342</v>
      </c>
      <c r="M557" s="32" t="s">
        <v>3310</v>
      </c>
      <c r="N557" s="32"/>
      <c r="O557" s="33" t="s">
        <v>3311</v>
      </c>
      <c r="P557" s="33" t="s">
        <v>3312</v>
      </c>
      <c r="Q557" s="34" t="n">
        <v>82</v>
      </c>
      <c r="R557" s="32" t="s">
        <v>74</v>
      </c>
      <c r="S557" s="32" t="s">
        <v>1979</v>
      </c>
      <c r="T557" s="32" t="s">
        <v>841</v>
      </c>
      <c r="U557" s="32" t="s">
        <v>346</v>
      </c>
      <c r="V557" s="32" t="s">
        <v>51</v>
      </c>
    </row>
    <row r="558" customFormat="false" ht="11.25" hidden="false" customHeight="false" outlineLevel="0" collapsed="false">
      <c r="A558" s="28" t="s">
        <v>3313</v>
      </c>
      <c r="B558" s="29" t="s">
        <v>3314</v>
      </c>
      <c r="C558" s="30" t="s">
        <v>650</v>
      </c>
      <c r="D558" s="31" t="s">
        <v>299</v>
      </c>
      <c r="E558" s="32"/>
      <c r="F558" s="28" t="s">
        <v>39</v>
      </c>
      <c r="G558" s="32" t="e">
        <f aca="false">$E$558*$F$558-$C$7*$E$558*$F$558/100</f>
        <v>#VALUE!</v>
      </c>
      <c r="H558" s="32" t="s">
        <v>33</v>
      </c>
      <c r="I558" s="28" t="s">
        <v>748</v>
      </c>
      <c r="J558" s="32" t="s">
        <v>88</v>
      </c>
      <c r="K558" s="32" t="s">
        <v>43</v>
      </c>
      <c r="L558" s="31" t="s">
        <v>44</v>
      </c>
      <c r="M558" s="32" t="s">
        <v>3315</v>
      </c>
      <c r="N558" s="32"/>
      <c r="O558" s="33" t="s">
        <v>3316</v>
      </c>
      <c r="P558" s="33" t="s">
        <v>3317</v>
      </c>
      <c r="Q558" s="34" t="n">
        <v>19</v>
      </c>
      <c r="R558" s="32" t="s">
        <v>74</v>
      </c>
      <c r="S558" s="32" t="s">
        <v>49</v>
      </c>
      <c r="T558" s="32" t="s">
        <v>753</v>
      </c>
      <c r="U558" s="32" t="s">
        <v>49</v>
      </c>
      <c r="V558" s="32" t="s">
        <v>51</v>
      </c>
    </row>
    <row r="559" customFormat="false" ht="11.25" hidden="false" customHeight="false" outlineLevel="0" collapsed="false">
      <c r="A559" s="28" t="s">
        <v>2951</v>
      </c>
      <c r="B559" s="29" t="s">
        <v>3318</v>
      </c>
      <c r="C559" s="30" t="s">
        <v>2644</v>
      </c>
      <c r="D559" s="31" t="s">
        <v>299</v>
      </c>
      <c r="E559" s="32"/>
      <c r="F559" s="28" t="s">
        <v>746</v>
      </c>
      <c r="G559" s="32" t="e">
        <f aca="false">$E$559*$F$559-$C$7*$E$559*$F$559/100</f>
        <v>#VALUE!</v>
      </c>
      <c r="H559" s="32" t="s">
        <v>33</v>
      </c>
      <c r="I559" s="28" t="s">
        <v>1117</v>
      </c>
      <c r="J559" s="32" t="s">
        <v>150</v>
      </c>
      <c r="K559" s="32" t="s">
        <v>43</v>
      </c>
      <c r="L559" s="31" t="s">
        <v>44</v>
      </c>
      <c r="M559" s="32" t="s">
        <v>3319</v>
      </c>
      <c r="N559" s="32"/>
      <c r="O559" s="33" t="s">
        <v>3320</v>
      </c>
      <c r="P559" s="33" t="s">
        <v>3321</v>
      </c>
      <c r="Q559" s="34" t="n">
        <v>181</v>
      </c>
      <c r="R559" s="32" t="s">
        <v>74</v>
      </c>
      <c r="S559" s="32" t="s">
        <v>49</v>
      </c>
      <c r="T559" s="32" t="s">
        <v>493</v>
      </c>
      <c r="U559" s="32" t="s">
        <v>493</v>
      </c>
      <c r="V559" s="32" t="s">
        <v>51</v>
      </c>
    </row>
    <row r="560" customFormat="false" ht="11.25" hidden="false" customHeight="false" outlineLevel="0" collapsed="false">
      <c r="A560" s="28" t="s">
        <v>3322</v>
      </c>
      <c r="B560" s="29" t="s">
        <v>3323</v>
      </c>
      <c r="C560" s="30" t="s">
        <v>1745</v>
      </c>
      <c r="D560" s="31" t="s">
        <v>182</v>
      </c>
      <c r="E560" s="32"/>
      <c r="F560" s="28" t="s">
        <v>616</v>
      </c>
      <c r="G560" s="32" t="e">
        <f aca="false">$E$560*$F$560-$C$7*$E$560*$F$560/100</f>
        <v>#VALUE!</v>
      </c>
      <c r="H560" s="32" t="s">
        <v>33</v>
      </c>
      <c r="I560" s="28" t="s">
        <v>652</v>
      </c>
      <c r="J560" s="32" t="s">
        <v>1343</v>
      </c>
      <c r="K560" s="32" t="s">
        <v>43</v>
      </c>
      <c r="L560" s="31" t="s">
        <v>44</v>
      </c>
      <c r="M560" s="32" t="s">
        <v>3324</v>
      </c>
      <c r="N560" s="32"/>
      <c r="O560" s="33" t="s">
        <v>3325</v>
      </c>
      <c r="P560" s="33" t="s">
        <v>3326</v>
      </c>
      <c r="Q560" s="34" t="n">
        <v>12</v>
      </c>
      <c r="R560" s="32" t="s">
        <v>48</v>
      </c>
      <c r="S560" s="32" t="s">
        <v>49</v>
      </c>
      <c r="T560" s="32" t="s">
        <v>190</v>
      </c>
      <c r="U560" s="32" t="s">
        <v>49</v>
      </c>
      <c r="V560" s="32" t="s">
        <v>51</v>
      </c>
    </row>
    <row r="561" customFormat="false" ht="11.25" hidden="false" customHeight="false" outlineLevel="0" collapsed="false">
      <c r="A561" s="28" t="s">
        <v>3327</v>
      </c>
      <c r="B561" s="29" t="s">
        <v>3328</v>
      </c>
      <c r="C561" s="30" t="s">
        <v>717</v>
      </c>
      <c r="D561" s="31" t="s">
        <v>444</v>
      </c>
      <c r="E561" s="32"/>
      <c r="F561" s="28" t="s">
        <v>666</v>
      </c>
      <c r="G561" s="32" t="e">
        <f aca="false">$E$561*$F$561-$C$7*$E$561*$F$561/100</f>
        <v>#VALUE!</v>
      </c>
      <c r="H561" s="32" t="s">
        <v>33</v>
      </c>
      <c r="I561" s="28" t="s">
        <v>737</v>
      </c>
      <c r="J561" s="32" t="s">
        <v>584</v>
      </c>
      <c r="K561" s="32" t="s">
        <v>43</v>
      </c>
      <c r="L561" s="31" t="s">
        <v>3329</v>
      </c>
      <c r="M561" s="32" t="s">
        <v>3330</v>
      </c>
      <c r="N561" s="32"/>
      <c r="O561" s="33" t="s">
        <v>3331</v>
      </c>
      <c r="P561" s="33" t="s">
        <v>3332</v>
      </c>
      <c r="Q561" s="34" t="n">
        <v>169</v>
      </c>
      <c r="R561" s="32" t="s">
        <v>74</v>
      </c>
      <c r="S561" s="32" t="s">
        <v>49</v>
      </c>
      <c r="T561" s="32" t="s">
        <v>49</v>
      </c>
      <c r="U561" s="32" t="s">
        <v>49</v>
      </c>
      <c r="V561" s="32" t="s">
        <v>51</v>
      </c>
    </row>
    <row r="562" customFormat="false" ht="11.25" hidden="false" customHeight="false" outlineLevel="0" collapsed="false">
      <c r="A562" s="28" t="s">
        <v>3333</v>
      </c>
      <c r="B562" s="29" t="s">
        <v>3334</v>
      </c>
      <c r="C562" s="30" t="s">
        <v>37</v>
      </c>
      <c r="D562" s="31" t="s">
        <v>252</v>
      </c>
      <c r="E562" s="32"/>
      <c r="F562" s="28" t="s">
        <v>78</v>
      </c>
      <c r="G562" s="32" t="e">
        <f aca="false">$E$562*$F$562-$C$7*$E$562*$F$562/100</f>
        <v>#VALUE!</v>
      </c>
      <c r="H562" s="32" t="s">
        <v>33</v>
      </c>
      <c r="I562" s="28" t="s">
        <v>1117</v>
      </c>
      <c r="J562" s="32" t="s">
        <v>150</v>
      </c>
      <c r="K562" s="32" t="s">
        <v>43</v>
      </c>
      <c r="L562" s="31" t="s">
        <v>2303</v>
      </c>
      <c r="M562" s="32" t="s">
        <v>3335</v>
      </c>
      <c r="N562" s="32"/>
      <c r="O562" s="33" t="s">
        <v>3336</v>
      </c>
      <c r="P562" s="33" t="s">
        <v>3337</v>
      </c>
      <c r="Q562" s="34" t="n">
        <v>9</v>
      </c>
      <c r="R562" s="32" t="s">
        <v>74</v>
      </c>
      <c r="S562" s="32" t="s">
        <v>49</v>
      </c>
      <c r="T562" s="32" t="s">
        <v>75</v>
      </c>
      <c r="U562" s="32" t="s">
        <v>3338</v>
      </c>
      <c r="V562" s="32" t="s">
        <v>51</v>
      </c>
    </row>
    <row r="563" customFormat="false" ht="11.25" hidden="false" customHeight="false" outlineLevel="0" collapsed="false">
      <c r="A563" s="28" t="s">
        <v>3247</v>
      </c>
      <c r="B563" s="29" t="s">
        <v>3339</v>
      </c>
      <c r="C563" s="30" t="s">
        <v>2997</v>
      </c>
      <c r="D563" s="31" t="s">
        <v>252</v>
      </c>
      <c r="E563" s="32"/>
      <c r="F563" s="28" t="s">
        <v>1102</v>
      </c>
      <c r="G563" s="32" t="e">
        <f aca="false">$E$563*$F$563-$C$7*$E$563*$F$563/100</f>
        <v>#VALUE!</v>
      </c>
      <c r="H563" s="32" t="s">
        <v>33</v>
      </c>
      <c r="I563" s="28" t="s">
        <v>1964</v>
      </c>
      <c r="J563" s="32" t="s">
        <v>88</v>
      </c>
      <c r="K563" s="32" t="s">
        <v>43</v>
      </c>
      <c r="L563" s="31" t="s">
        <v>667</v>
      </c>
      <c r="M563" s="32" t="s">
        <v>3340</v>
      </c>
      <c r="N563" s="32"/>
      <c r="O563" s="33" t="s">
        <v>3341</v>
      </c>
      <c r="P563" s="33" t="s">
        <v>3342</v>
      </c>
      <c r="Q563" s="34" t="n">
        <v>12</v>
      </c>
      <c r="R563" s="32" t="s">
        <v>74</v>
      </c>
      <c r="S563" s="32" t="s">
        <v>49</v>
      </c>
      <c r="T563" s="32" t="s">
        <v>1813</v>
      </c>
      <c r="U563" s="32" t="s">
        <v>1813</v>
      </c>
      <c r="V563" s="32" t="s">
        <v>51</v>
      </c>
    </row>
    <row r="564" customFormat="false" ht="11.25" hidden="false" customHeight="false" outlineLevel="0" collapsed="false">
      <c r="A564" s="28" t="s">
        <v>3343</v>
      </c>
      <c r="B564" s="29" t="s">
        <v>3344</v>
      </c>
      <c r="C564" s="30" t="s">
        <v>3345</v>
      </c>
      <c r="D564" s="31" t="s">
        <v>38</v>
      </c>
      <c r="E564" s="32"/>
      <c r="F564" s="28" t="s">
        <v>666</v>
      </c>
      <c r="G564" s="32" t="e">
        <f aca="false">$E$564*$F$564-$C$7*$E$564*$F$564/100</f>
        <v>#VALUE!</v>
      </c>
      <c r="H564" s="32" t="s">
        <v>33</v>
      </c>
      <c r="I564" s="28" t="s">
        <v>610</v>
      </c>
      <c r="J564" s="32" t="s">
        <v>150</v>
      </c>
      <c r="K564" s="32" t="s">
        <v>43</v>
      </c>
      <c r="L564" s="31" t="s">
        <v>44</v>
      </c>
      <c r="M564" s="32" t="s">
        <v>3346</v>
      </c>
      <c r="N564" s="32"/>
      <c r="O564" s="33" t="s">
        <v>3347</v>
      </c>
      <c r="P564" s="33" t="s">
        <v>3348</v>
      </c>
      <c r="Q564" s="34" t="n">
        <v>5</v>
      </c>
      <c r="R564" s="32" t="s">
        <v>74</v>
      </c>
      <c r="S564" s="32" t="s">
        <v>92</v>
      </c>
      <c r="T564" s="32" t="s">
        <v>92</v>
      </c>
      <c r="U564" s="32" t="s">
        <v>92</v>
      </c>
      <c r="V564" s="32" t="s">
        <v>51</v>
      </c>
    </row>
    <row r="565" customFormat="false" ht="11.25" hidden="false" customHeight="false" outlineLevel="0" collapsed="false">
      <c r="A565" s="28" t="s">
        <v>3349</v>
      </c>
      <c r="B565" s="29" t="s">
        <v>3350</v>
      </c>
      <c r="C565" s="30" t="s">
        <v>817</v>
      </c>
      <c r="D565" s="31" t="s">
        <v>84</v>
      </c>
      <c r="E565" s="32"/>
      <c r="F565" s="28" t="s">
        <v>3351</v>
      </c>
      <c r="G565" s="32" t="e">
        <f aca="false">$E$565*$F$565-$C$7*$E$565*$F$565/100</f>
        <v>#VALUE!</v>
      </c>
      <c r="H565" s="32" t="s">
        <v>33</v>
      </c>
      <c r="I565" s="28" t="s">
        <v>334</v>
      </c>
      <c r="J565" s="32" t="s">
        <v>150</v>
      </c>
      <c r="K565" s="32" t="s">
        <v>177</v>
      </c>
      <c r="L565" s="31" t="s">
        <v>152</v>
      </c>
      <c r="M565" s="32" t="s">
        <v>3352</v>
      </c>
      <c r="N565" s="32"/>
      <c r="O565" s="33" t="s">
        <v>3353</v>
      </c>
      <c r="P565" s="33" t="s">
        <v>3354</v>
      </c>
      <c r="Q565" s="34" t="n">
        <v>215</v>
      </c>
      <c r="R565" s="32" t="s">
        <v>74</v>
      </c>
      <c r="S565" s="32" t="s">
        <v>808</v>
      </c>
      <c r="T565" s="32" t="s">
        <v>808</v>
      </c>
      <c r="U565" s="32" t="s">
        <v>817</v>
      </c>
      <c r="V565" s="32" t="s">
        <v>51</v>
      </c>
    </row>
    <row r="566" customFormat="false" ht="11.25" hidden="false" customHeight="false" outlineLevel="0" collapsed="false">
      <c r="A566" s="28" t="s">
        <v>3355</v>
      </c>
      <c r="B566" s="29" t="s">
        <v>3356</v>
      </c>
      <c r="C566" s="30" t="s">
        <v>1511</v>
      </c>
      <c r="D566" s="31" t="s">
        <v>145</v>
      </c>
      <c r="E566" s="32"/>
      <c r="F566" s="28" t="s">
        <v>295</v>
      </c>
      <c r="G566" s="32" t="e">
        <f aca="false">$E$566*$F$566-$C$7*$E$566*$F$566/100</f>
        <v>#VALUE!</v>
      </c>
      <c r="H566" s="32" t="s">
        <v>33</v>
      </c>
      <c r="I566" s="28" t="s">
        <v>1029</v>
      </c>
      <c r="J566" s="32" t="s">
        <v>88</v>
      </c>
      <c r="K566" s="32" t="s">
        <v>177</v>
      </c>
      <c r="L566" s="31" t="s">
        <v>475</v>
      </c>
      <c r="M566" s="32" t="s">
        <v>3357</v>
      </c>
      <c r="N566" s="32"/>
      <c r="O566" s="33" t="s">
        <v>3358</v>
      </c>
      <c r="P566" s="33" t="s">
        <v>3359</v>
      </c>
      <c r="Q566" s="34" t="n">
        <v>1825</v>
      </c>
      <c r="R566" s="32" t="s">
        <v>48</v>
      </c>
      <c r="S566" s="32" t="s">
        <v>49</v>
      </c>
      <c r="T566" s="32" t="s">
        <v>793</v>
      </c>
      <c r="U566" s="32" t="s">
        <v>49</v>
      </c>
      <c r="V566" s="32" t="s">
        <v>51</v>
      </c>
    </row>
    <row r="567" customFormat="false" ht="11.25" hidden="false" customHeight="false" outlineLevel="0" collapsed="false">
      <c r="A567" s="28" t="s">
        <v>489</v>
      </c>
      <c r="B567" s="29" t="s">
        <v>3360</v>
      </c>
      <c r="C567" s="30" t="s">
        <v>147</v>
      </c>
      <c r="D567" s="31" t="s">
        <v>84</v>
      </c>
      <c r="E567" s="32"/>
      <c r="F567" s="28" t="s">
        <v>3024</v>
      </c>
      <c r="G567" s="32" t="e">
        <f aca="false">$E$567*$F$567-$C$7*$E$567*$F$567/100</f>
        <v>#VALUE!</v>
      </c>
      <c r="H567" s="32" t="s">
        <v>33</v>
      </c>
      <c r="I567" s="28" t="s">
        <v>3003</v>
      </c>
      <c r="J567" s="32" t="s">
        <v>150</v>
      </c>
      <c r="K567" s="32" t="s">
        <v>177</v>
      </c>
      <c r="L567" s="31" t="s">
        <v>152</v>
      </c>
      <c r="M567" s="32" t="s">
        <v>3361</v>
      </c>
      <c r="N567" s="32"/>
      <c r="O567" s="35" t="s">
        <v>154</v>
      </c>
      <c r="P567" s="33" t="s">
        <v>3362</v>
      </c>
      <c r="Q567" s="34" t="n">
        <v>311</v>
      </c>
      <c r="R567" s="32" t="s">
        <v>74</v>
      </c>
      <c r="S567" s="32" t="s">
        <v>865</v>
      </c>
      <c r="T567" s="32" t="s">
        <v>156</v>
      </c>
      <c r="U567" s="32" t="s">
        <v>190</v>
      </c>
      <c r="V567" s="32" t="s">
        <v>51</v>
      </c>
    </row>
    <row r="568" customFormat="false" ht="11.25" hidden="false" customHeight="false" outlineLevel="0" collapsed="false">
      <c r="A568" s="28" t="s">
        <v>3363</v>
      </c>
      <c r="B568" s="29" t="s">
        <v>3360</v>
      </c>
      <c r="C568" s="30" t="s">
        <v>147</v>
      </c>
      <c r="D568" s="31" t="s">
        <v>84</v>
      </c>
      <c r="E568" s="32"/>
      <c r="F568" s="28" t="s">
        <v>3024</v>
      </c>
      <c r="G568" s="32" t="e">
        <f aca="false">$E$568*$F$568-$C$7*$E$568*$F$568/100</f>
        <v>#VALUE!</v>
      </c>
      <c r="H568" s="32" t="s">
        <v>33</v>
      </c>
      <c r="I568" s="28" t="s">
        <v>3003</v>
      </c>
      <c r="J568" s="32" t="s">
        <v>150</v>
      </c>
      <c r="K568" s="32" t="s">
        <v>177</v>
      </c>
      <c r="L568" s="31" t="s">
        <v>152</v>
      </c>
      <c r="M568" s="32" t="s">
        <v>3361</v>
      </c>
      <c r="N568" s="32"/>
      <c r="O568" s="35" t="s">
        <v>154</v>
      </c>
      <c r="P568" s="33" t="s">
        <v>3362</v>
      </c>
      <c r="Q568" s="34" t="n">
        <v>311</v>
      </c>
      <c r="R568" s="32" t="s">
        <v>74</v>
      </c>
      <c r="S568" s="32" t="s">
        <v>865</v>
      </c>
      <c r="T568" s="32" t="s">
        <v>156</v>
      </c>
      <c r="U568" s="32" t="s">
        <v>190</v>
      </c>
      <c r="V568" s="32" t="s">
        <v>51</v>
      </c>
    </row>
    <row r="569" customFormat="false" ht="11.25" hidden="false" customHeight="false" outlineLevel="0" collapsed="false">
      <c r="A569" s="28" t="s">
        <v>3364</v>
      </c>
      <c r="B569" s="29" t="s">
        <v>3360</v>
      </c>
      <c r="C569" s="30" t="s">
        <v>147</v>
      </c>
      <c r="D569" s="31" t="s">
        <v>84</v>
      </c>
      <c r="E569" s="32"/>
      <c r="F569" s="28" t="s">
        <v>3024</v>
      </c>
      <c r="G569" s="32" t="e">
        <f aca="false">$E$569*$F$569-$C$7*$E$569*$F$569/100</f>
        <v>#VALUE!</v>
      </c>
      <c r="H569" s="32" t="s">
        <v>33</v>
      </c>
      <c r="I569" s="28" t="s">
        <v>3003</v>
      </c>
      <c r="J569" s="32" t="s">
        <v>150</v>
      </c>
      <c r="K569" s="32" t="s">
        <v>177</v>
      </c>
      <c r="L569" s="31" t="s">
        <v>152</v>
      </c>
      <c r="M569" s="32" t="s">
        <v>3361</v>
      </c>
      <c r="N569" s="32"/>
      <c r="O569" s="35" t="s">
        <v>154</v>
      </c>
      <c r="P569" s="33" t="s">
        <v>3362</v>
      </c>
      <c r="Q569" s="34" t="n">
        <v>311</v>
      </c>
      <c r="R569" s="32" t="s">
        <v>74</v>
      </c>
      <c r="S569" s="32" t="s">
        <v>865</v>
      </c>
      <c r="T569" s="32" t="s">
        <v>156</v>
      </c>
      <c r="U569" s="32" t="s">
        <v>190</v>
      </c>
      <c r="V569" s="32" t="s">
        <v>51</v>
      </c>
    </row>
    <row r="570" customFormat="false" ht="11.25" hidden="false" customHeight="false" outlineLevel="0" collapsed="false">
      <c r="A570" s="28" t="s">
        <v>3365</v>
      </c>
      <c r="B570" s="29" t="s">
        <v>3366</v>
      </c>
      <c r="C570" s="30" t="s">
        <v>147</v>
      </c>
      <c r="D570" s="31" t="s">
        <v>84</v>
      </c>
      <c r="E570" s="32"/>
      <c r="F570" s="28" t="s">
        <v>3024</v>
      </c>
      <c r="G570" s="32" t="e">
        <f aca="false">$E$570*$F$570-$C$7*$E$570*$F$570/100</f>
        <v>#VALUE!</v>
      </c>
      <c r="H570" s="32" t="s">
        <v>33</v>
      </c>
      <c r="I570" s="28" t="s">
        <v>2985</v>
      </c>
      <c r="J570" s="32" t="s">
        <v>150</v>
      </c>
      <c r="K570" s="32" t="s">
        <v>177</v>
      </c>
      <c r="L570" s="31" t="s">
        <v>152</v>
      </c>
      <c r="M570" s="32" t="s">
        <v>3367</v>
      </c>
      <c r="N570" s="32"/>
      <c r="O570" s="33" t="s">
        <v>3368</v>
      </c>
      <c r="P570" s="33" t="s">
        <v>3369</v>
      </c>
      <c r="Q570" s="34" t="n">
        <v>140</v>
      </c>
      <c r="R570" s="32" t="s">
        <v>74</v>
      </c>
      <c r="S570" s="32" t="s">
        <v>865</v>
      </c>
      <c r="T570" s="32" t="s">
        <v>156</v>
      </c>
      <c r="U570" s="32" t="s">
        <v>190</v>
      </c>
      <c r="V570" s="32" t="s">
        <v>51</v>
      </c>
    </row>
    <row r="571" customFormat="false" ht="11.25" hidden="false" customHeight="false" outlineLevel="0" collapsed="false">
      <c r="A571" s="28" t="s">
        <v>2746</v>
      </c>
      <c r="B571" s="29" t="s">
        <v>3366</v>
      </c>
      <c r="C571" s="30" t="s">
        <v>147</v>
      </c>
      <c r="D571" s="31" t="s">
        <v>84</v>
      </c>
      <c r="E571" s="32"/>
      <c r="F571" s="28" t="s">
        <v>3024</v>
      </c>
      <c r="G571" s="32" t="e">
        <f aca="false">$E$571*$F$571-$C$7*$E$571*$F$571/100</f>
        <v>#VALUE!</v>
      </c>
      <c r="H571" s="32" t="s">
        <v>33</v>
      </c>
      <c r="I571" s="28" t="s">
        <v>2985</v>
      </c>
      <c r="J571" s="32" t="s">
        <v>150</v>
      </c>
      <c r="K571" s="32" t="s">
        <v>177</v>
      </c>
      <c r="L571" s="31" t="s">
        <v>152</v>
      </c>
      <c r="M571" s="32" t="s">
        <v>3367</v>
      </c>
      <c r="N571" s="32"/>
      <c r="O571" s="33" t="s">
        <v>3368</v>
      </c>
      <c r="P571" s="33" t="s">
        <v>3369</v>
      </c>
      <c r="Q571" s="34" t="n">
        <v>140</v>
      </c>
      <c r="R571" s="32" t="s">
        <v>74</v>
      </c>
      <c r="S571" s="32" t="s">
        <v>865</v>
      </c>
      <c r="T571" s="32" t="s">
        <v>156</v>
      </c>
      <c r="U571" s="32" t="s">
        <v>190</v>
      </c>
      <c r="V571" s="32" t="s">
        <v>51</v>
      </c>
    </row>
    <row r="572" customFormat="false" ht="11.25" hidden="false" customHeight="false" outlineLevel="0" collapsed="false">
      <c r="A572" s="28" t="s">
        <v>3370</v>
      </c>
      <c r="B572" s="29" t="s">
        <v>3371</v>
      </c>
      <c r="C572" s="30" t="s">
        <v>3372</v>
      </c>
      <c r="D572" s="31" t="s">
        <v>182</v>
      </c>
      <c r="E572" s="32"/>
      <c r="F572" s="28" t="s">
        <v>68</v>
      </c>
      <c r="G572" s="32" t="e">
        <f aca="false">$E$572*$F$572-$C$7*$E$572*$F$572/100</f>
        <v>#VALUE!</v>
      </c>
      <c r="H572" s="32" t="s">
        <v>33</v>
      </c>
      <c r="I572" s="28" t="s">
        <v>696</v>
      </c>
      <c r="J572" s="32" t="s">
        <v>88</v>
      </c>
      <c r="K572" s="32" t="s">
        <v>43</v>
      </c>
      <c r="L572" s="31" t="s">
        <v>59</v>
      </c>
      <c r="M572" s="32" t="s">
        <v>3373</v>
      </c>
      <c r="N572" s="32"/>
      <c r="O572" s="33" t="s">
        <v>3374</v>
      </c>
      <c r="P572" s="33" t="s">
        <v>3375</v>
      </c>
      <c r="Q572" s="34" t="n">
        <v>257</v>
      </c>
      <c r="R572" s="32" t="s">
        <v>48</v>
      </c>
      <c r="S572" s="32" t="s">
        <v>49</v>
      </c>
      <c r="T572" s="32" t="s">
        <v>75</v>
      </c>
      <c r="U572" s="32" t="s">
        <v>49</v>
      </c>
      <c r="V572" s="32" t="s">
        <v>51</v>
      </c>
    </row>
    <row r="573" customFormat="false" ht="11.25" hidden="false" customHeight="false" outlineLevel="0" collapsed="false">
      <c r="A573" s="28" t="s">
        <v>3376</v>
      </c>
      <c r="B573" s="29" t="s">
        <v>3377</v>
      </c>
      <c r="C573" s="30" t="s">
        <v>3378</v>
      </c>
      <c r="D573" s="31" t="s">
        <v>93</v>
      </c>
      <c r="E573" s="32"/>
      <c r="F573" s="28" t="s">
        <v>2505</v>
      </c>
      <c r="G573" s="32" t="e">
        <f aca="false">$E$573*$F$573-$C$7*$E$573*$F$573/100</f>
        <v>#VALUE!</v>
      </c>
      <c r="H573" s="32" t="s">
        <v>33</v>
      </c>
      <c r="I573" s="28" t="s">
        <v>3003</v>
      </c>
      <c r="J573" s="32" t="s">
        <v>150</v>
      </c>
      <c r="K573" s="32" t="s">
        <v>43</v>
      </c>
      <c r="L573" s="31" t="s">
        <v>1296</v>
      </c>
      <c r="M573" s="32" t="s">
        <v>3379</v>
      </c>
      <c r="N573" s="32"/>
      <c r="O573" s="33" t="s">
        <v>3380</v>
      </c>
      <c r="P573" s="33" t="s">
        <v>3381</v>
      </c>
      <c r="Q573" s="34" t="n">
        <v>9</v>
      </c>
      <c r="R573" s="32" t="s">
        <v>74</v>
      </c>
      <c r="S573" s="32" t="s">
        <v>1200</v>
      </c>
      <c r="T573" s="32" t="s">
        <v>346</v>
      </c>
      <c r="U573" s="32" t="s">
        <v>49</v>
      </c>
      <c r="V573" s="32" t="s">
        <v>51</v>
      </c>
    </row>
    <row r="574" customFormat="false" ht="11.25" hidden="false" customHeight="false" outlineLevel="0" collapsed="false">
      <c r="A574" s="28" t="s">
        <v>3382</v>
      </c>
      <c r="B574" s="29" t="s">
        <v>3383</v>
      </c>
      <c r="C574" s="30" t="s">
        <v>174</v>
      </c>
      <c r="D574" s="31" t="s">
        <v>220</v>
      </c>
      <c r="E574" s="32"/>
      <c r="F574" s="28" t="s">
        <v>78</v>
      </c>
      <c r="G574" s="32" t="e">
        <f aca="false">$E$574*$F$574-$C$7*$E$574*$F$574/100</f>
        <v>#VALUE!</v>
      </c>
      <c r="H574" s="32" t="s">
        <v>33</v>
      </c>
      <c r="I574" s="28" t="s">
        <v>203</v>
      </c>
      <c r="J574" s="32" t="s">
        <v>150</v>
      </c>
      <c r="K574" s="32" t="s">
        <v>43</v>
      </c>
      <c r="L574" s="31" t="s">
        <v>59</v>
      </c>
      <c r="M574" s="32" t="s">
        <v>3384</v>
      </c>
      <c r="N574" s="32"/>
      <c r="O574" s="33" t="s">
        <v>3385</v>
      </c>
      <c r="P574" s="33" t="s">
        <v>3386</v>
      </c>
      <c r="Q574" s="34" t="n">
        <v>6</v>
      </c>
      <c r="R574" s="32" t="s">
        <v>74</v>
      </c>
      <c r="S574" s="32" t="s">
        <v>49</v>
      </c>
      <c r="T574" s="32" t="s">
        <v>181</v>
      </c>
      <c r="U574" s="32" t="s">
        <v>49</v>
      </c>
      <c r="V574" s="32" t="s">
        <v>51</v>
      </c>
    </row>
    <row r="575" customFormat="false" ht="11.25" hidden="false" customHeight="false" outlineLevel="0" collapsed="false">
      <c r="A575" s="28" t="s">
        <v>412</v>
      </c>
      <c r="B575" s="29" t="s">
        <v>3387</v>
      </c>
      <c r="C575" s="30" t="s">
        <v>174</v>
      </c>
      <c r="D575" s="31" t="s">
        <v>164</v>
      </c>
      <c r="E575" s="32"/>
      <c r="F575" s="28" t="s">
        <v>1607</v>
      </c>
      <c r="G575" s="32" t="e">
        <f aca="false">$E$575*$F$575-$C$7*$E$575*$F$575/100</f>
        <v>#VALUE!</v>
      </c>
      <c r="H575" s="32" t="s">
        <v>33</v>
      </c>
      <c r="I575" s="28" t="s">
        <v>203</v>
      </c>
      <c r="J575" s="32" t="s">
        <v>1343</v>
      </c>
      <c r="K575" s="32" t="s">
        <v>177</v>
      </c>
      <c r="L575" s="31" t="s">
        <v>59</v>
      </c>
      <c r="M575" s="32" t="s">
        <v>3388</v>
      </c>
      <c r="N575" s="32"/>
      <c r="O575" s="33" t="s">
        <v>3385</v>
      </c>
      <c r="P575" s="33" t="s">
        <v>3389</v>
      </c>
      <c r="Q575" s="34" t="n">
        <v>73</v>
      </c>
      <c r="R575" s="32" t="s">
        <v>74</v>
      </c>
      <c r="S575" s="32" t="s">
        <v>49</v>
      </c>
      <c r="T575" s="32" t="s">
        <v>181</v>
      </c>
      <c r="U575" s="32" t="s">
        <v>49</v>
      </c>
      <c r="V575" s="32" t="s">
        <v>51</v>
      </c>
    </row>
    <row r="576" customFormat="false" ht="11.25" hidden="false" customHeight="false" outlineLevel="0" collapsed="false">
      <c r="A576" s="28" t="s">
        <v>3390</v>
      </c>
      <c r="B576" s="29" t="s">
        <v>3391</v>
      </c>
      <c r="C576" s="30" t="s">
        <v>3392</v>
      </c>
      <c r="D576" s="31" t="s">
        <v>38</v>
      </c>
      <c r="E576" s="32"/>
      <c r="F576" s="28" t="s">
        <v>39</v>
      </c>
      <c r="G576" s="32" t="e">
        <f aca="false">$E$576*$F$576-$C$7*$E$576*$F$576/100</f>
        <v>#VALUE!</v>
      </c>
      <c r="H576" s="32" t="s">
        <v>33</v>
      </c>
      <c r="I576" s="28" t="s">
        <v>737</v>
      </c>
      <c r="J576" s="32" t="s">
        <v>70</v>
      </c>
      <c r="K576" s="32" t="s">
        <v>43</v>
      </c>
      <c r="L576" s="31" t="s">
        <v>59</v>
      </c>
      <c r="M576" s="32" t="s">
        <v>3393</v>
      </c>
      <c r="N576" s="32"/>
      <c r="O576" s="33" t="s">
        <v>3394</v>
      </c>
      <c r="P576" s="33" t="s">
        <v>3395</v>
      </c>
      <c r="Q576" s="34" t="n">
        <v>28</v>
      </c>
      <c r="R576" s="32" t="s">
        <v>74</v>
      </c>
      <c r="S576" s="32" t="s">
        <v>1385</v>
      </c>
      <c r="T576" s="32" t="s">
        <v>708</v>
      </c>
      <c r="U576" s="32" t="s">
        <v>181</v>
      </c>
      <c r="V576" s="32" t="s">
        <v>51</v>
      </c>
    </row>
    <row r="577" customFormat="false" ht="11.25" hidden="false" customHeight="false" outlineLevel="0" collapsed="false">
      <c r="A577" s="28" t="s">
        <v>3396</v>
      </c>
      <c r="B577" s="29" t="s">
        <v>3397</v>
      </c>
      <c r="C577" s="30" t="s">
        <v>372</v>
      </c>
      <c r="D577" s="31" t="s">
        <v>220</v>
      </c>
      <c r="E577" s="32"/>
      <c r="F577" s="28" t="s">
        <v>1102</v>
      </c>
      <c r="G577" s="32" t="e">
        <f aca="false">$E$577*$F$577-$C$7*$E$577*$F$577/100</f>
        <v>#VALUE!</v>
      </c>
      <c r="H577" s="32" t="s">
        <v>33</v>
      </c>
      <c r="I577" s="28" t="s">
        <v>696</v>
      </c>
      <c r="J577" s="32" t="s">
        <v>88</v>
      </c>
      <c r="K577" s="32" t="s">
        <v>43</v>
      </c>
      <c r="L577" s="31" t="s">
        <v>204</v>
      </c>
      <c r="M577" s="32" t="s">
        <v>3398</v>
      </c>
      <c r="N577" s="32"/>
      <c r="O577" s="33" t="s">
        <v>3399</v>
      </c>
      <c r="P577" s="33" t="s">
        <v>3400</v>
      </c>
      <c r="Q577" s="34" t="n">
        <v>49</v>
      </c>
      <c r="R577" s="32" t="s">
        <v>74</v>
      </c>
      <c r="S577" s="32" t="s">
        <v>3401</v>
      </c>
      <c r="T577" s="32" t="s">
        <v>346</v>
      </c>
      <c r="U577" s="32" t="s">
        <v>156</v>
      </c>
      <c r="V577" s="32" t="s">
        <v>51</v>
      </c>
    </row>
    <row r="578" customFormat="false" ht="11.25" hidden="false" customHeight="false" outlineLevel="0" collapsed="false">
      <c r="A578" s="28" t="s">
        <v>3402</v>
      </c>
      <c r="B578" s="29" t="s">
        <v>3403</v>
      </c>
      <c r="C578" s="30" t="s">
        <v>2549</v>
      </c>
      <c r="D578" s="31" t="s">
        <v>252</v>
      </c>
      <c r="E578" s="32"/>
      <c r="F578" s="28" t="s">
        <v>953</v>
      </c>
      <c r="G578" s="32" t="e">
        <f aca="false">$E$578*$F$578-$C$7*$E$578*$F$578/100</f>
        <v>#VALUE!</v>
      </c>
      <c r="H578" s="32" t="s">
        <v>33</v>
      </c>
      <c r="I578" s="28" t="s">
        <v>1074</v>
      </c>
      <c r="J578" s="32" t="s">
        <v>150</v>
      </c>
      <c r="K578" s="32" t="s">
        <v>43</v>
      </c>
      <c r="L578" s="31" t="s">
        <v>59</v>
      </c>
      <c r="M578" s="32" t="s">
        <v>3404</v>
      </c>
      <c r="N578" s="32"/>
      <c r="O578" s="33" t="s">
        <v>3405</v>
      </c>
      <c r="P578" s="33" t="s">
        <v>3406</v>
      </c>
      <c r="Q578" s="34" t="n">
        <v>37</v>
      </c>
      <c r="R578" s="32" t="s">
        <v>74</v>
      </c>
      <c r="S578" s="32" t="s">
        <v>49</v>
      </c>
      <c r="T578" s="32" t="s">
        <v>75</v>
      </c>
      <c r="U578" s="32" t="s">
        <v>49</v>
      </c>
      <c r="V578" s="32" t="s">
        <v>51</v>
      </c>
    </row>
    <row r="579" customFormat="false" ht="11.25" hidden="false" customHeight="false" outlineLevel="0" collapsed="false">
      <c r="A579" s="28" t="s">
        <v>3407</v>
      </c>
      <c r="B579" s="29" t="s">
        <v>3408</v>
      </c>
      <c r="C579" s="30" t="s">
        <v>1511</v>
      </c>
      <c r="D579" s="31" t="s">
        <v>93</v>
      </c>
      <c r="E579" s="32"/>
      <c r="F579" s="28" t="s">
        <v>2988</v>
      </c>
      <c r="G579" s="32" t="e">
        <f aca="false">$E$579*$F$579-$C$7*$E$579*$F$579/100</f>
        <v>#VALUE!</v>
      </c>
      <c r="H579" s="32" t="s">
        <v>33</v>
      </c>
      <c r="I579" s="28" t="s">
        <v>1964</v>
      </c>
      <c r="J579" s="32" t="s">
        <v>88</v>
      </c>
      <c r="K579" s="32" t="s">
        <v>1935</v>
      </c>
      <c r="L579" s="31" t="s">
        <v>59</v>
      </c>
      <c r="M579" s="32" t="s">
        <v>3409</v>
      </c>
      <c r="N579" s="32"/>
      <c r="O579" s="33" t="s">
        <v>3410</v>
      </c>
      <c r="P579" s="33" t="s">
        <v>3411</v>
      </c>
      <c r="Q579" s="34" t="n">
        <v>346</v>
      </c>
      <c r="R579" s="32" t="s">
        <v>74</v>
      </c>
      <c r="S579" s="32" t="s">
        <v>49</v>
      </c>
      <c r="T579" s="32" t="s">
        <v>75</v>
      </c>
      <c r="U579" s="32" t="s">
        <v>793</v>
      </c>
      <c r="V579" s="32" t="s">
        <v>51</v>
      </c>
    </row>
    <row r="580" customFormat="false" ht="11.25" hidden="false" customHeight="false" outlineLevel="0" collapsed="false">
      <c r="A580" s="28" t="s">
        <v>3412</v>
      </c>
      <c r="B580" s="29" t="s">
        <v>3413</v>
      </c>
      <c r="C580" s="30" t="s">
        <v>49</v>
      </c>
      <c r="D580" s="31" t="s">
        <v>252</v>
      </c>
      <c r="E580" s="32"/>
      <c r="F580" s="28" t="s">
        <v>953</v>
      </c>
      <c r="G580" s="32" t="e">
        <f aca="false">$E$580*$F$580-$C$7*$E$580*$F$580/100</f>
        <v>#VALUE!</v>
      </c>
      <c r="H580" s="32" t="s">
        <v>33</v>
      </c>
      <c r="I580" s="28" t="s">
        <v>1117</v>
      </c>
      <c r="J580" s="32" t="s">
        <v>88</v>
      </c>
      <c r="K580" s="32" t="s">
        <v>43</v>
      </c>
      <c r="L580" s="31" t="s">
        <v>342</v>
      </c>
      <c r="M580" s="32" t="s">
        <v>3414</v>
      </c>
      <c r="N580" s="32"/>
      <c r="O580" s="33" t="s">
        <v>3415</v>
      </c>
      <c r="P580" s="33" t="s">
        <v>3416</v>
      </c>
      <c r="Q580" s="34" t="n">
        <v>6</v>
      </c>
      <c r="R580" s="32" t="s">
        <v>74</v>
      </c>
      <c r="S580" s="32" t="s">
        <v>808</v>
      </c>
      <c r="T580" s="32" t="s">
        <v>156</v>
      </c>
      <c r="U580" s="32" t="s">
        <v>808</v>
      </c>
      <c r="V580" s="32" t="s">
        <v>51</v>
      </c>
    </row>
    <row r="581" customFormat="false" ht="11.25" hidden="false" customHeight="false" outlineLevel="0" collapsed="false">
      <c r="A581" s="28" t="s">
        <v>3417</v>
      </c>
      <c r="B581" s="29" t="s">
        <v>3418</v>
      </c>
      <c r="C581" s="30" t="s">
        <v>49</v>
      </c>
      <c r="D581" s="31" t="s">
        <v>220</v>
      </c>
      <c r="E581" s="32"/>
      <c r="F581" s="28" t="s">
        <v>419</v>
      </c>
      <c r="G581" s="32" t="e">
        <f aca="false">$E$581*$F$581-$C$7*$E$581*$F$581/100</f>
        <v>#VALUE!</v>
      </c>
      <c r="H581" s="32" t="s">
        <v>33</v>
      </c>
      <c r="I581" s="28" t="s">
        <v>822</v>
      </c>
      <c r="J581" s="32" t="s">
        <v>88</v>
      </c>
      <c r="K581" s="32" t="s">
        <v>43</v>
      </c>
      <c r="L581" s="31" t="s">
        <v>342</v>
      </c>
      <c r="M581" s="32" t="s">
        <v>3419</v>
      </c>
      <c r="N581" s="32"/>
      <c r="O581" s="33" t="s">
        <v>3420</v>
      </c>
      <c r="P581" s="33" t="s">
        <v>3421</v>
      </c>
      <c r="Q581" s="34" t="n">
        <v>13</v>
      </c>
      <c r="R581" s="32" t="s">
        <v>74</v>
      </c>
      <c r="S581" s="32" t="s">
        <v>808</v>
      </c>
      <c r="T581" s="32" t="s">
        <v>156</v>
      </c>
      <c r="U581" s="32" t="s">
        <v>808</v>
      </c>
      <c r="V581" s="32" t="s">
        <v>51</v>
      </c>
    </row>
    <row r="582" customFormat="false" ht="11.25" hidden="false" customHeight="false" outlineLevel="0" collapsed="false">
      <c r="A582" s="28" t="s">
        <v>3422</v>
      </c>
      <c r="B582" s="29" t="s">
        <v>3423</v>
      </c>
      <c r="C582" s="30" t="s">
        <v>49</v>
      </c>
      <c r="D582" s="31" t="s">
        <v>252</v>
      </c>
      <c r="E582" s="32"/>
      <c r="F582" s="28" t="s">
        <v>829</v>
      </c>
      <c r="G582" s="32" t="e">
        <f aca="false">$E$582*$F$582-$C$7*$E$582*$F$582/100</f>
        <v>#VALUE!</v>
      </c>
      <c r="H582" s="32" t="s">
        <v>33</v>
      </c>
      <c r="I582" s="28" t="s">
        <v>748</v>
      </c>
      <c r="J582" s="32" t="s">
        <v>88</v>
      </c>
      <c r="K582" s="32" t="s">
        <v>43</v>
      </c>
      <c r="L582" s="31" t="s">
        <v>44</v>
      </c>
      <c r="M582" s="32" t="s">
        <v>3424</v>
      </c>
      <c r="N582" s="32"/>
      <c r="O582" s="33" t="s">
        <v>3425</v>
      </c>
      <c r="P582" s="33" t="s">
        <v>3426</v>
      </c>
      <c r="Q582" s="34" t="n">
        <v>148</v>
      </c>
      <c r="R582" s="32" t="s">
        <v>74</v>
      </c>
      <c r="S582" s="32" t="s">
        <v>808</v>
      </c>
      <c r="T582" s="32" t="s">
        <v>156</v>
      </c>
      <c r="U582" s="32" t="s">
        <v>156</v>
      </c>
      <c r="V582" s="32" t="s">
        <v>1292</v>
      </c>
    </row>
    <row r="583" customFormat="false" ht="11.25" hidden="false" customHeight="false" outlineLevel="0" collapsed="false">
      <c r="A583" s="28" t="s">
        <v>3427</v>
      </c>
      <c r="B583" s="29" t="s">
        <v>3428</v>
      </c>
      <c r="C583" s="30" t="s">
        <v>49</v>
      </c>
      <c r="D583" s="31" t="s">
        <v>252</v>
      </c>
      <c r="E583" s="32"/>
      <c r="F583" s="28" t="s">
        <v>953</v>
      </c>
      <c r="G583" s="32" t="e">
        <f aca="false">$E$583*$F$583-$C$7*$E$583*$F$583/100</f>
        <v>#VALUE!</v>
      </c>
      <c r="H583" s="32" t="s">
        <v>33</v>
      </c>
      <c r="I583" s="28" t="s">
        <v>1117</v>
      </c>
      <c r="J583" s="32" t="s">
        <v>88</v>
      </c>
      <c r="K583" s="32" t="s">
        <v>43</v>
      </c>
      <c r="L583" s="31" t="s">
        <v>342</v>
      </c>
      <c r="M583" s="32" t="s">
        <v>3429</v>
      </c>
      <c r="N583" s="32"/>
      <c r="O583" s="33" t="s">
        <v>3430</v>
      </c>
      <c r="P583" s="33" t="s">
        <v>3431</v>
      </c>
      <c r="Q583" s="34" t="n">
        <v>19</v>
      </c>
      <c r="R583" s="32" t="s">
        <v>74</v>
      </c>
      <c r="S583" s="32" t="s">
        <v>808</v>
      </c>
      <c r="T583" s="32" t="s">
        <v>156</v>
      </c>
      <c r="U583" s="32" t="s">
        <v>808</v>
      </c>
      <c r="V583" s="32" t="s">
        <v>51</v>
      </c>
    </row>
    <row r="584" customFormat="false" ht="11.25" hidden="false" customHeight="false" outlineLevel="0" collapsed="false">
      <c r="A584" s="28" t="s">
        <v>438</v>
      </c>
      <c r="B584" s="29" t="s">
        <v>3432</v>
      </c>
      <c r="C584" s="30" t="s">
        <v>49</v>
      </c>
      <c r="D584" s="31" t="s">
        <v>252</v>
      </c>
      <c r="E584" s="32"/>
      <c r="F584" s="28" t="s">
        <v>419</v>
      </c>
      <c r="G584" s="32" t="e">
        <f aca="false">$E$584*$F$584-$C$7*$E$584*$F$584/100</f>
        <v>#VALUE!</v>
      </c>
      <c r="H584" s="32" t="s">
        <v>33</v>
      </c>
      <c r="I584" s="28" t="s">
        <v>822</v>
      </c>
      <c r="J584" s="32" t="s">
        <v>150</v>
      </c>
      <c r="K584" s="32" t="s">
        <v>43</v>
      </c>
      <c r="L584" s="31" t="s">
        <v>342</v>
      </c>
      <c r="M584" s="32" t="s">
        <v>3433</v>
      </c>
      <c r="N584" s="32"/>
      <c r="O584" s="33" t="s">
        <v>3434</v>
      </c>
      <c r="P584" s="33" t="s">
        <v>3435</v>
      </c>
      <c r="Q584" s="34" t="n">
        <v>25</v>
      </c>
      <c r="R584" s="32" t="s">
        <v>74</v>
      </c>
      <c r="S584" s="32" t="s">
        <v>49</v>
      </c>
      <c r="T584" s="32" t="s">
        <v>808</v>
      </c>
      <c r="U584" s="32" t="s">
        <v>1427</v>
      </c>
      <c r="V584" s="32" t="s">
        <v>51</v>
      </c>
    </row>
    <row r="585" customFormat="false" ht="11.25" hidden="false" customHeight="false" outlineLevel="0" collapsed="false">
      <c r="A585" s="28" t="s">
        <v>3436</v>
      </c>
      <c r="B585" s="29" t="s">
        <v>3437</v>
      </c>
      <c r="C585" s="30" t="s">
        <v>2549</v>
      </c>
      <c r="D585" s="31" t="s">
        <v>252</v>
      </c>
      <c r="E585" s="32"/>
      <c r="F585" s="28" t="s">
        <v>695</v>
      </c>
      <c r="G585" s="32" t="e">
        <f aca="false">$E$585*$F$585-$C$7*$E$585*$F$585/100</f>
        <v>#VALUE!</v>
      </c>
      <c r="H585" s="32" t="s">
        <v>40</v>
      </c>
      <c r="I585" s="28" t="s">
        <v>1011</v>
      </c>
      <c r="J585" s="32" t="s">
        <v>88</v>
      </c>
      <c r="K585" s="32" t="s">
        <v>43</v>
      </c>
      <c r="L585" s="31" t="s">
        <v>44</v>
      </c>
      <c r="M585" s="32" t="s">
        <v>3438</v>
      </c>
      <c r="N585" s="32"/>
      <c r="O585" s="33" t="s">
        <v>3439</v>
      </c>
      <c r="P585" s="33" t="s">
        <v>3440</v>
      </c>
      <c r="Q585" s="34" t="n">
        <v>16</v>
      </c>
      <c r="R585" s="32" t="s">
        <v>74</v>
      </c>
      <c r="S585" s="32" t="s">
        <v>49</v>
      </c>
      <c r="T585" s="32" t="s">
        <v>75</v>
      </c>
      <c r="U585" s="32" t="s">
        <v>75</v>
      </c>
      <c r="V585" s="32" t="s">
        <v>51</v>
      </c>
    </row>
    <row r="586" customFormat="false" ht="11.25" hidden="false" customHeight="false" outlineLevel="0" collapsed="false">
      <c r="A586" s="28" t="s">
        <v>3441</v>
      </c>
      <c r="B586" s="29" t="s">
        <v>3442</v>
      </c>
      <c r="C586" s="30" t="s">
        <v>3443</v>
      </c>
      <c r="D586" s="31" t="s">
        <v>182</v>
      </c>
      <c r="E586" s="32"/>
      <c r="F586" s="28" t="s">
        <v>936</v>
      </c>
      <c r="G586" s="32" t="e">
        <f aca="false">$E$586*$F$586-$C$7*$E$586*$F$586/100</f>
        <v>#VALUE!</v>
      </c>
      <c r="H586" s="32" t="s">
        <v>33</v>
      </c>
      <c r="I586" s="28" t="s">
        <v>1831</v>
      </c>
      <c r="J586" s="32" t="s">
        <v>150</v>
      </c>
      <c r="K586" s="32" t="s">
        <v>43</v>
      </c>
      <c r="L586" s="31" t="s">
        <v>59</v>
      </c>
      <c r="M586" s="32" t="s">
        <v>3444</v>
      </c>
      <c r="N586" s="32"/>
      <c r="O586" s="33" t="s">
        <v>3445</v>
      </c>
      <c r="P586" s="33" t="s">
        <v>3446</v>
      </c>
      <c r="Q586" s="34" t="n">
        <v>78</v>
      </c>
      <c r="R586" s="32" t="s">
        <v>74</v>
      </c>
      <c r="S586" s="32" t="s">
        <v>49</v>
      </c>
      <c r="T586" s="32" t="s">
        <v>75</v>
      </c>
      <c r="U586" s="32" t="s">
        <v>63</v>
      </c>
      <c r="V586" s="32" t="s">
        <v>51</v>
      </c>
    </row>
    <row r="587" customFormat="false" ht="11.25" hidden="false" customHeight="false" outlineLevel="0" collapsed="false">
      <c r="A587" s="28" t="s">
        <v>2126</v>
      </c>
      <c r="B587" s="29" t="s">
        <v>3447</v>
      </c>
      <c r="C587" s="30" t="s">
        <v>836</v>
      </c>
      <c r="D587" s="31" t="s">
        <v>145</v>
      </c>
      <c r="E587" s="32"/>
      <c r="F587" s="28" t="s">
        <v>1393</v>
      </c>
      <c r="G587" s="32" t="e">
        <f aca="false">$E$587*$F$587-$C$7*$E$587*$F$587/100</f>
        <v>#VALUE!</v>
      </c>
      <c r="H587" s="32" t="s">
        <v>2070</v>
      </c>
      <c r="I587" s="28" t="s">
        <v>1256</v>
      </c>
      <c r="J587" s="32" t="s">
        <v>88</v>
      </c>
      <c r="K587" s="32" t="s">
        <v>177</v>
      </c>
      <c r="L587" s="31" t="s">
        <v>44</v>
      </c>
      <c r="M587" s="32" t="s">
        <v>3448</v>
      </c>
      <c r="N587" s="32"/>
      <c r="O587" s="33" t="s">
        <v>3449</v>
      </c>
      <c r="P587" s="33" t="s">
        <v>3450</v>
      </c>
      <c r="Q587" s="34" t="n">
        <v>12</v>
      </c>
      <c r="R587" s="32" t="s">
        <v>74</v>
      </c>
      <c r="S587" s="32" t="s">
        <v>49</v>
      </c>
      <c r="T587" s="32" t="s">
        <v>708</v>
      </c>
      <c r="U587" s="32" t="s">
        <v>49</v>
      </c>
      <c r="V587" s="32" t="s">
        <v>51</v>
      </c>
    </row>
    <row r="588" customFormat="false" ht="11.25" hidden="false" customHeight="false" outlineLevel="0" collapsed="false">
      <c r="A588" s="28" t="s">
        <v>3451</v>
      </c>
      <c r="B588" s="29" t="s">
        <v>3452</v>
      </c>
      <c r="C588" s="30" t="s">
        <v>3453</v>
      </c>
      <c r="D588" s="31" t="s">
        <v>299</v>
      </c>
      <c r="E588" s="32"/>
      <c r="F588" s="28" t="s">
        <v>837</v>
      </c>
      <c r="G588" s="32" t="e">
        <f aca="false">$E$588*$F$588-$C$7*$E$588*$F$588/100</f>
        <v>#VALUE!</v>
      </c>
      <c r="H588" s="32" t="s">
        <v>33</v>
      </c>
      <c r="I588" s="28" t="s">
        <v>842</v>
      </c>
      <c r="J588" s="32" t="s">
        <v>88</v>
      </c>
      <c r="K588" s="32" t="s">
        <v>43</v>
      </c>
      <c r="L588" s="31" t="s">
        <v>44</v>
      </c>
      <c r="M588" s="32" t="s">
        <v>3454</v>
      </c>
      <c r="N588" s="32"/>
      <c r="O588" s="33" t="s">
        <v>3455</v>
      </c>
      <c r="P588" s="33" t="s">
        <v>3456</v>
      </c>
      <c r="Q588" s="34" t="n">
        <v>47</v>
      </c>
      <c r="R588" s="32" t="s">
        <v>74</v>
      </c>
      <c r="S588" s="32" t="s">
        <v>49</v>
      </c>
      <c r="T588" s="32" t="s">
        <v>793</v>
      </c>
      <c r="U588" s="32" t="s">
        <v>49</v>
      </c>
      <c r="V588" s="32" t="s">
        <v>51</v>
      </c>
    </row>
    <row r="589" customFormat="false" ht="11.25" hidden="false" customHeight="false" outlineLevel="0" collapsed="false">
      <c r="A589" s="28" t="s">
        <v>3457</v>
      </c>
      <c r="B589" s="29" t="s">
        <v>3458</v>
      </c>
      <c r="C589" s="30" t="s">
        <v>3459</v>
      </c>
      <c r="D589" s="31" t="s">
        <v>315</v>
      </c>
      <c r="E589" s="32"/>
      <c r="F589" s="28" t="s">
        <v>56</v>
      </c>
      <c r="G589" s="32" t="e">
        <f aca="false">$E$589*$F$589-$C$7*$E$589*$F$589/100</f>
        <v>#VALUE!</v>
      </c>
      <c r="H589" s="32" t="s">
        <v>33</v>
      </c>
      <c r="I589" s="28" t="s">
        <v>967</v>
      </c>
      <c r="J589" s="32" t="s">
        <v>88</v>
      </c>
      <c r="K589" s="32" t="s">
        <v>43</v>
      </c>
      <c r="L589" s="31" t="s">
        <v>59</v>
      </c>
      <c r="M589" s="32" t="s">
        <v>3460</v>
      </c>
      <c r="N589" s="32"/>
      <c r="O589" s="33" t="s">
        <v>3461</v>
      </c>
      <c r="P589" s="33" t="s">
        <v>3462</v>
      </c>
      <c r="Q589" s="34" t="n">
        <v>201</v>
      </c>
      <c r="R589" s="32" t="s">
        <v>74</v>
      </c>
      <c r="S589" s="32" t="s">
        <v>49</v>
      </c>
      <c r="T589" s="32" t="s">
        <v>742</v>
      </c>
      <c r="U589" s="32" t="s">
        <v>49</v>
      </c>
      <c r="V589" s="32" t="s">
        <v>51</v>
      </c>
    </row>
    <row r="590" customFormat="false" ht="11.25" hidden="false" customHeight="false" outlineLevel="0" collapsed="false">
      <c r="A590" s="28" t="s">
        <v>3463</v>
      </c>
      <c r="B590" s="29" t="s">
        <v>3464</v>
      </c>
      <c r="C590" s="30" t="s">
        <v>1511</v>
      </c>
      <c r="D590" s="31" t="s">
        <v>93</v>
      </c>
      <c r="E590" s="32"/>
      <c r="F590" s="28" t="s">
        <v>3465</v>
      </c>
      <c r="G590" s="32" t="e">
        <f aca="false">$E$590*$F$590-$C$7*$E$590*$F$590/100</f>
        <v>#VALUE!</v>
      </c>
      <c r="H590" s="32" t="s">
        <v>33</v>
      </c>
      <c r="I590" s="28" t="s">
        <v>3003</v>
      </c>
      <c r="J590" s="32" t="s">
        <v>88</v>
      </c>
      <c r="K590" s="32" t="s">
        <v>177</v>
      </c>
      <c r="L590" s="31" t="s">
        <v>1296</v>
      </c>
      <c r="M590" s="32" t="s">
        <v>3466</v>
      </c>
      <c r="N590" s="32"/>
      <c r="O590" s="33" t="s">
        <v>3467</v>
      </c>
      <c r="P590" s="33" t="s">
        <v>3468</v>
      </c>
      <c r="Q590" s="34" t="n">
        <v>873</v>
      </c>
      <c r="R590" s="32" t="s">
        <v>74</v>
      </c>
      <c r="S590" s="32" t="s">
        <v>49</v>
      </c>
      <c r="T590" s="32" t="s">
        <v>793</v>
      </c>
      <c r="U590" s="32" t="s">
        <v>49</v>
      </c>
      <c r="V590" s="32" t="s">
        <v>51</v>
      </c>
    </row>
    <row r="591" customFormat="false" ht="11.25" hidden="false" customHeight="false" outlineLevel="0" collapsed="false">
      <c r="A591" s="28" t="s">
        <v>3469</v>
      </c>
      <c r="B591" s="29" t="s">
        <v>3470</v>
      </c>
      <c r="C591" s="30" t="s">
        <v>3471</v>
      </c>
      <c r="D591" s="31" t="s">
        <v>252</v>
      </c>
      <c r="E591" s="32"/>
      <c r="F591" s="28" t="s">
        <v>638</v>
      </c>
      <c r="G591" s="32" t="e">
        <f aca="false">$E$591*$F$591-$C$7*$E$591*$F$591/100</f>
        <v>#VALUE!</v>
      </c>
      <c r="H591" s="32" t="s">
        <v>2070</v>
      </c>
      <c r="I591" s="28" t="s">
        <v>673</v>
      </c>
      <c r="J591" s="32" t="s">
        <v>88</v>
      </c>
      <c r="K591" s="32" t="s">
        <v>43</v>
      </c>
      <c r="L591" s="31" t="s">
        <v>44</v>
      </c>
      <c r="M591" s="32" t="s">
        <v>3472</v>
      </c>
      <c r="N591" s="32"/>
      <c r="O591" s="35" t="s">
        <v>3473</v>
      </c>
      <c r="P591" s="33" t="s">
        <v>3474</v>
      </c>
      <c r="Q591" s="34" t="n">
        <v>66</v>
      </c>
      <c r="R591" s="32" t="s">
        <v>74</v>
      </c>
      <c r="S591" s="32" t="s">
        <v>49</v>
      </c>
      <c r="T591" s="32" t="s">
        <v>104</v>
      </c>
      <c r="U591" s="32" t="s">
        <v>49</v>
      </c>
      <c r="V591" s="32" t="s">
        <v>51</v>
      </c>
    </row>
    <row r="592" customFormat="false" ht="11.25" hidden="false" customHeight="false" outlineLevel="0" collapsed="false">
      <c r="A592" s="28" t="s">
        <v>3475</v>
      </c>
      <c r="B592" s="29" t="s">
        <v>3476</v>
      </c>
      <c r="C592" s="30" t="s">
        <v>650</v>
      </c>
      <c r="D592" s="31" t="s">
        <v>252</v>
      </c>
      <c r="E592" s="32"/>
      <c r="F592" s="28" t="s">
        <v>419</v>
      </c>
      <c r="G592" s="32" t="e">
        <f aca="false">$E$592*$F$592-$C$7*$E$592*$F$592/100</f>
        <v>#VALUE!</v>
      </c>
      <c r="H592" s="32" t="s">
        <v>33</v>
      </c>
      <c r="I592" s="28" t="s">
        <v>822</v>
      </c>
      <c r="J592" s="32" t="s">
        <v>88</v>
      </c>
      <c r="K592" s="32" t="s">
        <v>43</v>
      </c>
      <c r="L592" s="31" t="s">
        <v>44</v>
      </c>
      <c r="M592" s="32" t="s">
        <v>3477</v>
      </c>
      <c r="N592" s="32"/>
      <c r="O592" s="33" t="s">
        <v>3478</v>
      </c>
      <c r="P592" s="33" t="s">
        <v>3479</v>
      </c>
      <c r="Q592" s="34" t="n">
        <v>22</v>
      </c>
      <c r="R592" s="32" t="s">
        <v>74</v>
      </c>
      <c r="S592" s="32" t="s">
        <v>49</v>
      </c>
      <c r="T592" s="32" t="s">
        <v>114</v>
      </c>
      <c r="U592" s="32" t="s">
        <v>49</v>
      </c>
      <c r="V592" s="32" t="s">
        <v>51</v>
      </c>
    </row>
    <row r="593" customFormat="false" ht="11.25" hidden="false" customHeight="false" outlineLevel="0" collapsed="false">
      <c r="A593" s="28" t="s">
        <v>3480</v>
      </c>
      <c r="B593" s="29" t="s">
        <v>3481</v>
      </c>
      <c r="C593" s="30" t="s">
        <v>3482</v>
      </c>
      <c r="D593" s="31" t="s">
        <v>182</v>
      </c>
      <c r="E593" s="32"/>
      <c r="F593" s="28" t="s">
        <v>936</v>
      </c>
      <c r="G593" s="32" t="e">
        <f aca="false">$E$593*$F$593-$C$7*$E$593*$F$593/100</f>
        <v>#VALUE!</v>
      </c>
      <c r="H593" s="32" t="s">
        <v>33</v>
      </c>
      <c r="I593" s="28" t="s">
        <v>374</v>
      </c>
      <c r="J593" s="32" t="s">
        <v>58</v>
      </c>
      <c r="K593" s="32" t="s">
        <v>177</v>
      </c>
      <c r="L593" s="31" t="s">
        <v>475</v>
      </c>
      <c r="M593" s="32" t="s">
        <v>3483</v>
      </c>
      <c r="N593" s="32"/>
      <c r="O593" s="33" t="s">
        <v>3484</v>
      </c>
      <c r="P593" s="33" t="s">
        <v>3485</v>
      </c>
      <c r="Q593" s="34" t="n">
        <v>31</v>
      </c>
      <c r="R593" s="32" t="s">
        <v>74</v>
      </c>
      <c r="S593" s="32" t="s">
        <v>49</v>
      </c>
      <c r="T593" s="32" t="s">
        <v>3486</v>
      </c>
      <c r="U593" s="32" t="s">
        <v>49</v>
      </c>
      <c r="V593" s="32" t="s">
        <v>51</v>
      </c>
    </row>
    <row r="594" customFormat="false" ht="11.25" hidden="false" customHeight="false" outlineLevel="0" collapsed="false">
      <c r="A594" s="28" t="s">
        <v>2933</v>
      </c>
      <c r="B594" s="36" t="s">
        <v>3487</v>
      </c>
      <c r="C594" s="30" t="s">
        <v>3482</v>
      </c>
      <c r="D594" s="31" t="s">
        <v>220</v>
      </c>
      <c r="E594" s="32"/>
      <c r="F594" s="28" t="s">
        <v>419</v>
      </c>
      <c r="G594" s="32" t="e">
        <f aca="false">$E$594*$F$594-$C$7*$E$594*$F$594/100</f>
        <v>#VALUE!</v>
      </c>
      <c r="H594" s="32" t="s">
        <v>33</v>
      </c>
      <c r="I594" s="28" t="s">
        <v>374</v>
      </c>
      <c r="J594" s="32" t="s">
        <v>584</v>
      </c>
      <c r="K594" s="32" t="s">
        <v>43</v>
      </c>
      <c r="L594" s="31" t="s">
        <v>204</v>
      </c>
      <c r="M594" s="32" t="s">
        <v>3488</v>
      </c>
      <c r="N594" s="32"/>
      <c r="O594" s="33" t="s">
        <v>3489</v>
      </c>
      <c r="P594" s="33" t="s">
        <v>3490</v>
      </c>
      <c r="Q594" s="34" t="n">
        <v>47</v>
      </c>
      <c r="R594" s="32" t="s">
        <v>74</v>
      </c>
      <c r="S594" s="32" t="s">
        <v>49</v>
      </c>
      <c r="T594" s="32" t="s">
        <v>75</v>
      </c>
      <c r="U594" s="32" t="s">
        <v>49</v>
      </c>
      <c r="V594" s="32" t="s">
        <v>51</v>
      </c>
    </row>
    <row r="595" customFormat="false" ht="11.25" hidden="false" customHeight="false" outlineLevel="0" collapsed="false">
      <c r="A595" s="28" t="s">
        <v>3491</v>
      </c>
      <c r="B595" s="29" t="s">
        <v>3492</v>
      </c>
      <c r="C595" s="30" t="s">
        <v>174</v>
      </c>
      <c r="D595" s="31" t="s">
        <v>145</v>
      </c>
      <c r="E595" s="32"/>
      <c r="F595" s="28" t="s">
        <v>1224</v>
      </c>
      <c r="G595" s="32" t="e">
        <f aca="false">$E$595*$F$595-$C$7*$E$595*$F$595/100</f>
        <v>#VALUE!</v>
      </c>
      <c r="H595" s="32" t="s">
        <v>33</v>
      </c>
      <c r="I595" s="28" t="s">
        <v>3003</v>
      </c>
      <c r="J595" s="32" t="s">
        <v>1343</v>
      </c>
      <c r="K595" s="32" t="s">
        <v>177</v>
      </c>
      <c r="L595" s="31" t="s">
        <v>59</v>
      </c>
      <c r="M595" s="32" t="s">
        <v>3493</v>
      </c>
      <c r="N595" s="32"/>
      <c r="O595" s="33" t="s">
        <v>3494</v>
      </c>
      <c r="P595" s="33" t="s">
        <v>3495</v>
      </c>
      <c r="Q595" s="34" t="n">
        <v>59</v>
      </c>
      <c r="R595" s="32" t="s">
        <v>74</v>
      </c>
      <c r="S595" s="32" t="s">
        <v>49</v>
      </c>
      <c r="T595" s="32" t="s">
        <v>181</v>
      </c>
      <c r="U595" s="32" t="s">
        <v>49</v>
      </c>
      <c r="V595" s="32" t="s">
        <v>51</v>
      </c>
    </row>
    <row r="596" customFormat="false" ht="11.25" hidden="false" customHeight="false" outlineLevel="0" collapsed="false">
      <c r="A596" s="28" t="s">
        <v>3496</v>
      </c>
      <c r="B596" s="29" t="s">
        <v>3497</v>
      </c>
      <c r="C596" s="30" t="s">
        <v>174</v>
      </c>
      <c r="D596" s="31" t="s">
        <v>145</v>
      </c>
      <c r="E596" s="32"/>
      <c r="F596" s="28" t="s">
        <v>821</v>
      </c>
      <c r="G596" s="32" t="e">
        <f aca="false">$E$596*$F$596-$C$7*$E$596*$F$596/100</f>
        <v>#VALUE!</v>
      </c>
      <c r="H596" s="32" t="s">
        <v>33</v>
      </c>
      <c r="I596" s="28" t="s">
        <v>3003</v>
      </c>
      <c r="J596" s="32" t="s">
        <v>625</v>
      </c>
      <c r="K596" s="32" t="s">
        <v>43</v>
      </c>
      <c r="L596" s="31" t="s">
        <v>59</v>
      </c>
      <c r="M596" s="32" t="s">
        <v>3498</v>
      </c>
      <c r="N596" s="32"/>
      <c r="O596" s="33" t="s">
        <v>3499</v>
      </c>
      <c r="P596" s="33" t="s">
        <v>3500</v>
      </c>
      <c r="Q596" s="34" t="n">
        <v>46</v>
      </c>
      <c r="R596" s="32" t="s">
        <v>74</v>
      </c>
      <c r="S596" s="32" t="s">
        <v>49</v>
      </c>
      <c r="T596" s="32" t="s">
        <v>181</v>
      </c>
      <c r="U596" s="32" t="s">
        <v>49</v>
      </c>
      <c r="V596" s="32" t="s">
        <v>51</v>
      </c>
    </row>
    <row r="597" customFormat="false" ht="11.25" hidden="false" customHeight="false" outlineLevel="0" collapsed="false">
      <c r="A597" s="28" t="s">
        <v>3501</v>
      </c>
      <c r="B597" s="29" t="s">
        <v>3502</v>
      </c>
      <c r="C597" s="30" t="s">
        <v>1381</v>
      </c>
      <c r="D597" s="31" t="s">
        <v>182</v>
      </c>
      <c r="E597" s="32"/>
      <c r="F597" s="28" t="s">
        <v>631</v>
      </c>
      <c r="G597" s="32" t="e">
        <f aca="false">$E$597*$F$597-$C$7*$E$597*$F$597/100</f>
        <v>#VALUE!</v>
      </c>
      <c r="H597" s="32" t="s">
        <v>40</v>
      </c>
      <c r="I597" s="28" t="s">
        <v>1831</v>
      </c>
      <c r="J597" s="32" t="s">
        <v>150</v>
      </c>
      <c r="K597" s="32" t="s">
        <v>43</v>
      </c>
      <c r="L597" s="31" t="s">
        <v>44</v>
      </c>
      <c r="M597" s="32" t="s">
        <v>3503</v>
      </c>
      <c r="N597" s="32"/>
      <c r="O597" s="33" t="s">
        <v>3504</v>
      </c>
      <c r="P597" s="33" t="s">
        <v>3505</v>
      </c>
      <c r="Q597" s="34" t="n">
        <v>26</v>
      </c>
      <c r="R597" s="32" t="s">
        <v>48</v>
      </c>
      <c r="S597" s="32" t="s">
        <v>49</v>
      </c>
      <c r="T597" s="32" t="s">
        <v>75</v>
      </c>
      <c r="U597" s="32" t="s">
        <v>49</v>
      </c>
      <c r="V597" s="32" t="s">
        <v>51</v>
      </c>
    </row>
    <row r="598" customFormat="false" ht="11.25" hidden="false" customHeight="false" outlineLevel="0" collapsed="false">
      <c r="A598" s="28" t="s">
        <v>3506</v>
      </c>
      <c r="B598" s="29" t="s">
        <v>3507</v>
      </c>
      <c r="C598" s="30" t="s">
        <v>1381</v>
      </c>
      <c r="D598" s="31" t="s">
        <v>315</v>
      </c>
      <c r="E598" s="32"/>
      <c r="F598" s="28" t="s">
        <v>953</v>
      </c>
      <c r="G598" s="32" t="e">
        <f aca="false">$E$598*$F$598-$C$7*$E$598*$F$598/100</f>
        <v>#VALUE!</v>
      </c>
      <c r="H598" s="32" t="s">
        <v>33</v>
      </c>
      <c r="I598" s="28" t="s">
        <v>1117</v>
      </c>
      <c r="J598" s="32" t="s">
        <v>88</v>
      </c>
      <c r="K598" s="32" t="s">
        <v>43</v>
      </c>
      <c r="L598" s="31" t="s">
        <v>44</v>
      </c>
      <c r="M598" s="32" t="s">
        <v>3508</v>
      </c>
      <c r="N598" s="32"/>
      <c r="O598" s="33" t="s">
        <v>3509</v>
      </c>
      <c r="P598" s="33" t="s">
        <v>3510</v>
      </c>
      <c r="Q598" s="34" t="n">
        <v>21</v>
      </c>
      <c r="R598" s="32" t="s">
        <v>74</v>
      </c>
      <c r="S598" s="32" t="s">
        <v>49</v>
      </c>
      <c r="T598" s="32" t="s">
        <v>208</v>
      </c>
      <c r="U598" s="32" t="s">
        <v>841</v>
      </c>
      <c r="V598" s="32" t="s">
        <v>51</v>
      </c>
    </row>
    <row r="599" customFormat="false" ht="11.25" hidden="false" customHeight="false" outlineLevel="0" collapsed="false">
      <c r="A599" s="28" t="s">
        <v>3511</v>
      </c>
      <c r="B599" s="29" t="s">
        <v>3512</v>
      </c>
      <c r="C599" s="30" t="s">
        <v>1381</v>
      </c>
      <c r="D599" s="31" t="s">
        <v>252</v>
      </c>
      <c r="E599" s="32"/>
      <c r="F599" s="28" t="s">
        <v>695</v>
      </c>
      <c r="G599" s="32" t="e">
        <f aca="false">$E$599*$F$599-$C$7*$E$599*$F$599/100</f>
        <v>#VALUE!</v>
      </c>
      <c r="H599" s="32" t="s">
        <v>33</v>
      </c>
      <c r="I599" s="28" t="s">
        <v>1117</v>
      </c>
      <c r="J599" s="32" t="s">
        <v>150</v>
      </c>
      <c r="K599" s="32" t="s">
        <v>43</v>
      </c>
      <c r="L599" s="31" t="s">
        <v>44</v>
      </c>
      <c r="M599" s="32" t="s">
        <v>3513</v>
      </c>
      <c r="N599" s="32"/>
      <c r="O599" s="33" t="s">
        <v>3514</v>
      </c>
      <c r="P599" s="33" t="s">
        <v>3515</v>
      </c>
      <c r="Q599" s="34" t="n">
        <v>22</v>
      </c>
      <c r="R599" s="32" t="s">
        <v>74</v>
      </c>
      <c r="S599" s="32" t="s">
        <v>1200</v>
      </c>
      <c r="T599" s="32" t="s">
        <v>208</v>
      </c>
      <c r="U599" s="32" t="s">
        <v>75</v>
      </c>
      <c r="V599" s="32" t="s">
        <v>51</v>
      </c>
    </row>
    <row r="600" customFormat="false" ht="11.25" hidden="false" customHeight="false" outlineLevel="0" collapsed="false">
      <c r="A600" s="28" t="s">
        <v>3516</v>
      </c>
      <c r="B600" s="29" t="s">
        <v>3517</v>
      </c>
      <c r="C600" s="30" t="s">
        <v>1254</v>
      </c>
      <c r="D600" s="31" t="s">
        <v>220</v>
      </c>
      <c r="E600" s="32"/>
      <c r="F600" s="28" t="s">
        <v>616</v>
      </c>
      <c r="G600" s="32" t="e">
        <f aca="false">$E$600*$F$600-$C$7*$E$600*$F$600/100</f>
        <v>#VALUE!</v>
      </c>
      <c r="H600" s="32" t="s">
        <v>40</v>
      </c>
      <c r="I600" s="28" t="s">
        <v>1592</v>
      </c>
      <c r="J600" s="32" t="s">
        <v>150</v>
      </c>
      <c r="K600" s="32" t="s">
        <v>43</v>
      </c>
      <c r="L600" s="31" t="s">
        <v>204</v>
      </c>
      <c r="M600" s="32" t="s">
        <v>3518</v>
      </c>
      <c r="N600" s="32"/>
      <c r="O600" s="33" t="s">
        <v>3519</v>
      </c>
      <c r="P600" s="33" t="s">
        <v>3520</v>
      </c>
      <c r="Q600" s="34" t="n">
        <v>11</v>
      </c>
      <c r="R600" s="32" t="s">
        <v>48</v>
      </c>
      <c r="S600" s="32" t="s">
        <v>75</v>
      </c>
      <c r="T600" s="32" t="s">
        <v>841</v>
      </c>
      <c r="U600" s="32" t="s">
        <v>208</v>
      </c>
      <c r="V600" s="32" t="s">
        <v>51</v>
      </c>
    </row>
    <row r="601" customFormat="false" ht="11.25" hidden="false" customHeight="false" outlineLevel="0" collapsed="false">
      <c r="A601" s="28" t="s">
        <v>3521</v>
      </c>
      <c r="B601" s="29" t="s">
        <v>3522</v>
      </c>
      <c r="C601" s="30" t="s">
        <v>1588</v>
      </c>
      <c r="D601" s="31" t="s">
        <v>220</v>
      </c>
      <c r="E601" s="32"/>
      <c r="F601" s="28" t="s">
        <v>695</v>
      </c>
      <c r="G601" s="32" t="e">
        <f aca="false">$E$601*$F$601-$C$7*$E$601*$F$601/100</f>
        <v>#VALUE!</v>
      </c>
      <c r="H601" s="32" t="s">
        <v>33</v>
      </c>
      <c r="I601" s="28" t="s">
        <v>652</v>
      </c>
      <c r="J601" s="32" t="s">
        <v>42</v>
      </c>
      <c r="K601" s="32" t="s">
        <v>43</v>
      </c>
      <c r="L601" s="31" t="s">
        <v>1209</v>
      </c>
      <c r="M601" s="32" t="s">
        <v>3523</v>
      </c>
      <c r="N601" s="32"/>
      <c r="O601" s="35" t="s">
        <v>3524</v>
      </c>
      <c r="P601" s="33" t="s">
        <v>3525</v>
      </c>
      <c r="Q601" s="34" t="n">
        <v>34</v>
      </c>
      <c r="R601" s="32" t="s">
        <v>48</v>
      </c>
      <c r="S601" s="32" t="s">
        <v>49</v>
      </c>
      <c r="T601" s="32" t="s">
        <v>708</v>
      </c>
      <c r="U601" s="32" t="s">
        <v>709</v>
      </c>
      <c r="V601" s="32" t="s">
        <v>51</v>
      </c>
    </row>
    <row r="602" customFormat="false" ht="11.25" hidden="false" customHeight="false" outlineLevel="0" collapsed="false">
      <c r="A602" s="28" t="s">
        <v>334</v>
      </c>
      <c r="B602" s="29" t="s">
        <v>3526</v>
      </c>
      <c r="C602" s="30" t="s">
        <v>1903</v>
      </c>
      <c r="D602" s="31" t="s">
        <v>182</v>
      </c>
      <c r="E602" s="32"/>
      <c r="F602" s="28" t="s">
        <v>68</v>
      </c>
      <c r="G602" s="32" t="e">
        <f aca="false">$E$602*$F$602-$C$7*$E$602*$F$602/100</f>
        <v>#VALUE!</v>
      </c>
      <c r="H602" s="32" t="s">
        <v>40</v>
      </c>
      <c r="I602" s="28" t="s">
        <v>1029</v>
      </c>
      <c r="J602" s="32" t="s">
        <v>1343</v>
      </c>
      <c r="K602" s="32" t="s">
        <v>43</v>
      </c>
      <c r="L602" s="31" t="s">
        <v>475</v>
      </c>
      <c r="M602" s="32" t="s">
        <v>3527</v>
      </c>
      <c r="N602" s="32"/>
      <c r="O602" s="33" t="s">
        <v>3528</v>
      </c>
      <c r="P602" s="33" t="s">
        <v>3529</v>
      </c>
      <c r="Q602" s="34" t="n">
        <v>14</v>
      </c>
      <c r="R602" s="32" t="s">
        <v>48</v>
      </c>
      <c r="S602" s="32" t="s">
        <v>49</v>
      </c>
      <c r="T602" s="32" t="s">
        <v>1907</v>
      </c>
      <c r="U602" s="32" t="s">
        <v>49</v>
      </c>
      <c r="V602" s="32" t="s">
        <v>51</v>
      </c>
    </row>
    <row r="603" customFormat="false" ht="11.25" hidden="false" customHeight="false" outlineLevel="0" collapsed="false">
      <c r="A603" s="28" t="s">
        <v>3530</v>
      </c>
      <c r="B603" s="29" t="s">
        <v>3531</v>
      </c>
      <c r="C603" s="30" t="s">
        <v>54</v>
      </c>
      <c r="D603" s="31" t="s">
        <v>315</v>
      </c>
      <c r="E603" s="32"/>
      <c r="F603" s="28" t="s">
        <v>3532</v>
      </c>
      <c r="G603" s="32" t="e">
        <f aca="false">$E$603*$F$603-$C$7*$E$603*$F$603/100</f>
        <v>#VALUE!</v>
      </c>
      <c r="H603" s="32" t="s">
        <v>40</v>
      </c>
      <c r="I603" s="28" t="s">
        <v>842</v>
      </c>
      <c r="J603" s="32" t="s">
        <v>58</v>
      </c>
      <c r="K603" s="32" t="s">
        <v>43</v>
      </c>
      <c r="L603" s="31" t="s">
        <v>44</v>
      </c>
      <c r="M603" s="32" t="s">
        <v>3533</v>
      </c>
      <c r="N603" s="32"/>
      <c r="O603" s="33" t="s">
        <v>3534</v>
      </c>
      <c r="P603" s="33" t="s">
        <v>3535</v>
      </c>
      <c r="Q603" s="34" t="n">
        <v>349</v>
      </c>
      <c r="R603" s="32" t="s">
        <v>48</v>
      </c>
      <c r="S603" s="32" t="s">
        <v>49</v>
      </c>
      <c r="T603" s="32" t="s">
        <v>75</v>
      </c>
      <c r="U603" s="32" t="s">
        <v>49</v>
      </c>
      <c r="V603" s="32" t="s">
        <v>51</v>
      </c>
    </row>
    <row r="604" customFormat="false" ht="11.25" hidden="false" customHeight="false" outlineLevel="0" collapsed="false">
      <c r="A604" s="28" t="s">
        <v>3536</v>
      </c>
      <c r="B604" s="29" t="s">
        <v>3537</v>
      </c>
      <c r="C604" s="30" t="s">
        <v>1588</v>
      </c>
      <c r="D604" s="31" t="s">
        <v>315</v>
      </c>
      <c r="E604" s="32"/>
      <c r="F604" s="28" t="s">
        <v>39</v>
      </c>
      <c r="G604" s="32" t="e">
        <f aca="false">$E$604*$F$604-$C$7*$E$604*$F$604/100</f>
        <v>#VALUE!</v>
      </c>
      <c r="H604" s="32" t="s">
        <v>33</v>
      </c>
      <c r="I604" s="28" t="s">
        <v>922</v>
      </c>
      <c r="J604" s="32" t="s">
        <v>625</v>
      </c>
      <c r="K604" s="32" t="s">
        <v>43</v>
      </c>
      <c r="L604" s="31" t="s">
        <v>667</v>
      </c>
      <c r="M604" s="32" t="s">
        <v>3538</v>
      </c>
      <c r="N604" s="32"/>
      <c r="O604" s="35" t="s">
        <v>3539</v>
      </c>
      <c r="P604" s="33" t="s">
        <v>3540</v>
      </c>
      <c r="Q604" s="34" t="n">
        <v>31</v>
      </c>
      <c r="R604" s="32" t="s">
        <v>74</v>
      </c>
      <c r="S604" s="32" t="s">
        <v>49</v>
      </c>
      <c r="T604" s="32" t="s">
        <v>708</v>
      </c>
      <c r="U604" s="32" t="s">
        <v>49</v>
      </c>
      <c r="V604" s="32" t="s">
        <v>51</v>
      </c>
    </row>
    <row r="605" customFormat="false" ht="11.25" hidden="false" customHeight="false" outlineLevel="0" collapsed="false">
      <c r="A605" s="28" t="s">
        <v>3541</v>
      </c>
      <c r="B605" s="29" t="s">
        <v>3542</v>
      </c>
      <c r="C605" s="30" t="s">
        <v>3543</v>
      </c>
      <c r="D605" s="31" t="s">
        <v>131</v>
      </c>
      <c r="E605" s="32"/>
      <c r="F605" s="28" t="s">
        <v>658</v>
      </c>
      <c r="G605" s="32" t="e">
        <f aca="false">$E$605*$F$605-$C$7*$E$605*$F$605/100</f>
        <v>#VALUE!</v>
      </c>
      <c r="H605" s="32" t="s">
        <v>49</v>
      </c>
      <c r="I605" s="28" t="s">
        <v>1513</v>
      </c>
      <c r="J605" s="32" t="s">
        <v>49</v>
      </c>
      <c r="K605" s="32" t="s">
        <v>43</v>
      </c>
      <c r="L605" s="31" t="s">
        <v>59</v>
      </c>
      <c r="M605" s="32" t="s">
        <v>3544</v>
      </c>
      <c r="N605" s="32"/>
      <c r="O605" s="33" t="s">
        <v>3545</v>
      </c>
      <c r="P605" s="33" t="s">
        <v>3546</v>
      </c>
      <c r="Q605" s="34" t="n">
        <v>104</v>
      </c>
      <c r="R605" s="32" t="s">
        <v>74</v>
      </c>
      <c r="S605" s="32" t="s">
        <v>49</v>
      </c>
      <c r="T605" s="32" t="s">
        <v>75</v>
      </c>
      <c r="U605" s="32" t="s">
        <v>191</v>
      </c>
      <c r="V605" s="32" t="s">
        <v>51</v>
      </c>
    </row>
    <row r="606" customFormat="false" ht="11.25" hidden="false" customHeight="false" outlineLevel="0" collapsed="false">
      <c r="A606" s="28" t="s">
        <v>3547</v>
      </c>
      <c r="B606" s="29" t="s">
        <v>3548</v>
      </c>
      <c r="C606" s="30" t="s">
        <v>3549</v>
      </c>
      <c r="D606" s="31" t="s">
        <v>315</v>
      </c>
      <c r="E606" s="32"/>
      <c r="F606" s="28" t="s">
        <v>39</v>
      </c>
      <c r="G606" s="32" t="e">
        <f aca="false">$E$606*$F$606-$C$7*$E$606*$F$606/100</f>
        <v>#VALUE!</v>
      </c>
      <c r="H606" s="32" t="s">
        <v>40</v>
      </c>
      <c r="I606" s="28" t="s">
        <v>922</v>
      </c>
      <c r="J606" s="32" t="s">
        <v>58</v>
      </c>
      <c r="K606" s="32" t="s">
        <v>43</v>
      </c>
      <c r="L606" s="31" t="s">
        <v>59</v>
      </c>
      <c r="M606" s="32" t="s">
        <v>3550</v>
      </c>
      <c r="N606" s="32"/>
      <c r="O606" s="33" t="s">
        <v>3551</v>
      </c>
      <c r="P606" s="33" t="s">
        <v>3552</v>
      </c>
      <c r="Q606" s="34" t="n">
        <v>14</v>
      </c>
      <c r="R606" s="32" t="s">
        <v>48</v>
      </c>
      <c r="S606" s="32" t="s">
        <v>49</v>
      </c>
      <c r="T606" s="32" t="s">
        <v>75</v>
      </c>
      <c r="U606" s="32" t="s">
        <v>49</v>
      </c>
      <c r="V606" s="32" t="s">
        <v>51</v>
      </c>
    </row>
    <row r="607" customFormat="false" ht="11.25" hidden="false" customHeight="false" outlineLevel="0" collapsed="false">
      <c r="A607" s="28" t="s">
        <v>3553</v>
      </c>
      <c r="B607" s="29" t="s">
        <v>3554</v>
      </c>
      <c r="C607" s="30" t="s">
        <v>3555</v>
      </c>
      <c r="D607" s="31" t="s">
        <v>182</v>
      </c>
      <c r="E607" s="32"/>
      <c r="F607" s="28" t="s">
        <v>1393</v>
      </c>
      <c r="G607" s="32" t="e">
        <f aca="false">$E$607*$F$607-$C$7*$E$607*$F$607/100</f>
        <v>#VALUE!</v>
      </c>
      <c r="H607" s="32" t="s">
        <v>33</v>
      </c>
      <c r="I607" s="28" t="s">
        <v>1256</v>
      </c>
      <c r="J607" s="32" t="s">
        <v>88</v>
      </c>
      <c r="K607" s="32" t="s">
        <v>43</v>
      </c>
      <c r="L607" s="31" t="s">
        <v>204</v>
      </c>
      <c r="M607" s="32" t="s">
        <v>3556</v>
      </c>
      <c r="N607" s="32"/>
      <c r="O607" s="33" t="s">
        <v>3557</v>
      </c>
      <c r="P607" s="33" t="s">
        <v>3558</v>
      </c>
      <c r="Q607" s="34" t="n">
        <v>53</v>
      </c>
      <c r="R607" s="32" t="s">
        <v>74</v>
      </c>
      <c r="S607" s="32" t="s">
        <v>3559</v>
      </c>
      <c r="T607" s="32" t="s">
        <v>3486</v>
      </c>
      <c r="U607" s="32" t="s">
        <v>873</v>
      </c>
      <c r="V607" s="32" t="s">
        <v>51</v>
      </c>
    </row>
    <row r="608" customFormat="false" ht="11.25" hidden="false" customHeight="false" outlineLevel="0" collapsed="false">
      <c r="A608" s="28" t="s">
        <v>3560</v>
      </c>
      <c r="B608" s="29" t="s">
        <v>3561</v>
      </c>
      <c r="C608" s="30" t="s">
        <v>2407</v>
      </c>
      <c r="D608" s="31" t="s">
        <v>164</v>
      </c>
      <c r="E608" s="32"/>
      <c r="F608" s="28" t="s">
        <v>1393</v>
      </c>
      <c r="G608" s="32" t="e">
        <f aca="false">$E$608*$F$608-$C$7*$E$608*$F$608/100</f>
        <v>#VALUE!</v>
      </c>
      <c r="H608" s="32" t="s">
        <v>33</v>
      </c>
      <c r="I608" s="28" t="s">
        <v>1953</v>
      </c>
      <c r="J608" s="32" t="s">
        <v>88</v>
      </c>
      <c r="K608" s="32" t="s">
        <v>43</v>
      </c>
      <c r="L608" s="31" t="s">
        <v>44</v>
      </c>
      <c r="M608" s="32" t="s">
        <v>3562</v>
      </c>
      <c r="N608" s="32"/>
      <c r="O608" s="33" t="s">
        <v>3563</v>
      </c>
      <c r="P608" s="33" t="s">
        <v>3564</v>
      </c>
      <c r="Q608" s="34" t="n">
        <v>755</v>
      </c>
      <c r="R608" s="32" t="s">
        <v>74</v>
      </c>
      <c r="S608" s="32" t="s">
        <v>49</v>
      </c>
      <c r="T608" s="32" t="s">
        <v>1660</v>
      </c>
      <c r="U608" s="32" t="s">
        <v>49</v>
      </c>
      <c r="V608" s="32" t="s">
        <v>51</v>
      </c>
    </row>
    <row r="609" customFormat="false" ht="11.25" hidden="false" customHeight="false" outlineLevel="0" collapsed="false">
      <c r="A609" s="28" t="s">
        <v>3565</v>
      </c>
      <c r="B609" s="29" t="s">
        <v>3566</v>
      </c>
      <c r="C609" s="30" t="s">
        <v>3567</v>
      </c>
      <c r="D609" s="31" t="s">
        <v>252</v>
      </c>
      <c r="E609" s="32"/>
      <c r="F609" s="28" t="s">
        <v>953</v>
      </c>
      <c r="G609" s="32" t="e">
        <f aca="false">$E$609*$F$609-$C$7*$E$609*$F$609/100</f>
        <v>#VALUE!</v>
      </c>
      <c r="H609" s="32" t="s">
        <v>33</v>
      </c>
      <c r="I609" s="28" t="s">
        <v>1117</v>
      </c>
      <c r="J609" s="32" t="s">
        <v>88</v>
      </c>
      <c r="K609" s="32" t="s">
        <v>43</v>
      </c>
      <c r="L609" s="31" t="s">
        <v>342</v>
      </c>
      <c r="M609" s="32" t="s">
        <v>3568</v>
      </c>
      <c r="N609" s="32"/>
      <c r="O609" s="33" t="s">
        <v>3569</v>
      </c>
      <c r="P609" s="33" t="s">
        <v>3570</v>
      </c>
      <c r="Q609" s="34" t="n">
        <v>219</v>
      </c>
      <c r="R609" s="32" t="s">
        <v>74</v>
      </c>
      <c r="S609" s="32" t="s">
        <v>49</v>
      </c>
      <c r="T609" s="32" t="s">
        <v>208</v>
      </c>
      <c r="U609" s="32" t="s">
        <v>49</v>
      </c>
      <c r="V609" s="32" t="s">
        <v>51</v>
      </c>
    </row>
    <row r="610" customFormat="false" ht="11.25" hidden="false" customHeight="false" outlineLevel="0" collapsed="false">
      <c r="A610" s="28" t="s">
        <v>2820</v>
      </c>
      <c r="B610" s="29" t="s">
        <v>3571</v>
      </c>
      <c r="C610" s="30" t="s">
        <v>3572</v>
      </c>
      <c r="D610" s="31" t="s">
        <v>220</v>
      </c>
      <c r="E610" s="32"/>
      <c r="F610" s="28" t="s">
        <v>1505</v>
      </c>
      <c r="G610" s="32" t="e">
        <f aca="false">$E$610*$F$610-$C$7*$E$610*$F$610/100</f>
        <v>#VALUE!</v>
      </c>
      <c r="H610" s="32" t="s">
        <v>33</v>
      </c>
      <c r="I610" s="28" t="s">
        <v>822</v>
      </c>
      <c r="J610" s="32" t="s">
        <v>88</v>
      </c>
      <c r="K610" s="32" t="s">
        <v>43</v>
      </c>
      <c r="L610" s="31" t="s">
        <v>59</v>
      </c>
      <c r="M610" s="32" t="s">
        <v>3573</v>
      </c>
      <c r="N610" s="32"/>
      <c r="O610" s="33" t="s">
        <v>3574</v>
      </c>
      <c r="P610" s="33" t="s">
        <v>3575</v>
      </c>
      <c r="Q610" s="34" t="n">
        <v>248</v>
      </c>
      <c r="R610" s="32" t="s">
        <v>74</v>
      </c>
      <c r="S610" s="32" t="s">
        <v>49</v>
      </c>
      <c r="T610" s="32" t="s">
        <v>424</v>
      </c>
      <c r="U610" s="32" t="s">
        <v>49</v>
      </c>
      <c r="V610" s="32" t="s">
        <v>51</v>
      </c>
    </row>
    <row r="611" customFormat="false" ht="11.25" hidden="false" customHeight="false" outlineLevel="0" collapsed="false">
      <c r="A611" s="28" t="s">
        <v>3576</v>
      </c>
      <c r="B611" s="29" t="s">
        <v>3577</v>
      </c>
      <c r="C611" s="30" t="s">
        <v>3578</v>
      </c>
      <c r="D611" s="31" t="s">
        <v>182</v>
      </c>
      <c r="E611" s="32"/>
      <c r="F611" s="28" t="s">
        <v>78</v>
      </c>
      <c r="G611" s="32" t="e">
        <f aca="false">$E$611*$F$611-$C$7*$E$611*$F$611/100</f>
        <v>#VALUE!</v>
      </c>
      <c r="H611" s="32" t="s">
        <v>33</v>
      </c>
      <c r="I611" s="28" t="s">
        <v>696</v>
      </c>
      <c r="J611" s="32" t="s">
        <v>625</v>
      </c>
      <c r="K611" s="32" t="s">
        <v>43</v>
      </c>
      <c r="L611" s="31" t="s">
        <v>44</v>
      </c>
      <c r="M611" s="32" t="s">
        <v>3579</v>
      </c>
      <c r="N611" s="32"/>
      <c r="O611" s="33" t="s">
        <v>3580</v>
      </c>
      <c r="P611" s="33" t="s">
        <v>3581</v>
      </c>
      <c r="Q611" s="34" t="n">
        <v>139</v>
      </c>
      <c r="R611" s="32" t="s">
        <v>74</v>
      </c>
      <c r="S611" s="32" t="s">
        <v>49</v>
      </c>
      <c r="T611" s="32" t="s">
        <v>416</v>
      </c>
      <c r="U611" s="32" t="s">
        <v>49</v>
      </c>
      <c r="V611" s="32" t="s">
        <v>51</v>
      </c>
    </row>
    <row r="612" customFormat="false" ht="11.25" hidden="false" customHeight="false" outlineLevel="0" collapsed="false">
      <c r="A612" s="28" t="s">
        <v>3582</v>
      </c>
      <c r="B612" s="29" t="s">
        <v>3583</v>
      </c>
      <c r="C612" s="30" t="s">
        <v>817</v>
      </c>
      <c r="D612" s="31" t="s">
        <v>182</v>
      </c>
      <c r="E612" s="32"/>
      <c r="F612" s="28" t="s">
        <v>631</v>
      </c>
      <c r="G612" s="32" t="e">
        <f aca="false">$E$612*$F$612-$C$7*$E$612*$F$612/100</f>
        <v>#VALUE!</v>
      </c>
      <c r="H612" s="32" t="s">
        <v>33</v>
      </c>
      <c r="I612" s="28" t="s">
        <v>720</v>
      </c>
      <c r="J612" s="32" t="s">
        <v>150</v>
      </c>
      <c r="K612" s="32" t="s">
        <v>43</v>
      </c>
      <c r="L612" s="31" t="s">
        <v>44</v>
      </c>
      <c r="M612" s="32" t="s">
        <v>3584</v>
      </c>
      <c r="N612" s="32"/>
      <c r="O612" s="33" t="s">
        <v>3585</v>
      </c>
      <c r="P612" s="33" t="s">
        <v>3586</v>
      </c>
      <c r="Q612" s="34" t="n">
        <v>5</v>
      </c>
      <c r="R612" s="32" t="s">
        <v>74</v>
      </c>
      <c r="S612" s="32" t="s">
        <v>49</v>
      </c>
      <c r="T612" s="32" t="s">
        <v>817</v>
      </c>
      <c r="U612" s="32" t="s">
        <v>228</v>
      </c>
      <c r="V612" s="32" t="s">
        <v>51</v>
      </c>
    </row>
    <row r="613" customFormat="false" ht="11.25" hidden="false" customHeight="false" outlineLevel="0" collapsed="false">
      <c r="A613" s="28" t="s">
        <v>3587</v>
      </c>
      <c r="B613" s="29" t="s">
        <v>3588</v>
      </c>
      <c r="C613" s="30" t="s">
        <v>1745</v>
      </c>
      <c r="D613" s="31" t="s">
        <v>220</v>
      </c>
      <c r="E613" s="32"/>
      <c r="F613" s="28" t="s">
        <v>78</v>
      </c>
      <c r="G613" s="32" t="e">
        <f aca="false">$E$613*$F$613-$C$7*$E$613*$F$613/100</f>
        <v>#VALUE!</v>
      </c>
      <c r="H613" s="32" t="s">
        <v>33</v>
      </c>
      <c r="I613" s="28" t="s">
        <v>652</v>
      </c>
      <c r="J613" s="32" t="s">
        <v>88</v>
      </c>
      <c r="K613" s="32" t="s">
        <v>43</v>
      </c>
      <c r="L613" s="31" t="s">
        <v>44</v>
      </c>
      <c r="M613" s="32" t="s">
        <v>3589</v>
      </c>
      <c r="N613" s="32"/>
      <c r="O613" s="33" t="s">
        <v>3590</v>
      </c>
      <c r="P613" s="33" t="s">
        <v>3591</v>
      </c>
      <c r="Q613" s="34" t="n">
        <v>39</v>
      </c>
      <c r="R613" s="32" t="s">
        <v>48</v>
      </c>
      <c r="S613" s="32" t="s">
        <v>49</v>
      </c>
      <c r="T613" s="32" t="s">
        <v>181</v>
      </c>
      <c r="U613" s="32" t="s">
        <v>49</v>
      </c>
      <c r="V613" s="32" t="s">
        <v>51</v>
      </c>
    </row>
    <row r="614" customFormat="false" ht="11.25" hidden="false" customHeight="false" outlineLevel="0" collapsed="false">
      <c r="A614" s="28" t="s">
        <v>2945</v>
      </c>
      <c r="B614" s="29" t="s">
        <v>3592</v>
      </c>
      <c r="C614" s="30" t="s">
        <v>3593</v>
      </c>
      <c r="D614" s="31" t="s">
        <v>299</v>
      </c>
      <c r="E614" s="32"/>
      <c r="F614" s="28" t="s">
        <v>56</v>
      </c>
      <c r="G614" s="32" t="e">
        <f aca="false">$E$614*$F$614-$C$7*$E$614*$F$614/100</f>
        <v>#VALUE!</v>
      </c>
      <c r="H614" s="32" t="s">
        <v>33</v>
      </c>
      <c r="I614" s="28" t="s">
        <v>897</v>
      </c>
      <c r="J614" s="32" t="s">
        <v>150</v>
      </c>
      <c r="K614" s="32" t="s">
        <v>43</v>
      </c>
      <c r="L614" s="31" t="s">
        <v>44</v>
      </c>
      <c r="M614" s="32" t="s">
        <v>3594</v>
      </c>
      <c r="N614" s="32"/>
      <c r="O614" s="33" t="s">
        <v>3595</v>
      </c>
      <c r="P614" s="33" t="s">
        <v>3596</v>
      </c>
      <c r="Q614" s="34" t="n">
        <v>49</v>
      </c>
      <c r="R614" s="32" t="s">
        <v>74</v>
      </c>
      <c r="S614" s="32" t="s">
        <v>49</v>
      </c>
      <c r="T614" s="32" t="s">
        <v>75</v>
      </c>
      <c r="U614" s="32" t="s">
        <v>259</v>
      </c>
      <c r="V614" s="32" t="s">
        <v>51</v>
      </c>
    </row>
    <row r="615" customFormat="false" ht="11.25" hidden="false" customHeight="false" outlineLevel="0" collapsed="false">
      <c r="A615" s="28" t="s">
        <v>3597</v>
      </c>
      <c r="B615" s="29" t="s">
        <v>3598</v>
      </c>
      <c r="C615" s="30" t="s">
        <v>1254</v>
      </c>
      <c r="D615" s="31" t="s">
        <v>38</v>
      </c>
      <c r="E615" s="32"/>
      <c r="F615" s="28" t="s">
        <v>1208</v>
      </c>
      <c r="G615" s="32" t="e">
        <f aca="false">$E$615*$F$615-$C$7*$E$615*$F$615/100</f>
        <v>#VALUE!</v>
      </c>
      <c r="H615" s="32" t="s">
        <v>40</v>
      </c>
      <c r="I615" s="28" t="s">
        <v>41</v>
      </c>
      <c r="J615" s="32" t="s">
        <v>42</v>
      </c>
      <c r="K615" s="32" t="s">
        <v>43</v>
      </c>
      <c r="L615" s="31" t="s">
        <v>342</v>
      </c>
      <c r="M615" s="32" t="s">
        <v>3599</v>
      </c>
      <c r="N615" s="32"/>
      <c r="O615" s="35" t="s">
        <v>3600</v>
      </c>
      <c r="P615" s="33" t="s">
        <v>3601</v>
      </c>
      <c r="Q615" s="34" t="n">
        <v>127</v>
      </c>
      <c r="R615" s="32" t="s">
        <v>48</v>
      </c>
      <c r="S615" s="32" t="s">
        <v>75</v>
      </c>
      <c r="T615" s="32" t="s">
        <v>841</v>
      </c>
      <c r="U615" s="32" t="s">
        <v>493</v>
      </c>
      <c r="V615" s="32" t="s">
        <v>51</v>
      </c>
    </row>
    <row r="616" customFormat="false" ht="11.25" hidden="false" customHeight="false" outlineLevel="0" collapsed="false">
      <c r="A616" s="28" t="s">
        <v>3602</v>
      </c>
      <c r="B616" s="29" t="s">
        <v>3603</v>
      </c>
      <c r="C616" s="30" t="s">
        <v>1254</v>
      </c>
      <c r="D616" s="31" t="s">
        <v>38</v>
      </c>
      <c r="E616" s="32"/>
      <c r="F616" s="28" t="s">
        <v>1208</v>
      </c>
      <c r="G616" s="32" t="e">
        <f aca="false">$E$616*$F$616-$C$7*$E$616*$F$616/100</f>
        <v>#VALUE!</v>
      </c>
      <c r="H616" s="32" t="s">
        <v>40</v>
      </c>
      <c r="I616" s="28" t="s">
        <v>41</v>
      </c>
      <c r="J616" s="32" t="s">
        <v>42</v>
      </c>
      <c r="K616" s="32" t="s">
        <v>43</v>
      </c>
      <c r="L616" s="31" t="s">
        <v>342</v>
      </c>
      <c r="M616" s="32" t="s">
        <v>3604</v>
      </c>
      <c r="N616" s="32"/>
      <c r="O616" s="35" t="s">
        <v>3600</v>
      </c>
      <c r="P616" s="33" t="s">
        <v>3605</v>
      </c>
      <c r="Q616" s="34" t="n">
        <v>133</v>
      </c>
      <c r="R616" s="32" t="s">
        <v>48</v>
      </c>
      <c r="S616" s="32" t="s">
        <v>75</v>
      </c>
      <c r="T616" s="32" t="s">
        <v>841</v>
      </c>
      <c r="U616" s="32" t="s">
        <v>493</v>
      </c>
      <c r="V616" s="32" t="s">
        <v>51</v>
      </c>
    </row>
    <row r="617" customFormat="false" ht="11.25" hidden="false" customHeight="false" outlineLevel="0" collapsed="false">
      <c r="A617" s="28" t="s">
        <v>3606</v>
      </c>
      <c r="B617" s="29" t="s">
        <v>3607</v>
      </c>
      <c r="C617" s="30" t="s">
        <v>1254</v>
      </c>
      <c r="D617" s="31" t="s">
        <v>38</v>
      </c>
      <c r="E617" s="32"/>
      <c r="F617" s="28" t="s">
        <v>3608</v>
      </c>
      <c r="G617" s="32" t="e">
        <f aca="false">$E$617*$F$617-$C$7*$E$617*$F$617/100</f>
        <v>#VALUE!</v>
      </c>
      <c r="H617" s="32" t="s">
        <v>3609</v>
      </c>
      <c r="I617" s="28" t="s">
        <v>41</v>
      </c>
      <c r="J617" s="32" t="s">
        <v>3610</v>
      </c>
      <c r="K617" s="32" t="s">
        <v>43</v>
      </c>
      <c r="L617" s="31" t="s">
        <v>342</v>
      </c>
      <c r="M617" s="32" t="s">
        <v>3611</v>
      </c>
      <c r="N617" s="32"/>
      <c r="O617" s="33" t="s">
        <v>3612</v>
      </c>
      <c r="P617" s="33" t="s">
        <v>3613</v>
      </c>
      <c r="Q617" s="34" t="n">
        <v>114</v>
      </c>
      <c r="R617" s="32" t="s">
        <v>48</v>
      </c>
      <c r="S617" s="32" t="s">
        <v>75</v>
      </c>
      <c r="T617" s="32" t="s">
        <v>841</v>
      </c>
      <c r="U617" s="32" t="s">
        <v>493</v>
      </c>
      <c r="V617" s="32" t="s">
        <v>51</v>
      </c>
    </row>
    <row r="618" customFormat="false" ht="11.25" hidden="false" customHeight="false" outlineLevel="0" collapsed="false">
      <c r="A618" s="28" t="s">
        <v>264</v>
      </c>
      <c r="B618" s="29" t="s">
        <v>3614</v>
      </c>
      <c r="C618" s="30" t="s">
        <v>49</v>
      </c>
      <c r="D618" s="31" t="s">
        <v>315</v>
      </c>
      <c r="E618" s="32"/>
      <c r="F618" s="28" t="s">
        <v>746</v>
      </c>
      <c r="G618" s="32" t="e">
        <f aca="false">$E$618*$F$618-$C$7*$E$618*$F$618/100</f>
        <v>#VALUE!</v>
      </c>
      <c r="H618" s="32" t="s">
        <v>33</v>
      </c>
      <c r="I618" s="28" t="s">
        <v>610</v>
      </c>
      <c r="J618" s="32" t="s">
        <v>88</v>
      </c>
      <c r="K618" s="32" t="s">
        <v>43</v>
      </c>
      <c r="L618" s="31" t="s">
        <v>44</v>
      </c>
      <c r="M618" s="32" t="s">
        <v>3615</v>
      </c>
      <c r="N618" s="32"/>
      <c r="O618" s="33" t="s">
        <v>3616</v>
      </c>
      <c r="P618" s="33" t="s">
        <v>3617</v>
      </c>
      <c r="Q618" s="34" t="n">
        <v>6</v>
      </c>
      <c r="R618" s="32" t="s">
        <v>74</v>
      </c>
      <c r="S618" s="32" t="s">
        <v>49</v>
      </c>
      <c r="T618" s="32" t="s">
        <v>493</v>
      </c>
      <c r="U618" s="32" t="s">
        <v>49</v>
      </c>
      <c r="V618" s="32" t="s">
        <v>51</v>
      </c>
    </row>
    <row r="619" customFormat="false" ht="11.25" hidden="false" customHeight="false" outlineLevel="0" collapsed="false">
      <c r="A619" s="28" t="s">
        <v>3618</v>
      </c>
      <c r="B619" s="29" t="s">
        <v>3619</v>
      </c>
      <c r="C619" s="30" t="s">
        <v>3620</v>
      </c>
      <c r="D619" s="31" t="s">
        <v>220</v>
      </c>
      <c r="E619" s="32"/>
      <c r="F619" s="28" t="s">
        <v>695</v>
      </c>
      <c r="G619" s="32" t="e">
        <f aca="false">$E$619*$F$619-$C$7*$E$619*$F$619/100</f>
        <v>#VALUE!</v>
      </c>
      <c r="H619" s="32" t="s">
        <v>40</v>
      </c>
      <c r="I619" s="28" t="s">
        <v>673</v>
      </c>
      <c r="J619" s="32" t="s">
        <v>625</v>
      </c>
      <c r="K619" s="32" t="s">
        <v>43</v>
      </c>
      <c r="L619" s="31" t="s">
        <v>204</v>
      </c>
      <c r="M619" s="32" t="s">
        <v>3621</v>
      </c>
      <c r="N619" s="32"/>
      <c r="O619" s="35" t="s">
        <v>3622</v>
      </c>
      <c r="P619" s="33" t="s">
        <v>3623</v>
      </c>
      <c r="Q619" s="34" t="n">
        <v>39</v>
      </c>
      <c r="R619" s="32" t="s">
        <v>74</v>
      </c>
      <c r="S619" s="32" t="s">
        <v>49</v>
      </c>
      <c r="T619" s="32" t="s">
        <v>1907</v>
      </c>
      <c r="U619" s="32" t="s">
        <v>49</v>
      </c>
      <c r="V619" s="32" t="s">
        <v>51</v>
      </c>
    </row>
    <row r="620" customFormat="false" ht="11.25" hidden="false" customHeight="false" outlineLevel="0" collapsed="false">
      <c r="A620" s="28" t="s">
        <v>3624</v>
      </c>
      <c r="B620" s="29" t="s">
        <v>3625</v>
      </c>
      <c r="C620" s="30" t="s">
        <v>3626</v>
      </c>
      <c r="D620" s="31" t="s">
        <v>182</v>
      </c>
      <c r="E620" s="32"/>
      <c r="F620" s="28" t="s">
        <v>419</v>
      </c>
      <c r="G620" s="32" t="e">
        <f aca="false">$E$620*$F$620-$C$7*$E$620*$F$620/100</f>
        <v>#VALUE!</v>
      </c>
      <c r="H620" s="32" t="s">
        <v>40</v>
      </c>
      <c r="I620" s="28" t="s">
        <v>2001</v>
      </c>
      <c r="J620" s="32" t="s">
        <v>70</v>
      </c>
      <c r="K620" s="32" t="s">
        <v>43</v>
      </c>
      <c r="L620" s="31" t="s">
        <v>59</v>
      </c>
      <c r="M620" s="32" t="s">
        <v>3627</v>
      </c>
      <c r="N620" s="32"/>
      <c r="O620" s="33" t="s">
        <v>3628</v>
      </c>
      <c r="P620" s="33" t="s">
        <v>3629</v>
      </c>
      <c r="Q620" s="34" t="n">
        <v>59</v>
      </c>
      <c r="R620" s="32" t="s">
        <v>74</v>
      </c>
      <c r="S620" s="32" t="s">
        <v>49</v>
      </c>
      <c r="T620" s="32" t="s">
        <v>75</v>
      </c>
      <c r="U620" s="32" t="s">
        <v>75</v>
      </c>
      <c r="V620" s="32" t="s">
        <v>51</v>
      </c>
    </row>
    <row r="621" customFormat="false" ht="11.25" hidden="false" customHeight="false" outlineLevel="0" collapsed="false">
      <c r="A621" s="28" t="s">
        <v>3630</v>
      </c>
      <c r="B621" s="29" t="s">
        <v>3631</v>
      </c>
      <c r="C621" s="30" t="s">
        <v>3632</v>
      </c>
      <c r="D621" s="31" t="s">
        <v>444</v>
      </c>
      <c r="E621" s="32"/>
      <c r="F621" s="28" t="s">
        <v>666</v>
      </c>
      <c r="G621" s="32" t="e">
        <f aca="false">$E$621*$F$621-$C$7*$E$621*$F$621/100</f>
        <v>#VALUE!</v>
      </c>
      <c r="H621" s="32" t="s">
        <v>33</v>
      </c>
      <c r="I621" s="28" t="s">
        <v>629</v>
      </c>
      <c r="J621" s="32" t="s">
        <v>625</v>
      </c>
      <c r="K621" s="32" t="s">
        <v>43</v>
      </c>
      <c r="L621" s="31" t="s">
        <v>44</v>
      </c>
      <c r="M621" s="32" t="s">
        <v>3633</v>
      </c>
      <c r="N621" s="32"/>
      <c r="O621" s="33" t="s">
        <v>3634</v>
      </c>
      <c r="P621" s="33" t="s">
        <v>3635</v>
      </c>
      <c r="Q621" s="34" t="n">
        <v>58</v>
      </c>
      <c r="R621" s="32" t="s">
        <v>74</v>
      </c>
      <c r="S621" s="32" t="s">
        <v>49</v>
      </c>
      <c r="T621" s="32" t="s">
        <v>434</v>
      </c>
      <c r="U621" s="32" t="s">
        <v>49</v>
      </c>
      <c r="V621" s="32" t="s">
        <v>51</v>
      </c>
    </row>
    <row r="622" customFormat="false" ht="11.25" hidden="false" customHeight="false" outlineLevel="0" collapsed="false">
      <c r="A622" s="28" t="s">
        <v>3636</v>
      </c>
      <c r="B622" s="29" t="s">
        <v>3637</v>
      </c>
      <c r="C622" s="30" t="s">
        <v>3578</v>
      </c>
      <c r="D622" s="31" t="s">
        <v>315</v>
      </c>
      <c r="E622" s="32"/>
      <c r="F622" s="28" t="s">
        <v>953</v>
      </c>
      <c r="G622" s="32" t="e">
        <f aca="false">$E$622*$F$622-$C$7*$E$622*$F$622/100</f>
        <v>#VALUE!</v>
      </c>
      <c r="H622" s="32" t="s">
        <v>33</v>
      </c>
      <c r="I622" s="28" t="s">
        <v>1117</v>
      </c>
      <c r="J622" s="32" t="s">
        <v>625</v>
      </c>
      <c r="K622" s="32" t="s">
        <v>43</v>
      </c>
      <c r="L622" s="31" t="s">
        <v>342</v>
      </c>
      <c r="M622" s="32" t="s">
        <v>3638</v>
      </c>
      <c r="N622" s="32"/>
      <c r="O622" s="35" t="s">
        <v>3639</v>
      </c>
      <c r="P622" s="33" t="s">
        <v>3640</v>
      </c>
      <c r="Q622" s="34" t="n">
        <v>5</v>
      </c>
      <c r="R622" s="32" t="s">
        <v>74</v>
      </c>
      <c r="S622" s="32" t="s">
        <v>833</v>
      </c>
      <c r="T622" s="32" t="s">
        <v>663</v>
      </c>
      <c r="U622" s="32" t="s">
        <v>1089</v>
      </c>
      <c r="V622" s="32" t="s">
        <v>51</v>
      </c>
    </row>
    <row r="623" customFormat="false" ht="11.25" hidden="false" customHeight="false" outlineLevel="0" collapsed="false">
      <c r="A623" s="28" t="s">
        <v>3641</v>
      </c>
      <c r="B623" s="29" t="s">
        <v>3642</v>
      </c>
      <c r="C623" s="30" t="s">
        <v>3643</v>
      </c>
      <c r="D623" s="31" t="s">
        <v>145</v>
      </c>
      <c r="E623" s="32"/>
      <c r="F623" s="28" t="s">
        <v>912</v>
      </c>
      <c r="G623" s="32" t="e">
        <f aca="false">$E$623*$F$623-$C$7*$E$623*$F$623/100</f>
        <v>#VALUE!</v>
      </c>
      <c r="H623" s="32" t="s">
        <v>40</v>
      </c>
      <c r="I623" s="28" t="s">
        <v>720</v>
      </c>
      <c r="J623" s="32" t="s">
        <v>98</v>
      </c>
      <c r="K623" s="32" t="s">
        <v>43</v>
      </c>
      <c r="L623" s="31" t="s">
        <v>59</v>
      </c>
      <c r="M623" s="32" t="s">
        <v>3644</v>
      </c>
      <c r="N623" s="32"/>
      <c r="O623" s="33" t="s">
        <v>3645</v>
      </c>
      <c r="P623" s="33" t="s">
        <v>3646</v>
      </c>
      <c r="Q623" s="34" t="n">
        <v>55</v>
      </c>
      <c r="R623" s="32" t="s">
        <v>48</v>
      </c>
      <c r="S623" s="32" t="s">
        <v>49</v>
      </c>
      <c r="T623" s="32" t="s">
        <v>181</v>
      </c>
      <c r="U623" s="32" t="s">
        <v>49</v>
      </c>
      <c r="V623" s="32" t="s">
        <v>51</v>
      </c>
    </row>
    <row r="624" customFormat="false" ht="11.25" hidden="false" customHeight="false" outlineLevel="0" collapsed="false">
      <c r="A624" s="28" t="s">
        <v>3647</v>
      </c>
      <c r="B624" s="29" t="s">
        <v>3648</v>
      </c>
      <c r="C624" s="30" t="s">
        <v>2424</v>
      </c>
      <c r="D624" s="31" t="s">
        <v>38</v>
      </c>
      <c r="E624" s="32"/>
      <c r="F624" s="28" t="s">
        <v>804</v>
      </c>
      <c r="G624" s="32" t="e">
        <f aca="false">$E$624*$F$624-$C$7*$E$624*$F$624/100</f>
        <v>#VALUE!</v>
      </c>
      <c r="H624" s="32" t="s">
        <v>33</v>
      </c>
      <c r="I624" s="28" t="s">
        <v>55</v>
      </c>
      <c r="J624" s="32" t="s">
        <v>150</v>
      </c>
      <c r="K624" s="32" t="s">
        <v>43</v>
      </c>
      <c r="L624" s="31" t="s">
        <v>3649</v>
      </c>
      <c r="M624" s="32" t="s">
        <v>3650</v>
      </c>
      <c r="N624" s="32"/>
      <c r="O624" s="35" t="s">
        <v>3651</v>
      </c>
      <c r="P624" s="33" t="s">
        <v>3652</v>
      </c>
      <c r="Q624" s="34" t="n">
        <v>29</v>
      </c>
      <c r="R624" s="32" t="s">
        <v>74</v>
      </c>
      <c r="S624" s="32" t="s">
        <v>49</v>
      </c>
      <c r="T624" s="32" t="s">
        <v>708</v>
      </c>
      <c r="U624" s="32" t="s">
        <v>49</v>
      </c>
      <c r="V624" s="32" t="s">
        <v>51</v>
      </c>
    </row>
    <row r="625" customFormat="false" ht="11.25" hidden="false" customHeight="false" outlineLevel="0" collapsed="false">
      <c r="A625" s="28" t="s">
        <v>3653</v>
      </c>
      <c r="B625" s="29" t="s">
        <v>3654</v>
      </c>
      <c r="C625" s="30" t="s">
        <v>2407</v>
      </c>
      <c r="D625" s="31" t="s">
        <v>220</v>
      </c>
      <c r="E625" s="32"/>
      <c r="F625" s="28" t="s">
        <v>616</v>
      </c>
      <c r="G625" s="32" t="e">
        <f aca="false">$E$625*$F$625-$C$7*$E$625*$F$625/100</f>
        <v>#VALUE!</v>
      </c>
      <c r="H625" s="32" t="s">
        <v>33</v>
      </c>
      <c r="I625" s="28" t="s">
        <v>789</v>
      </c>
      <c r="J625" s="32" t="s">
        <v>88</v>
      </c>
      <c r="K625" s="32" t="s">
        <v>43</v>
      </c>
      <c r="L625" s="31" t="s">
        <v>44</v>
      </c>
      <c r="M625" s="32" t="s">
        <v>3655</v>
      </c>
      <c r="N625" s="32"/>
      <c r="O625" s="33" t="s">
        <v>3656</v>
      </c>
      <c r="P625" s="33" t="s">
        <v>3657</v>
      </c>
      <c r="Q625" s="34" t="n">
        <v>87</v>
      </c>
      <c r="R625" s="32" t="s">
        <v>74</v>
      </c>
      <c r="S625" s="32" t="s">
        <v>49</v>
      </c>
      <c r="T625" s="32" t="s">
        <v>1660</v>
      </c>
      <c r="U625" s="32" t="s">
        <v>49</v>
      </c>
      <c r="V625" s="32" t="s">
        <v>51</v>
      </c>
    </row>
    <row r="626" customFormat="false" ht="11.25" hidden="false" customHeight="false" outlineLevel="0" collapsed="false">
      <c r="A626" s="28" t="s">
        <v>3658</v>
      </c>
      <c r="B626" s="29" t="s">
        <v>3659</v>
      </c>
      <c r="C626" s="30" t="s">
        <v>1254</v>
      </c>
      <c r="D626" s="31" t="s">
        <v>182</v>
      </c>
      <c r="E626" s="32"/>
      <c r="F626" s="28" t="s">
        <v>912</v>
      </c>
      <c r="G626" s="32" t="e">
        <f aca="false">$E$626*$F$626-$C$7*$E$626*$F$626/100</f>
        <v>#VALUE!</v>
      </c>
      <c r="H626" s="32" t="s">
        <v>33</v>
      </c>
      <c r="I626" s="28" t="s">
        <v>203</v>
      </c>
      <c r="J626" s="32" t="s">
        <v>625</v>
      </c>
      <c r="K626" s="32" t="s">
        <v>43</v>
      </c>
      <c r="L626" s="31" t="s">
        <v>59</v>
      </c>
      <c r="M626" s="32" t="s">
        <v>3660</v>
      </c>
      <c r="N626" s="32"/>
      <c r="O626" s="33" t="s">
        <v>3661</v>
      </c>
      <c r="P626" s="33" t="s">
        <v>3662</v>
      </c>
      <c r="Q626" s="34" t="n">
        <v>57</v>
      </c>
      <c r="R626" s="32" t="s">
        <v>74</v>
      </c>
      <c r="S626" s="32" t="s">
        <v>49</v>
      </c>
      <c r="T626" s="32" t="s">
        <v>841</v>
      </c>
      <c r="U626" s="32" t="s">
        <v>49</v>
      </c>
      <c r="V626" s="32" t="s">
        <v>51</v>
      </c>
    </row>
    <row r="627" customFormat="false" ht="11.25" hidden="false" customHeight="false" outlineLevel="0" collapsed="false">
      <c r="A627" s="28" t="s">
        <v>3663</v>
      </c>
      <c r="B627" s="29" t="s">
        <v>3664</v>
      </c>
      <c r="C627" s="30" t="s">
        <v>1254</v>
      </c>
      <c r="D627" s="31" t="s">
        <v>145</v>
      </c>
      <c r="E627" s="32"/>
      <c r="F627" s="28" t="s">
        <v>68</v>
      </c>
      <c r="G627" s="32" t="e">
        <f aca="false">$E$627*$F$627-$C$7*$E$627*$F$627/100</f>
        <v>#VALUE!</v>
      </c>
      <c r="H627" s="32" t="s">
        <v>33</v>
      </c>
      <c r="I627" s="28" t="s">
        <v>2259</v>
      </c>
      <c r="J627" s="32" t="s">
        <v>625</v>
      </c>
      <c r="K627" s="32" t="s">
        <v>43</v>
      </c>
      <c r="L627" s="31" t="s">
        <v>59</v>
      </c>
      <c r="M627" s="32" t="s">
        <v>3665</v>
      </c>
      <c r="N627" s="32"/>
      <c r="O627" s="33" t="s">
        <v>3661</v>
      </c>
      <c r="P627" s="33" t="s">
        <v>3666</v>
      </c>
      <c r="Q627" s="34" t="n">
        <v>69</v>
      </c>
      <c r="R627" s="32" t="s">
        <v>74</v>
      </c>
      <c r="S627" s="32" t="s">
        <v>49</v>
      </c>
      <c r="T627" s="32" t="s">
        <v>841</v>
      </c>
      <c r="U627" s="32" t="s">
        <v>49</v>
      </c>
      <c r="V627" s="32" t="s">
        <v>51</v>
      </c>
    </row>
    <row r="628" customFormat="false" ht="11.25" hidden="false" customHeight="false" outlineLevel="0" collapsed="false">
      <c r="A628" s="28" t="s">
        <v>3667</v>
      </c>
      <c r="B628" s="29" t="s">
        <v>3668</v>
      </c>
      <c r="C628" s="30" t="s">
        <v>3669</v>
      </c>
      <c r="D628" s="31" t="s">
        <v>67</v>
      </c>
      <c r="E628" s="32"/>
      <c r="F628" s="28" t="s">
        <v>658</v>
      </c>
      <c r="G628" s="32" t="e">
        <f aca="false">$E$628*$F$628-$C$7*$E$628*$F$628/100</f>
        <v>#VALUE!</v>
      </c>
      <c r="H628" s="32" t="s">
        <v>33</v>
      </c>
      <c r="I628" s="28" t="s">
        <v>2370</v>
      </c>
      <c r="J628" s="32" t="s">
        <v>625</v>
      </c>
      <c r="K628" s="32" t="s">
        <v>43</v>
      </c>
      <c r="L628" s="31" t="s">
        <v>59</v>
      </c>
      <c r="M628" s="32" t="s">
        <v>3670</v>
      </c>
      <c r="N628" s="32"/>
      <c r="O628" s="33" t="s">
        <v>3671</v>
      </c>
      <c r="P628" s="33" t="s">
        <v>3672</v>
      </c>
      <c r="Q628" s="34" t="n">
        <v>21</v>
      </c>
      <c r="R628" s="32" t="s">
        <v>74</v>
      </c>
      <c r="S628" s="32" t="s">
        <v>49</v>
      </c>
      <c r="T628" s="32" t="s">
        <v>1274</v>
      </c>
      <c r="U628" s="32" t="s">
        <v>49</v>
      </c>
      <c r="V628" s="32" t="s">
        <v>51</v>
      </c>
    </row>
    <row r="629" customFormat="false" ht="11.25" hidden="false" customHeight="false" outlineLevel="0" collapsed="false">
      <c r="A629" s="28" t="s">
        <v>3673</v>
      </c>
      <c r="B629" s="29" t="s">
        <v>3674</v>
      </c>
      <c r="C629" s="30" t="s">
        <v>1242</v>
      </c>
      <c r="D629" s="31" t="s">
        <v>299</v>
      </c>
      <c r="E629" s="32"/>
      <c r="F629" s="28" t="s">
        <v>829</v>
      </c>
      <c r="G629" s="32" t="e">
        <f aca="false">$E$629*$F$629-$C$7*$E$629*$F$629/100</f>
        <v>#VALUE!</v>
      </c>
      <c r="H629" s="32" t="s">
        <v>33</v>
      </c>
      <c r="I629" s="28" t="s">
        <v>748</v>
      </c>
      <c r="J629" s="32" t="s">
        <v>98</v>
      </c>
      <c r="K629" s="32" t="s">
        <v>43</v>
      </c>
      <c r="L629" s="31" t="s">
        <v>44</v>
      </c>
      <c r="M629" s="32" t="s">
        <v>3675</v>
      </c>
      <c r="N629" s="32"/>
      <c r="O629" s="33" t="s">
        <v>3676</v>
      </c>
      <c r="P629" s="33" t="s">
        <v>3677</v>
      </c>
      <c r="Q629" s="34" t="n">
        <v>83</v>
      </c>
      <c r="R629" s="32" t="s">
        <v>74</v>
      </c>
      <c r="S629" s="32" t="s">
        <v>49</v>
      </c>
      <c r="T629" s="32" t="s">
        <v>663</v>
      </c>
      <c r="U629" s="32" t="s">
        <v>49</v>
      </c>
      <c r="V629" s="32" t="s">
        <v>51</v>
      </c>
    </row>
    <row r="630" customFormat="false" ht="11.25" hidden="false" customHeight="false" outlineLevel="0" collapsed="false">
      <c r="A630" s="28" t="s">
        <v>3678</v>
      </c>
      <c r="B630" s="29" t="s">
        <v>3679</v>
      </c>
      <c r="C630" s="30" t="s">
        <v>2644</v>
      </c>
      <c r="D630" s="31" t="s">
        <v>252</v>
      </c>
      <c r="E630" s="32"/>
      <c r="F630" s="28" t="s">
        <v>39</v>
      </c>
      <c r="G630" s="32" t="e">
        <f aca="false">$E$630*$F$630-$C$7*$E$630*$F$630/100</f>
        <v>#VALUE!</v>
      </c>
      <c r="H630" s="32" t="s">
        <v>33</v>
      </c>
      <c r="I630" s="28" t="s">
        <v>1137</v>
      </c>
      <c r="J630" s="32" t="s">
        <v>584</v>
      </c>
      <c r="K630" s="32" t="s">
        <v>43</v>
      </c>
      <c r="L630" s="31" t="s">
        <v>44</v>
      </c>
      <c r="M630" s="32" t="s">
        <v>3680</v>
      </c>
      <c r="N630" s="32"/>
      <c r="O630" s="33" t="s">
        <v>3681</v>
      </c>
      <c r="P630" s="33" t="s">
        <v>3682</v>
      </c>
      <c r="Q630" s="34" t="n">
        <v>197</v>
      </c>
      <c r="R630" s="32" t="s">
        <v>74</v>
      </c>
      <c r="S630" s="32" t="s">
        <v>49</v>
      </c>
      <c r="T630" s="32" t="s">
        <v>1089</v>
      </c>
      <c r="U630" s="32" t="s">
        <v>1089</v>
      </c>
      <c r="V630" s="32" t="s">
        <v>51</v>
      </c>
    </row>
    <row r="631" customFormat="false" ht="11.25" hidden="false" customHeight="false" outlineLevel="0" collapsed="false">
      <c r="A631" s="28" t="s">
        <v>3683</v>
      </c>
      <c r="B631" s="29" t="s">
        <v>3684</v>
      </c>
      <c r="C631" s="30" t="s">
        <v>1254</v>
      </c>
      <c r="D631" s="31" t="s">
        <v>220</v>
      </c>
      <c r="E631" s="32"/>
      <c r="F631" s="28" t="s">
        <v>1102</v>
      </c>
      <c r="G631" s="32" t="e">
        <f aca="false">$E$631*$F$631-$C$7*$E$631*$F$631/100</f>
        <v>#VALUE!</v>
      </c>
      <c r="H631" s="32" t="s">
        <v>33</v>
      </c>
      <c r="I631" s="28" t="s">
        <v>696</v>
      </c>
      <c r="J631" s="32" t="s">
        <v>88</v>
      </c>
      <c r="K631" s="32" t="s">
        <v>43</v>
      </c>
      <c r="L631" s="31" t="s">
        <v>44</v>
      </c>
      <c r="M631" s="32" t="s">
        <v>3685</v>
      </c>
      <c r="N631" s="32"/>
      <c r="O631" s="33" t="s">
        <v>3686</v>
      </c>
      <c r="P631" s="33" t="s">
        <v>3687</v>
      </c>
      <c r="Q631" s="34" t="n">
        <v>17</v>
      </c>
      <c r="R631" s="32" t="s">
        <v>48</v>
      </c>
      <c r="S631" s="32" t="s">
        <v>49</v>
      </c>
      <c r="T631" s="32" t="s">
        <v>346</v>
      </c>
      <c r="U631" s="32" t="s">
        <v>49</v>
      </c>
      <c r="V631" s="32" t="s">
        <v>51</v>
      </c>
    </row>
    <row r="632" customFormat="false" ht="11.25" hidden="false" customHeight="false" outlineLevel="0" collapsed="false">
      <c r="A632" s="28" t="s">
        <v>3688</v>
      </c>
      <c r="B632" s="29" t="s">
        <v>3689</v>
      </c>
      <c r="C632" s="30" t="s">
        <v>1254</v>
      </c>
      <c r="D632" s="31" t="s">
        <v>220</v>
      </c>
      <c r="E632" s="32"/>
      <c r="F632" s="28" t="s">
        <v>419</v>
      </c>
      <c r="G632" s="32" t="e">
        <f aca="false">$E$632*$F$632-$C$7*$E$632*$F$632/100</f>
        <v>#VALUE!</v>
      </c>
      <c r="H632" s="32" t="s">
        <v>33</v>
      </c>
      <c r="I632" s="28" t="s">
        <v>652</v>
      </c>
      <c r="J632" s="32" t="s">
        <v>584</v>
      </c>
      <c r="K632" s="32" t="s">
        <v>43</v>
      </c>
      <c r="L632" s="31" t="s">
        <v>44</v>
      </c>
      <c r="M632" s="32" t="s">
        <v>3690</v>
      </c>
      <c r="N632" s="32"/>
      <c r="O632" s="33" t="s">
        <v>3691</v>
      </c>
      <c r="P632" s="33" t="s">
        <v>3692</v>
      </c>
      <c r="Q632" s="34" t="n">
        <v>137</v>
      </c>
      <c r="R632" s="32" t="s">
        <v>48</v>
      </c>
      <c r="S632" s="32" t="s">
        <v>49</v>
      </c>
      <c r="T632" s="32" t="s">
        <v>346</v>
      </c>
      <c r="U632" s="32" t="s">
        <v>49</v>
      </c>
      <c r="V632" s="32" t="s">
        <v>51</v>
      </c>
    </row>
    <row r="633" customFormat="false" ht="11.25" hidden="false" customHeight="false" outlineLevel="0" collapsed="false">
      <c r="A633" s="28" t="s">
        <v>3693</v>
      </c>
      <c r="B633" s="29" t="s">
        <v>3694</v>
      </c>
      <c r="C633" s="30" t="s">
        <v>1254</v>
      </c>
      <c r="D633" s="31" t="s">
        <v>182</v>
      </c>
      <c r="E633" s="32"/>
      <c r="F633" s="28" t="s">
        <v>68</v>
      </c>
      <c r="G633" s="32" t="e">
        <f aca="false">$E$633*$F$633-$C$7*$E$633*$F$633/100</f>
        <v>#VALUE!</v>
      </c>
      <c r="H633" s="32" t="s">
        <v>33</v>
      </c>
      <c r="I633" s="28" t="s">
        <v>1953</v>
      </c>
      <c r="J633" s="32" t="s">
        <v>58</v>
      </c>
      <c r="K633" s="32" t="s">
        <v>43</v>
      </c>
      <c r="L633" s="31" t="s">
        <v>342</v>
      </c>
      <c r="M633" s="32" t="s">
        <v>3695</v>
      </c>
      <c r="N633" s="32"/>
      <c r="O633" s="33" t="s">
        <v>3696</v>
      </c>
      <c r="P633" s="33" t="s">
        <v>3697</v>
      </c>
      <c r="Q633" s="34" t="n">
        <v>73</v>
      </c>
      <c r="R633" s="32" t="s">
        <v>48</v>
      </c>
      <c r="S633" s="32" t="s">
        <v>833</v>
      </c>
      <c r="T633" s="32" t="s">
        <v>346</v>
      </c>
      <c r="U633" s="32" t="s">
        <v>114</v>
      </c>
      <c r="V633" s="32" t="s">
        <v>51</v>
      </c>
    </row>
    <row r="634" customFormat="false" ht="11.25" hidden="false" customHeight="false" outlineLevel="0" collapsed="false">
      <c r="A634" s="28" t="s">
        <v>3698</v>
      </c>
      <c r="B634" s="29" t="s">
        <v>3699</v>
      </c>
      <c r="C634" s="30" t="s">
        <v>3700</v>
      </c>
      <c r="D634" s="31" t="s">
        <v>395</v>
      </c>
      <c r="E634" s="32"/>
      <c r="F634" s="28" t="s">
        <v>666</v>
      </c>
      <c r="G634" s="32" t="e">
        <f aca="false">$E$634*$F$634-$C$7*$E$634*$F$634/100</f>
        <v>#VALUE!</v>
      </c>
      <c r="H634" s="32" t="s">
        <v>33</v>
      </c>
      <c r="I634" s="28" t="s">
        <v>842</v>
      </c>
      <c r="J634" s="32" t="s">
        <v>70</v>
      </c>
      <c r="K634" s="32" t="s">
        <v>43</v>
      </c>
      <c r="L634" s="31" t="s">
        <v>667</v>
      </c>
      <c r="M634" s="32" t="s">
        <v>3701</v>
      </c>
      <c r="N634" s="32"/>
      <c r="O634" s="33" t="s">
        <v>3702</v>
      </c>
      <c r="P634" s="33" t="s">
        <v>3703</v>
      </c>
      <c r="Q634" s="34" t="n">
        <v>62</v>
      </c>
      <c r="R634" s="32" t="s">
        <v>74</v>
      </c>
      <c r="S634" s="32" t="s">
        <v>49</v>
      </c>
      <c r="T634" s="32" t="s">
        <v>442</v>
      </c>
      <c r="U634" s="32" t="s">
        <v>49</v>
      </c>
      <c r="V634" s="32" t="s">
        <v>51</v>
      </c>
    </row>
    <row r="635" customFormat="false" ht="11.25" hidden="false" customHeight="false" outlineLevel="0" collapsed="false">
      <c r="A635" s="28" t="s">
        <v>3704</v>
      </c>
      <c r="B635" s="29" t="s">
        <v>3705</v>
      </c>
      <c r="C635" s="30" t="s">
        <v>49</v>
      </c>
      <c r="D635" s="31" t="s">
        <v>67</v>
      </c>
      <c r="E635" s="32"/>
      <c r="F635" s="28" t="s">
        <v>3706</v>
      </c>
      <c r="G635" s="32" t="e">
        <f aca="false">$E$635*$F$635-$C$7*$E$635*$F$635/100</f>
        <v>#VALUE!</v>
      </c>
      <c r="H635" s="32" t="s">
        <v>33</v>
      </c>
      <c r="I635" s="28" t="s">
        <v>3707</v>
      </c>
      <c r="J635" s="32" t="s">
        <v>70</v>
      </c>
      <c r="K635" s="32" t="s">
        <v>43</v>
      </c>
      <c r="L635" s="31" t="s">
        <v>49</v>
      </c>
      <c r="M635" s="32" t="s">
        <v>3708</v>
      </c>
      <c r="N635" s="32"/>
      <c r="O635" s="33" t="s">
        <v>3709</v>
      </c>
      <c r="P635" s="33" t="s">
        <v>3710</v>
      </c>
      <c r="Q635" s="34" t="n">
        <v>3</v>
      </c>
      <c r="R635" s="32" t="s">
        <v>74</v>
      </c>
      <c r="S635" s="32" t="s">
        <v>49</v>
      </c>
      <c r="T635" s="32" t="s">
        <v>114</v>
      </c>
      <c r="U635" s="32" t="s">
        <v>49</v>
      </c>
      <c r="V635" s="32" t="s">
        <v>51</v>
      </c>
    </row>
    <row r="636" customFormat="false" ht="11.25" hidden="false" customHeight="false" outlineLevel="0" collapsed="false">
      <c r="A636" s="28" t="s">
        <v>3711</v>
      </c>
      <c r="B636" s="29" t="s">
        <v>3712</v>
      </c>
      <c r="C636" s="30" t="s">
        <v>3713</v>
      </c>
      <c r="D636" s="31" t="s">
        <v>38</v>
      </c>
      <c r="E636" s="32"/>
      <c r="F636" s="28" t="s">
        <v>837</v>
      </c>
      <c r="G636" s="32" t="e">
        <f aca="false">$E$636*$F$636-$C$7*$E$636*$F$636/100</f>
        <v>#VALUE!</v>
      </c>
      <c r="H636" s="32" t="s">
        <v>33</v>
      </c>
      <c r="I636" s="28" t="s">
        <v>842</v>
      </c>
      <c r="J636" s="32" t="s">
        <v>88</v>
      </c>
      <c r="K636" s="32" t="s">
        <v>43</v>
      </c>
      <c r="L636" s="31" t="s">
        <v>44</v>
      </c>
      <c r="M636" s="32" t="s">
        <v>3714</v>
      </c>
      <c r="N636" s="32"/>
      <c r="O636" s="33" t="s">
        <v>3715</v>
      </c>
      <c r="P636" s="33" t="s">
        <v>3716</v>
      </c>
      <c r="Q636" s="34" t="n">
        <v>27</v>
      </c>
      <c r="R636" s="32" t="s">
        <v>74</v>
      </c>
      <c r="S636" s="32" t="s">
        <v>49</v>
      </c>
      <c r="T636" s="32" t="s">
        <v>817</v>
      </c>
      <c r="U636" s="32" t="s">
        <v>49</v>
      </c>
      <c r="V636" s="32" t="s">
        <v>51</v>
      </c>
    </row>
    <row r="637" customFormat="false" ht="11.25" hidden="false" customHeight="false" outlineLevel="0" collapsed="false">
      <c r="A637" s="28" t="s">
        <v>3717</v>
      </c>
      <c r="B637" s="29" t="s">
        <v>3718</v>
      </c>
      <c r="C637" s="30" t="s">
        <v>117</v>
      </c>
      <c r="D637" s="31" t="s">
        <v>252</v>
      </c>
      <c r="E637" s="32"/>
      <c r="F637" s="28" t="s">
        <v>829</v>
      </c>
      <c r="G637" s="32" t="e">
        <f aca="false">$E$637*$F$637-$C$7*$E$637*$F$637/100</f>
        <v>#VALUE!</v>
      </c>
      <c r="H637" s="32" t="s">
        <v>33</v>
      </c>
      <c r="I637" s="28" t="s">
        <v>1052</v>
      </c>
      <c r="J637" s="32" t="s">
        <v>150</v>
      </c>
      <c r="K637" s="32" t="s">
        <v>43</v>
      </c>
      <c r="L637" s="31" t="s">
        <v>848</v>
      </c>
      <c r="M637" s="32" t="s">
        <v>3719</v>
      </c>
      <c r="N637" s="32"/>
      <c r="O637" s="33" t="s">
        <v>3720</v>
      </c>
      <c r="P637" s="33" t="s">
        <v>3721</v>
      </c>
      <c r="Q637" s="34" t="n">
        <v>14</v>
      </c>
      <c r="R637" s="32" t="s">
        <v>74</v>
      </c>
      <c r="S637" s="32" t="s">
        <v>49</v>
      </c>
      <c r="T637" s="32" t="s">
        <v>75</v>
      </c>
      <c r="U637" s="32" t="s">
        <v>123</v>
      </c>
      <c r="V637" s="32" t="s">
        <v>51</v>
      </c>
    </row>
    <row r="638" customFormat="false" ht="11.25" hidden="false" customHeight="false" outlineLevel="0" collapsed="false">
      <c r="A638" s="28" t="s">
        <v>3722</v>
      </c>
      <c r="B638" s="29" t="s">
        <v>3723</v>
      </c>
      <c r="C638" s="30" t="s">
        <v>1767</v>
      </c>
      <c r="D638" s="31" t="s">
        <v>182</v>
      </c>
      <c r="E638" s="32"/>
      <c r="F638" s="28" t="s">
        <v>68</v>
      </c>
      <c r="G638" s="32" t="e">
        <f aca="false">$E$638*$F$638-$C$7*$E$638*$F$638/100</f>
        <v>#VALUE!</v>
      </c>
      <c r="H638" s="32" t="s">
        <v>33</v>
      </c>
      <c r="I638" s="28" t="s">
        <v>1029</v>
      </c>
      <c r="J638" s="32" t="s">
        <v>98</v>
      </c>
      <c r="K638" s="32" t="s">
        <v>43</v>
      </c>
      <c r="L638" s="31" t="s">
        <v>44</v>
      </c>
      <c r="M638" s="32" t="s">
        <v>3724</v>
      </c>
      <c r="N638" s="32"/>
      <c r="O638" s="35" t="s">
        <v>3725</v>
      </c>
      <c r="P638" s="33" t="s">
        <v>3726</v>
      </c>
      <c r="Q638" s="34" t="n">
        <v>82</v>
      </c>
      <c r="R638" s="32" t="s">
        <v>74</v>
      </c>
      <c r="S638" s="32" t="s">
        <v>49</v>
      </c>
      <c r="T638" s="32" t="s">
        <v>63</v>
      </c>
      <c r="U638" s="32" t="s">
        <v>49</v>
      </c>
      <c r="V638" s="32" t="s">
        <v>51</v>
      </c>
    </row>
    <row r="639" customFormat="false" ht="11.25" hidden="false" customHeight="false" outlineLevel="0" collapsed="false">
      <c r="A639" s="28" t="s">
        <v>3727</v>
      </c>
      <c r="B639" s="29" t="s">
        <v>3728</v>
      </c>
      <c r="C639" s="30" t="s">
        <v>3729</v>
      </c>
      <c r="D639" s="31" t="s">
        <v>315</v>
      </c>
      <c r="E639" s="32"/>
      <c r="F639" s="28" t="s">
        <v>837</v>
      </c>
      <c r="G639" s="32" t="e">
        <f aca="false">$E$639*$F$639-$C$7*$E$639*$F$639/100</f>
        <v>#VALUE!</v>
      </c>
      <c r="H639" s="32" t="s">
        <v>33</v>
      </c>
      <c r="I639" s="28" t="s">
        <v>737</v>
      </c>
      <c r="J639" s="32" t="s">
        <v>1343</v>
      </c>
      <c r="K639" s="32" t="s">
        <v>43</v>
      </c>
      <c r="L639" s="31" t="s">
        <v>44</v>
      </c>
      <c r="M639" s="32" t="s">
        <v>3730</v>
      </c>
      <c r="N639" s="32"/>
      <c r="O639" s="33" t="s">
        <v>3731</v>
      </c>
      <c r="P639" s="33" t="s">
        <v>3732</v>
      </c>
      <c r="Q639" s="34" t="n">
        <v>100</v>
      </c>
      <c r="R639" s="32" t="s">
        <v>48</v>
      </c>
      <c r="S639" s="32" t="s">
        <v>49</v>
      </c>
      <c r="T639" s="32" t="s">
        <v>709</v>
      </c>
      <c r="U639" s="32" t="s">
        <v>49</v>
      </c>
      <c r="V639" s="32" t="s">
        <v>51</v>
      </c>
    </row>
    <row r="640" customFormat="false" ht="11.25" hidden="false" customHeight="false" outlineLevel="0" collapsed="false">
      <c r="A640" s="28" t="s">
        <v>3733</v>
      </c>
      <c r="B640" s="29" t="s">
        <v>3734</v>
      </c>
      <c r="C640" s="30" t="s">
        <v>211</v>
      </c>
      <c r="D640" s="31" t="s">
        <v>38</v>
      </c>
      <c r="E640" s="32"/>
      <c r="F640" s="28" t="s">
        <v>666</v>
      </c>
      <c r="G640" s="32" t="e">
        <f aca="false">$E$640*$F$640-$C$7*$E$640*$F$640/100</f>
        <v>#VALUE!</v>
      </c>
      <c r="H640" s="32" t="s">
        <v>33</v>
      </c>
      <c r="I640" s="28" t="s">
        <v>737</v>
      </c>
      <c r="J640" s="32" t="s">
        <v>150</v>
      </c>
      <c r="K640" s="32" t="s">
        <v>43</v>
      </c>
      <c r="L640" s="31" t="s">
        <v>44</v>
      </c>
      <c r="M640" s="32" t="s">
        <v>3735</v>
      </c>
      <c r="N640" s="32"/>
      <c r="O640" s="33" t="s">
        <v>3736</v>
      </c>
      <c r="P640" s="33" t="s">
        <v>3737</v>
      </c>
      <c r="Q640" s="34" t="n">
        <v>463</v>
      </c>
      <c r="R640" s="32" t="s">
        <v>74</v>
      </c>
      <c r="S640" s="32" t="s">
        <v>49</v>
      </c>
      <c r="T640" s="32" t="s">
        <v>123</v>
      </c>
      <c r="U640" s="32" t="s">
        <v>49</v>
      </c>
      <c r="V640" s="32" t="s">
        <v>51</v>
      </c>
    </row>
    <row r="641" customFormat="false" ht="11.25" hidden="false" customHeight="false" outlineLevel="0" collapsed="false">
      <c r="A641" s="28" t="s">
        <v>3738</v>
      </c>
      <c r="B641" s="29" t="s">
        <v>3739</v>
      </c>
      <c r="C641" s="30" t="s">
        <v>363</v>
      </c>
      <c r="D641" s="31" t="s">
        <v>38</v>
      </c>
      <c r="E641" s="32"/>
      <c r="F641" s="28" t="s">
        <v>666</v>
      </c>
      <c r="G641" s="32" t="e">
        <f aca="false">$E$641*$F$641-$C$7*$E$641*$F$641/100</f>
        <v>#VALUE!</v>
      </c>
      <c r="H641" s="32" t="s">
        <v>33</v>
      </c>
      <c r="I641" s="28" t="s">
        <v>610</v>
      </c>
      <c r="J641" s="32" t="s">
        <v>88</v>
      </c>
      <c r="K641" s="32" t="s">
        <v>43</v>
      </c>
      <c r="L641" s="31" t="s">
        <v>44</v>
      </c>
      <c r="M641" s="32" t="s">
        <v>3740</v>
      </c>
      <c r="N641" s="32"/>
      <c r="O641" s="35" t="s">
        <v>3741</v>
      </c>
      <c r="P641" s="33" t="s">
        <v>3742</v>
      </c>
      <c r="Q641" s="34" t="n">
        <v>23</v>
      </c>
      <c r="R641" s="32" t="s">
        <v>74</v>
      </c>
      <c r="S641" s="32" t="s">
        <v>49</v>
      </c>
      <c r="T641" s="32" t="s">
        <v>458</v>
      </c>
      <c r="U641" s="32" t="s">
        <v>49</v>
      </c>
      <c r="V641" s="32" t="s">
        <v>51</v>
      </c>
    </row>
    <row r="642" customFormat="false" ht="11.25" hidden="false" customHeight="false" outlineLevel="0" collapsed="false">
      <c r="A642" s="28" t="s">
        <v>2939</v>
      </c>
      <c r="B642" s="29" t="s">
        <v>3743</v>
      </c>
      <c r="C642" s="30" t="s">
        <v>2407</v>
      </c>
      <c r="D642" s="31" t="s">
        <v>220</v>
      </c>
      <c r="E642" s="32"/>
      <c r="F642" s="28" t="s">
        <v>936</v>
      </c>
      <c r="G642" s="32" t="e">
        <f aca="false">$E$642*$F$642-$C$7*$E$642*$F$642/100</f>
        <v>#VALUE!</v>
      </c>
      <c r="H642" s="32" t="s">
        <v>33</v>
      </c>
      <c r="I642" s="28" t="s">
        <v>652</v>
      </c>
      <c r="J642" s="32" t="s">
        <v>150</v>
      </c>
      <c r="K642" s="32" t="s">
        <v>43</v>
      </c>
      <c r="L642" s="31" t="s">
        <v>342</v>
      </c>
      <c r="M642" s="32" t="s">
        <v>3744</v>
      </c>
      <c r="N642" s="32"/>
      <c r="O642" s="33" t="s">
        <v>3745</v>
      </c>
      <c r="P642" s="33" t="s">
        <v>3746</v>
      </c>
      <c r="Q642" s="34" t="n">
        <v>119</v>
      </c>
      <c r="R642" s="32" t="s">
        <v>74</v>
      </c>
      <c r="S642" s="32" t="s">
        <v>49</v>
      </c>
      <c r="T642" s="32" t="s">
        <v>1660</v>
      </c>
      <c r="U642" s="32" t="s">
        <v>841</v>
      </c>
      <c r="V642" s="32" t="s">
        <v>51</v>
      </c>
    </row>
    <row r="643" customFormat="false" ht="11.25" hidden="false" customHeight="false" outlineLevel="0" collapsed="false">
      <c r="A643" s="28" t="s">
        <v>3747</v>
      </c>
      <c r="B643" s="29" t="s">
        <v>3748</v>
      </c>
      <c r="C643" s="30" t="s">
        <v>3749</v>
      </c>
      <c r="D643" s="31" t="s">
        <v>285</v>
      </c>
      <c r="E643" s="32"/>
      <c r="F643" s="28" t="s">
        <v>695</v>
      </c>
      <c r="G643" s="32" t="e">
        <f aca="false">$E$643*$F$643-$C$7*$E$643*$F$643/100</f>
        <v>#VALUE!</v>
      </c>
      <c r="H643" s="32" t="s">
        <v>33</v>
      </c>
      <c r="I643" s="28" t="s">
        <v>1095</v>
      </c>
      <c r="J643" s="32" t="s">
        <v>625</v>
      </c>
      <c r="K643" s="32" t="s">
        <v>43</v>
      </c>
      <c r="L643" s="31" t="s">
        <v>59</v>
      </c>
      <c r="M643" s="32" t="s">
        <v>3750</v>
      </c>
      <c r="N643" s="32"/>
      <c r="O643" s="33" t="s">
        <v>3751</v>
      </c>
      <c r="P643" s="33" t="s">
        <v>3752</v>
      </c>
      <c r="Q643" s="34" t="n">
        <v>116</v>
      </c>
      <c r="R643" s="32" t="s">
        <v>74</v>
      </c>
      <c r="S643" s="32" t="s">
        <v>49</v>
      </c>
      <c r="T643" s="32" t="s">
        <v>808</v>
      </c>
      <c r="U643" s="32" t="s">
        <v>49</v>
      </c>
      <c r="V643" s="32" t="s">
        <v>51</v>
      </c>
    </row>
    <row r="644" customFormat="false" ht="11.25" hidden="false" customHeight="false" outlineLevel="0" collapsed="false">
      <c r="A644" s="28" t="s">
        <v>3753</v>
      </c>
      <c r="B644" s="29" t="s">
        <v>3754</v>
      </c>
      <c r="C644" s="30" t="s">
        <v>363</v>
      </c>
      <c r="D644" s="31" t="s">
        <v>252</v>
      </c>
      <c r="E644" s="32"/>
      <c r="F644" s="28" t="s">
        <v>616</v>
      </c>
      <c r="G644" s="32" t="e">
        <f aca="false">$E$644*$F$644-$C$7*$E$644*$F$644/100</f>
        <v>#VALUE!</v>
      </c>
      <c r="H644" s="32" t="s">
        <v>33</v>
      </c>
      <c r="I644" s="28" t="s">
        <v>789</v>
      </c>
      <c r="J644" s="32" t="s">
        <v>88</v>
      </c>
      <c r="K644" s="32" t="s">
        <v>43</v>
      </c>
      <c r="L644" s="31" t="s">
        <v>44</v>
      </c>
      <c r="M644" s="32" t="s">
        <v>3755</v>
      </c>
      <c r="N644" s="32"/>
      <c r="O644" s="33" t="s">
        <v>3756</v>
      </c>
      <c r="P644" s="33" t="s">
        <v>3757</v>
      </c>
      <c r="Q644" s="34" t="n">
        <v>41</v>
      </c>
      <c r="R644" s="32" t="s">
        <v>74</v>
      </c>
      <c r="S644" s="32" t="s">
        <v>2022</v>
      </c>
      <c r="T644" s="32" t="s">
        <v>466</v>
      </c>
      <c r="U644" s="32" t="s">
        <v>49</v>
      </c>
      <c r="V644" s="32" t="s">
        <v>51</v>
      </c>
    </row>
    <row r="645" customFormat="false" ht="11.25" hidden="false" customHeight="false" outlineLevel="0" collapsed="false">
      <c r="A645" s="28" t="s">
        <v>3758</v>
      </c>
      <c r="B645" s="29" t="s">
        <v>3759</v>
      </c>
      <c r="C645" s="30" t="s">
        <v>3760</v>
      </c>
      <c r="D645" s="31" t="s">
        <v>38</v>
      </c>
      <c r="E645" s="32"/>
      <c r="F645" s="28" t="s">
        <v>39</v>
      </c>
      <c r="G645" s="32" t="e">
        <f aca="false">$E$645*$F$645-$C$7*$E$645*$F$645/100</f>
        <v>#VALUE!</v>
      </c>
      <c r="H645" s="32" t="s">
        <v>33</v>
      </c>
      <c r="I645" s="28" t="s">
        <v>737</v>
      </c>
      <c r="J645" s="32" t="s">
        <v>150</v>
      </c>
      <c r="K645" s="32" t="s">
        <v>43</v>
      </c>
      <c r="L645" s="31" t="s">
        <v>342</v>
      </c>
      <c r="M645" s="32" t="s">
        <v>3761</v>
      </c>
      <c r="N645" s="32"/>
      <c r="O645" s="33" t="s">
        <v>3762</v>
      </c>
      <c r="P645" s="33" t="s">
        <v>3763</v>
      </c>
      <c r="Q645" s="34" t="n">
        <v>16</v>
      </c>
      <c r="R645" s="32" t="s">
        <v>74</v>
      </c>
      <c r="S645" s="32" t="s">
        <v>1194</v>
      </c>
      <c r="T645" s="32" t="s">
        <v>466</v>
      </c>
      <c r="U645" s="32" t="s">
        <v>75</v>
      </c>
      <c r="V645" s="32" t="s">
        <v>51</v>
      </c>
    </row>
    <row r="646" customFormat="false" ht="11.25" hidden="false" customHeight="false" outlineLevel="0" collapsed="false">
      <c r="A646" s="28" t="s">
        <v>3764</v>
      </c>
      <c r="B646" s="29" t="s">
        <v>3765</v>
      </c>
      <c r="C646" s="30" t="s">
        <v>2163</v>
      </c>
      <c r="D646" s="31" t="s">
        <v>252</v>
      </c>
      <c r="E646" s="32"/>
      <c r="F646" s="28" t="s">
        <v>736</v>
      </c>
      <c r="G646" s="32" t="e">
        <f aca="false">$E$646*$F$646-$C$7*$E$646*$F$646/100</f>
        <v>#VALUE!</v>
      </c>
      <c r="H646" s="32" t="s">
        <v>33</v>
      </c>
      <c r="I646" s="28" t="s">
        <v>1052</v>
      </c>
      <c r="J646" s="32" t="s">
        <v>150</v>
      </c>
      <c r="K646" s="32" t="s">
        <v>43</v>
      </c>
      <c r="L646" s="31" t="s">
        <v>44</v>
      </c>
      <c r="M646" s="32" t="s">
        <v>3766</v>
      </c>
      <c r="N646" s="32"/>
      <c r="O646" s="35" t="s">
        <v>3767</v>
      </c>
      <c r="P646" s="33" t="s">
        <v>3768</v>
      </c>
      <c r="Q646" s="34" t="n">
        <v>156</v>
      </c>
      <c r="R646" s="32" t="s">
        <v>74</v>
      </c>
      <c r="S646" s="32" t="s">
        <v>49</v>
      </c>
      <c r="T646" s="32" t="s">
        <v>75</v>
      </c>
      <c r="U646" s="32" t="s">
        <v>767</v>
      </c>
      <c r="V646" s="32" t="s">
        <v>51</v>
      </c>
    </row>
    <row r="647" customFormat="false" ht="11.25" hidden="false" customHeight="false" outlineLevel="0" collapsed="false">
      <c r="A647" s="28" t="s">
        <v>3769</v>
      </c>
      <c r="B647" s="29" t="s">
        <v>3770</v>
      </c>
      <c r="C647" s="30" t="s">
        <v>3771</v>
      </c>
      <c r="D647" s="31" t="s">
        <v>182</v>
      </c>
      <c r="E647" s="32"/>
      <c r="F647" s="28" t="s">
        <v>68</v>
      </c>
      <c r="G647" s="32" t="e">
        <f aca="false">$E$647*$F$647-$C$7*$E$647*$F$647/100</f>
        <v>#VALUE!</v>
      </c>
      <c r="H647" s="32" t="s">
        <v>33</v>
      </c>
      <c r="I647" s="28" t="s">
        <v>1029</v>
      </c>
      <c r="J647" s="32" t="s">
        <v>2448</v>
      </c>
      <c r="K647" s="32" t="s">
        <v>43</v>
      </c>
      <c r="L647" s="31" t="s">
        <v>204</v>
      </c>
      <c r="M647" s="32" t="s">
        <v>3772</v>
      </c>
      <c r="N647" s="32"/>
      <c r="O647" s="33" t="s">
        <v>3773</v>
      </c>
      <c r="P647" s="33" t="s">
        <v>3774</v>
      </c>
      <c r="Q647" s="34" t="n">
        <v>216</v>
      </c>
      <c r="R647" s="32" t="s">
        <v>48</v>
      </c>
      <c r="S647" s="32" t="s">
        <v>2929</v>
      </c>
      <c r="T647" s="32" t="s">
        <v>346</v>
      </c>
      <c r="U647" s="32" t="s">
        <v>75</v>
      </c>
      <c r="V647" s="32" t="s">
        <v>51</v>
      </c>
    </row>
    <row r="648" customFormat="false" ht="11.25" hidden="false" customHeight="false" outlineLevel="0" collapsed="false">
      <c r="A648" s="28" t="s">
        <v>3775</v>
      </c>
      <c r="B648" s="29" t="s">
        <v>3776</v>
      </c>
      <c r="C648" s="30" t="s">
        <v>1839</v>
      </c>
      <c r="D648" s="31" t="s">
        <v>220</v>
      </c>
      <c r="E648" s="32"/>
      <c r="F648" s="28" t="s">
        <v>1505</v>
      </c>
      <c r="G648" s="32" t="e">
        <f aca="false">$E$648*$F$648-$C$7*$E$648*$F$648/100</f>
        <v>#VALUE!</v>
      </c>
      <c r="H648" s="32" t="s">
        <v>33</v>
      </c>
      <c r="I648" s="28" t="s">
        <v>789</v>
      </c>
      <c r="J648" s="32" t="s">
        <v>88</v>
      </c>
      <c r="K648" s="32" t="s">
        <v>43</v>
      </c>
      <c r="L648" s="31" t="s">
        <v>204</v>
      </c>
      <c r="M648" s="32" t="s">
        <v>3777</v>
      </c>
      <c r="N648" s="32"/>
      <c r="O648" s="35" t="s">
        <v>3778</v>
      </c>
      <c r="P648" s="33" t="s">
        <v>3779</v>
      </c>
      <c r="Q648" s="34" t="n">
        <v>13</v>
      </c>
      <c r="R648" s="32" t="s">
        <v>48</v>
      </c>
      <c r="S648" s="32" t="s">
        <v>49</v>
      </c>
      <c r="T648" s="32" t="s">
        <v>92</v>
      </c>
      <c r="U648" s="32" t="s">
        <v>49</v>
      </c>
      <c r="V648" s="32" t="s">
        <v>51</v>
      </c>
    </row>
    <row r="649" customFormat="false" ht="11.25" hidden="false" customHeight="false" outlineLevel="0" collapsed="false">
      <c r="A649" s="28" t="s">
        <v>3780</v>
      </c>
      <c r="B649" s="29" t="s">
        <v>3781</v>
      </c>
      <c r="C649" s="30" t="s">
        <v>3782</v>
      </c>
      <c r="D649" s="31" t="s">
        <v>252</v>
      </c>
      <c r="E649" s="32"/>
      <c r="F649" s="28" t="s">
        <v>829</v>
      </c>
      <c r="G649" s="32" t="e">
        <f aca="false">$E$649*$F$649-$C$7*$E$649*$F$649/100</f>
        <v>#VALUE!</v>
      </c>
      <c r="H649" s="32" t="s">
        <v>33</v>
      </c>
      <c r="I649" s="28" t="s">
        <v>748</v>
      </c>
      <c r="J649" s="32" t="s">
        <v>625</v>
      </c>
      <c r="K649" s="32" t="s">
        <v>43</v>
      </c>
      <c r="L649" s="31" t="s">
        <v>59</v>
      </c>
      <c r="M649" s="32" t="s">
        <v>3783</v>
      </c>
      <c r="N649" s="32"/>
      <c r="O649" s="33" t="s">
        <v>3784</v>
      </c>
      <c r="P649" s="33" t="s">
        <v>3785</v>
      </c>
      <c r="Q649" s="34" t="n">
        <v>155</v>
      </c>
      <c r="R649" s="32" t="s">
        <v>74</v>
      </c>
      <c r="S649" s="32" t="s">
        <v>49</v>
      </c>
      <c r="T649" s="32" t="s">
        <v>1340</v>
      </c>
      <c r="U649" s="32" t="s">
        <v>49</v>
      </c>
      <c r="V649" s="32" t="s">
        <v>51</v>
      </c>
    </row>
    <row r="650" customFormat="false" ht="11.25" hidden="false" customHeight="false" outlineLevel="0" collapsed="false">
      <c r="A650" s="28" t="s">
        <v>2771</v>
      </c>
      <c r="B650" s="29" t="s">
        <v>3786</v>
      </c>
      <c r="C650" s="30" t="s">
        <v>3787</v>
      </c>
      <c r="D650" s="31" t="s">
        <v>115</v>
      </c>
      <c r="E650" s="32"/>
      <c r="F650" s="28" t="s">
        <v>109</v>
      </c>
      <c r="G650" s="32" t="e">
        <f aca="false">$E$650*$F$650-$C$7*$E$650*$F$650/100</f>
        <v>#VALUE!</v>
      </c>
      <c r="H650" s="32" t="s">
        <v>49</v>
      </c>
      <c r="I650" s="28" t="s">
        <v>2126</v>
      </c>
      <c r="J650" s="32" t="s">
        <v>88</v>
      </c>
      <c r="K650" s="32" t="s">
        <v>43</v>
      </c>
      <c r="L650" s="31" t="s">
        <v>59</v>
      </c>
      <c r="M650" s="32" t="s">
        <v>3788</v>
      </c>
      <c r="N650" s="32"/>
      <c r="O650" s="33" t="s">
        <v>3789</v>
      </c>
      <c r="P650" s="33" t="s">
        <v>3790</v>
      </c>
      <c r="Q650" s="34" t="n">
        <v>43</v>
      </c>
      <c r="R650" s="32" t="s">
        <v>74</v>
      </c>
      <c r="S650" s="32" t="s">
        <v>49</v>
      </c>
      <c r="T650" s="32" t="s">
        <v>75</v>
      </c>
      <c r="U650" s="32" t="s">
        <v>493</v>
      </c>
      <c r="V650" s="32" t="s">
        <v>51</v>
      </c>
    </row>
    <row r="651" customFormat="false" ht="11.25" hidden="false" customHeight="false" outlineLevel="0" collapsed="false">
      <c r="A651" s="28" t="s">
        <v>3791</v>
      </c>
      <c r="B651" s="29" t="s">
        <v>3792</v>
      </c>
      <c r="C651" s="30" t="s">
        <v>3793</v>
      </c>
      <c r="D651" s="31" t="s">
        <v>115</v>
      </c>
      <c r="E651" s="32"/>
      <c r="F651" s="28" t="s">
        <v>184</v>
      </c>
      <c r="G651" s="32" t="e">
        <f aca="false">$E$651*$F$651-$C$7*$E$651*$F$651/100</f>
        <v>#VALUE!</v>
      </c>
      <c r="H651" s="32" t="s">
        <v>3794</v>
      </c>
      <c r="I651" s="28" t="s">
        <v>3795</v>
      </c>
      <c r="J651" s="32" t="s">
        <v>2625</v>
      </c>
      <c r="K651" s="32" t="s">
        <v>177</v>
      </c>
      <c r="L651" s="31" t="s">
        <v>204</v>
      </c>
      <c r="M651" s="32" t="s">
        <v>3796</v>
      </c>
      <c r="N651" s="32"/>
      <c r="O651" s="33" t="s">
        <v>3797</v>
      </c>
      <c r="P651" s="33" t="s">
        <v>3798</v>
      </c>
      <c r="Q651" s="34" t="n">
        <v>35</v>
      </c>
      <c r="R651" s="32" t="s">
        <v>48</v>
      </c>
      <c r="S651" s="32" t="s">
        <v>3799</v>
      </c>
      <c r="T651" s="32" t="s">
        <v>493</v>
      </c>
      <c r="U651" s="32" t="s">
        <v>181</v>
      </c>
      <c r="V651" s="32" t="s">
        <v>51</v>
      </c>
    </row>
    <row r="652" customFormat="false" ht="11.25" hidden="false" customHeight="false" outlineLevel="0" collapsed="false">
      <c r="A652" s="28" t="s">
        <v>3800</v>
      </c>
      <c r="B652" s="29" t="s">
        <v>3801</v>
      </c>
      <c r="C652" s="30" t="s">
        <v>3802</v>
      </c>
      <c r="D652" s="31" t="s">
        <v>182</v>
      </c>
      <c r="E652" s="32"/>
      <c r="F652" s="28" t="s">
        <v>1393</v>
      </c>
      <c r="G652" s="32" t="e">
        <f aca="false">$E$652*$F$652-$C$7*$E$652*$F$652/100</f>
        <v>#VALUE!</v>
      </c>
      <c r="H652" s="32" t="s">
        <v>33</v>
      </c>
      <c r="I652" s="28" t="s">
        <v>1029</v>
      </c>
      <c r="J652" s="32" t="s">
        <v>88</v>
      </c>
      <c r="K652" s="32" t="s">
        <v>43</v>
      </c>
      <c r="L652" s="31" t="s">
        <v>342</v>
      </c>
      <c r="M652" s="32" t="s">
        <v>3803</v>
      </c>
      <c r="N652" s="32"/>
      <c r="O652" s="33" t="s">
        <v>3804</v>
      </c>
      <c r="P652" s="33" t="s">
        <v>3805</v>
      </c>
      <c r="Q652" s="34" t="n">
        <v>50</v>
      </c>
      <c r="R652" s="32" t="s">
        <v>74</v>
      </c>
      <c r="S652" s="32" t="s">
        <v>2834</v>
      </c>
      <c r="T652" s="32" t="s">
        <v>3806</v>
      </c>
      <c r="U652" s="32" t="s">
        <v>1427</v>
      </c>
      <c r="V652" s="32" t="s">
        <v>51</v>
      </c>
    </row>
    <row r="653" customFormat="false" ht="11.25" hidden="false" customHeight="false" outlineLevel="0" collapsed="false">
      <c r="A653" s="28" t="s">
        <v>3807</v>
      </c>
      <c r="B653" s="29" t="s">
        <v>3808</v>
      </c>
      <c r="C653" s="30" t="s">
        <v>3749</v>
      </c>
      <c r="D653" s="31" t="s">
        <v>182</v>
      </c>
      <c r="E653" s="32"/>
      <c r="F653" s="28" t="s">
        <v>126</v>
      </c>
      <c r="G653" s="32" t="e">
        <f aca="false">$E$653*$F$653-$C$7*$E$653*$F$653/100</f>
        <v>#VALUE!</v>
      </c>
      <c r="H653" s="32" t="s">
        <v>2070</v>
      </c>
      <c r="I653" s="28" t="s">
        <v>696</v>
      </c>
      <c r="J653" s="32" t="s">
        <v>625</v>
      </c>
      <c r="K653" s="32" t="s">
        <v>43</v>
      </c>
      <c r="L653" s="31" t="s">
        <v>59</v>
      </c>
      <c r="M653" s="32" t="s">
        <v>3809</v>
      </c>
      <c r="N653" s="32"/>
      <c r="O653" s="33" t="s">
        <v>3810</v>
      </c>
      <c r="P653" s="33" t="s">
        <v>3811</v>
      </c>
      <c r="Q653" s="34" t="n">
        <v>26</v>
      </c>
      <c r="R653" s="32" t="s">
        <v>74</v>
      </c>
      <c r="S653" s="32" t="s">
        <v>49</v>
      </c>
      <c r="T653" s="32" t="s">
        <v>808</v>
      </c>
      <c r="U653" s="32" t="s">
        <v>49</v>
      </c>
      <c r="V653" s="32" t="s">
        <v>51</v>
      </c>
    </row>
    <row r="654" customFormat="false" ht="11.25" hidden="false" customHeight="false" outlineLevel="0" collapsed="false">
      <c r="A654" s="28" t="s">
        <v>512</v>
      </c>
      <c r="B654" s="29" t="s">
        <v>3812</v>
      </c>
      <c r="C654" s="30" t="s">
        <v>3813</v>
      </c>
      <c r="D654" s="31" t="s">
        <v>164</v>
      </c>
      <c r="E654" s="32"/>
      <c r="F654" s="28" t="s">
        <v>821</v>
      </c>
      <c r="G654" s="32" t="e">
        <f aca="false">$E$654*$F$654-$C$7*$E$654*$F$654/100</f>
        <v>#VALUE!</v>
      </c>
      <c r="H654" s="32" t="s">
        <v>2070</v>
      </c>
      <c r="I654" s="28" t="s">
        <v>1953</v>
      </c>
      <c r="J654" s="32" t="s">
        <v>625</v>
      </c>
      <c r="K654" s="32" t="s">
        <v>177</v>
      </c>
      <c r="L654" s="31" t="s">
        <v>59</v>
      </c>
      <c r="M654" s="32" t="s">
        <v>3814</v>
      </c>
      <c r="N654" s="32"/>
      <c r="O654" s="33" t="s">
        <v>3815</v>
      </c>
      <c r="P654" s="33" t="s">
        <v>3816</v>
      </c>
      <c r="Q654" s="34" t="n">
        <v>183</v>
      </c>
      <c r="R654" s="32" t="s">
        <v>74</v>
      </c>
      <c r="S654" s="32" t="s">
        <v>49</v>
      </c>
      <c r="T654" s="32" t="s">
        <v>191</v>
      </c>
      <c r="U654" s="32" t="s">
        <v>49</v>
      </c>
      <c r="V654" s="32" t="s">
        <v>51</v>
      </c>
    </row>
    <row r="655" customFormat="false" ht="11.25" hidden="false" customHeight="false" outlineLevel="0" collapsed="false">
      <c r="A655" s="28" t="s">
        <v>3817</v>
      </c>
      <c r="B655" s="29" t="s">
        <v>3812</v>
      </c>
      <c r="C655" s="30" t="s">
        <v>3813</v>
      </c>
      <c r="D655" s="31" t="s">
        <v>164</v>
      </c>
      <c r="E655" s="32"/>
      <c r="F655" s="28" t="s">
        <v>631</v>
      </c>
      <c r="G655" s="32" t="e">
        <f aca="false">$E$655*$F$655-$C$7*$E$655*$F$655/100</f>
        <v>#VALUE!</v>
      </c>
      <c r="H655" s="32" t="s">
        <v>33</v>
      </c>
      <c r="I655" s="28" t="s">
        <v>1953</v>
      </c>
      <c r="J655" s="32" t="s">
        <v>88</v>
      </c>
      <c r="K655" s="32" t="s">
        <v>43</v>
      </c>
      <c r="L655" s="31" t="s">
        <v>59</v>
      </c>
      <c r="M655" s="32" t="s">
        <v>3818</v>
      </c>
      <c r="N655" s="32"/>
      <c r="O655" s="33" t="s">
        <v>3815</v>
      </c>
      <c r="P655" s="33" t="s">
        <v>3819</v>
      </c>
      <c r="Q655" s="34" t="n">
        <v>90</v>
      </c>
      <c r="R655" s="32" t="s">
        <v>74</v>
      </c>
      <c r="S655" s="32" t="s">
        <v>49</v>
      </c>
      <c r="T655" s="32" t="s">
        <v>191</v>
      </c>
      <c r="U655" s="32" t="s">
        <v>49</v>
      </c>
      <c r="V655" s="32" t="s">
        <v>51</v>
      </c>
    </row>
    <row r="656" customFormat="false" ht="11.25" hidden="false" customHeight="false" outlineLevel="0" collapsed="false">
      <c r="A656" s="28" t="s">
        <v>3820</v>
      </c>
      <c r="B656" s="29" t="s">
        <v>3821</v>
      </c>
      <c r="C656" s="30" t="s">
        <v>3626</v>
      </c>
      <c r="D656" s="31" t="s">
        <v>252</v>
      </c>
      <c r="E656" s="32"/>
      <c r="F656" s="28" t="s">
        <v>39</v>
      </c>
      <c r="G656" s="32" t="e">
        <f aca="false">$E$656*$F$656-$C$7*$E$656*$F$656/100</f>
        <v>#VALUE!</v>
      </c>
      <c r="H656" s="32" t="s">
        <v>40</v>
      </c>
      <c r="I656" s="28" t="s">
        <v>748</v>
      </c>
      <c r="J656" s="32" t="s">
        <v>42</v>
      </c>
      <c r="K656" s="32" t="s">
        <v>43</v>
      </c>
      <c r="L656" s="31" t="s">
        <v>44</v>
      </c>
      <c r="M656" s="32" t="s">
        <v>3822</v>
      </c>
      <c r="N656" s="32"/>
      <c r="O656" s="33" t="s">
        <v>3823</v>
      </c>
      <c r="P656" s="33" t="s">
        <v>3824</v>
      </c>
      <c r="Q656" s="34" t="n">
        <v>11</v>
      </c>
      <c r="R656" s="32" t="s">
        <v>48</v>
      </c>
      <c r="S656" s="32" t="s">
        <v>49</v>
      </c>
      <c r="T656" s="32" t="s">
        <v>208</v>
      </c>
      <c r="U656" s="32" t="s">
        <v>49</v>
      </c>
      <c r="V656" s="32" t="s">
        <v>51</v>
      </c>
    </row>
    <row r="657" customFormat="false" ht="11.25" hidden="false" customHeight="false" outlineLevel="0" collapsed="false">
      <c r="A657" s="28" t="s">
        <v>3825</v>
      </c>
      <c r="B657" s="29" t="s">
        <v>3826</v>
      </c>
      <c r="C657" s="30" t="s">
        <v>1903</v>
      </c>
      <c r="D657" s="31" t="s">
        <v>252</v>
      </c>
      <c r="E657" s="32"/>
      <c r="F657" s="28" t="s">
        <v>736</v>
      </c>
      <c r="G657" s="32" t="e">
        <f aca="false">$E$657*$F$657-$C$7*$E$657*$F$657/100</f>
        <v>#VALUE!</v>
      </c>
      <c r="H657" s="32" t="s">
        <v>40</v>
      </c>
      <c r="I657" s="28" t="s">
        <v>1117</v>
      </c>
      <c r="J657" s="32" t="s">
        <v>70</v>
      </c>
      <c r="K657" s="32" t="s">
        <v>43</v>
      </c>
      <c r="L657" s="31" t="s">
        <v>44</v>
      </c>
      <c r="M657" s="32" t="s">
        <v>3827</v>
      </c>
      <c r="N657" s="32"/>
      <c r="O657" s="35" t="s">
        <v>3828</v>
      </c>
      <c r="P657" s="33" t="s">
        <v>3829</v>
      </c>
      <c r="Q657" s="34" t="n">
        <v>74</v>
      </c>
      <c r="R657" s="32" t="s">
        <v>74</v>
      </c>
      <c r="S657" s="32" t="s">
        <v>49</v>
      </c>
      <c r="T657" s="32" t="s">
        <v>92</v>
      </c>
      <c r="U657" s="32" t="s">
        <v>49</v>
      </c>
      <c r="V657" s="32" t="s">
        <v>51</v>
      </c>
    </row>
    <row r="658" customFormat="false" ht="11.25" hidden="false" customHeight="false" outlineLevel="0" collapsed="false">
      <c r="A658" s="28" t="s">
        <v>2990</v>
      </c>
      <c r="B658" s="29" t="s">
        <v>3830</v>
      </c>
      <c r="C658" s="30" t="s">
        <v>1907</v>
      </c>
      <c r="D658" s="31" t="s">
        <v>67</v>
      </c>
      <c r="E658" s="32"/>
      <c r="F658" s="28" t="s">
        <v>712</v>
      </c>
      <c r="G658" s="32" t="e">
        <f aca="false">$E$658*$F$658-$C$7*$E$658*$F$658/100</f>
        <v>#VALUE!</v>
      </c>
      <c r="H658" s="32" t="s">
        <v>3831</v>
      </c>
      <c r="I658" s="28" t="s">
        <v>1117</v>
      </c>
      <c r="J658" s="32" t="s">
        <v>3832</v>
      </c>
      <c r="K658" s="32" t="s">
        <v>43</v>
      </c>
      <c r="L658" s="31" t="s">
        <v>44</v>
      </c>
      <c r="M658" s="32" t="s">
        <v>3833</v>
      </c>
      <c r="N658" s="32"/>
      <c r="O658" s="33" t="s">
        <v>3834</v>
      </c>
      <c r="P658" s="33" t="s">
        <v>3835</v>
      </c>
      <c r="Q658" s="34" t="n">
        <v>96</v>
      </c>
      <c r="R658" s="32" t="s">
        <v>48</v>
      </c>
      <c r="S658" s="32" t="s">
        <v>49</v>
      </c>
      <c r="T658" s="32" t="s">
        <v>1907</v>
      </c>
      <c r="U658" s="32" t="s">
        <v>49</v>
      </c>
      <c r="V658" s="32" t="s">
        <v>51</v>
      </c>
    </row>
    <row r="659" customFormat="false" ht="11.25" hidden="false" customHeight="false" outlineLevel="0" collapsed="false">
      <c r="A659" s="28" t="s">
        <v>3836</v>
      </c>
      <c r="B659" s="29" t="s">
        <v>3837</v>
      </c>
      <c r="C659" s="30" t="s">
        <v>817</v>
      </c>
      <c r="D659" s="31" t="s">
        <v>182</v>
      </c>
      <c r="E659" s="32"/>
      <c r="F659" s="28" t="s">
        <v>1102</v>
      </c>
      <c r="G659" s="32" t="e">
        <f aca="false">$E$659*$F$659-$C$7*$E$659*$F$659/100</f>
        <v>#VALUE!</v>
      </c>
      <c r="H659" s="32" t="s">
        <v>33</v>
      </c>
      <c r="I659" s="28" t="s">
        <v>1029</v>
      </c>
      <c r="J659" s="32" t="s">
        <v>88</v>
      </c>
      <c r="K659" s="32" t="s">
        <v>43</v>
      </c>
      <c r="L659" s="31" t="s">
        <v>342</v>
      </c>
      <c r="M659" s="32" t="s">
        <v>3838</v>
      </c>
      <c r="N659" s="32"/>
      <c r="O659" s="33" t="s">
        <v>3839</v>
      </c>
      <c r="P659" s="33" t="s">
        <v>3840</v>
      </c>
      <c r="Q659" s="34" t="n">
        <v>38</v>
      </c>
      <c r="R659" s="32" t="s">
        <v>74</v>
      </c>
      <c r="S659" s="32" t="s">
        <v>833</v>
      </c>
      <c r="T659" s="32" t="s">
        <v>817</v>
      </c>
      <c r="U659" s="32" t="s">
        <v>663</v>
      </c>
      <c r="V659" s="32" t="s">
        <v>51</v>
      </c>
    </row>
    <row r="660" customFormat="false" ht="11.25" hidden="false" customHeight="false" outlineLevel="0" collapsed="false">
      <c r="A660" s="28" t="s">
        <v>3841</v>
      </c>
      <c r="B660" s="29" t="s">
        <v>3842</v>
      </c>
      <c r="C660" s="30" t="s">
        <v>3843</v>
      </c>
      <c r="D660" s="31" t="s">
        <v>182</v>
      </c>
      <c r="E660" s="32"/>
      <c r="F660" s="28" t="s">
        <v>756</v>
      </c>
      <c r="G660" s="32" t="e">
        <f aca="false">$E$660*$F$660-$C$7*$E$660*$F$660/100</f>
        <v>#VALUE!</v>
      </c>
      <c r="H660" s="32" t="s">
        <v>33</v>
      </c>
      <c r="I660" s="28" t="s">
        <v>673</v>
      </c>
      <c r="J660" s="32" t="s">
        <v>88</v>
      </c>
      <c r="K660" s="32" t="s">
        <v>43</v>
      </c>
      <c r="L660" s="31" t="s">
        <v>59</v>
      </c>
      <c r="M660" s="32" t="s">
        <v>3844</v>
      </c>
      <c r="N660" s="32"/>
      <c r="O660" s="33" t="s">
        <v>3845</v>
      </c>
      <c r="P660" s="33" t="s">
        <v>3846</v>
      </c>
      <c r="Q660" s="34" t="n">
        <v>45</v>
      </c>
      <c r="R660" s="32" t="s">
        <v>74</v>
      </c>
      <c r="S660" s="32" t="s">
        <v>49</v>
      </c>
      <c r="T660" s="32" t="s">
        <v>75</v>
      </c>
      <c r="U660" s="32" t="s">
        <v>49</v>
      </c>
      <c r="V660" s="32" t="s">
        <v>51</v>
      </c>
    </row>
    <row r="661" customFormat="false" ht="11.25" hidden="false" customHeight="false" outlineLevel="0" collapsed="false">
      <c r="A661" s="28" t="s">
        <v>3847</v>
      </c>
      <c r="B661" s="29" t="s">
        <v>3848</v>
      </c>
      <c r="C661" s="30" t="s">
        <v>3713</v>
      </c>
      <c r="D661" s="31" t="s">
        <v>145</v>
      </c>
      <c r="E661" s="32"/>
      <c r="F661" s="28" t="s">
        <v>658</v>
      </c>
      <c r="G661" s="32" t="e">
        <f aca="false">$E$661*$F$661-$C$7*$E$661*$F$661/100</f>
        <v>#VALUE!</v>
      </c>
      <c r="H661" s="32" t="s">
        <v>33</v>
      </c>
      <c r="I661" s="28" t="s">
        <v>398</v>
      </c>
      <c r="J661" s="32" t="s">
        <v>88</v>
      </c>
      <c r="K661" s="32" t="s">
        <v>43</v>
      </c>
      <c r="L661" s="31" t="s">
        <v>44</v>
      </c>
      <c r="M661" s="32" t="s">
        <v>3849</v>
      </c>
      <c r="N661" s="32"/>
      <c r="O661" s="33" t="s">
        <v>3850</v>
      </c>
      <c r="P661" s="33" t="s">
        <v>3851</v>
      </c>
      <c r="Q661" s="34" t="n">
        <v>49</v>
      </c>
      <c r="R661" s="32" t="s">
        <v>48</v>
      </c>
      <c r="S661" s="32" t="s">
        <v>49</v>
      </c>
      <c r="T661" s="32" t="s">
        <v>817</v>
      </c>
      <c r="U661" s="32" t="s">
        <v>663</v>
      </c>
      <c r="V661" s="32" t="s">
        <v>51</v>
      </c>
    </row>
    <row r="662" customFormat="false" ht="11.25" hidden="false" customHeight="false" outlineLevel="0" collapsed="false">
      <c r="A662" s="28" t="s">
        <v>3852</v>
      </c>
      <c r="B662" s="29" t="s">
        <v>3853</v>
      </c>
      <c r="C662" s="30" t="s">
        <v>817</v>
      </c>
      <c r="D662" s="31" t="s">
        <v>172</v>
      </c>
      <c r="E662" s="32"/>
      <c r="F662" s="28" t="s">
        <v>837</v>
      </c>
      <c r="G662" s="32" t="e">
        <f aca="false">$E$662*$F$662-$C$7*$E$662*$F$662/100</f>
        <v>#VALUE!</v>
      </c>
      <c r="H662" s="32" t="s">
        <v>747</v>
      </c>
      <c r="I662" s="28" t="s">
        <v>842</v>
      </c>
      <c r="J662" s="32" t="s">
        <v>571</v>
      </c>
      <c r="K662" s="32" t="s">
        <v>43</v>
      </c>
      <c r="L662" s="31" t="s">
        <v>3854</v>
      </c>
      <c r="M662" s="32" t="s">
        <v>3855</v>
      </c>
      <c r="N662" s="32"/>
      <c r="O662" s="33" t="s">
        <v>3856</v>
      </c>
      <c r="P662" s="33" t="s">
        <v>3857</v>
      </c>
      <c r="Q662" s="34" t="n">
        <v>249</v>
      </c>
      <c r="R662" s="32" t="s">
        <v>48</v>
      </c>
      <c r="S662" s="32" t="s">
        <v>3858</v>
      </c>
      <c r="T662" s="32" t="s">
        <v>817</v>
      </c>
      <c r="U662" s="32" t="s">
        <v>817</v>
      </c>
      <c r="V662" s="32" t="s">
        <v>51</v>
      </c>
    </row>
    <row r="663" customFormat="false" ht="11.25" hidden="false" customHeight="false" outlineLevel="0" collapsed="false">
      <c r="A663" s="28" t="s">
        <v>3859</v>
      </c>
      <c r="B663" s="29" t="s">
        <v>3860</v>
      </c>
      <c r="C663" s="30" t="s">
        <v>3861</v>
      </c>
      <c r="D663" s="31" t="s">
        <v>182</v>
      </c>
      <c r="E663" s="32"/>
      <c r="F663" s="28" t="s">
        <v>126</v>
      </c>
      <c r="G663" s="32" t="e">
        <f aca="false">$E$663*$F$663-$C$7*$E$663*$F$663/100</f>
        <v>#VALUE!</v>
      </c>
      <c r="H663" s="32" t="s">
        <v>33</v>
      </c>
      <c r="I663" s="28" t="s">
        <v>673</v>
      </c>
      <c r="J663" s="32" t="s">
        <v>88</v>
      </c>
      <c r="K663" s="32" t="s">
        <v>43</v>
      </c>
      <c r="L663" s="31" t="s">
        <v>59</v>
      </c>
      <c r="M663" s="32" t="s">
        <v>3862</v>
      </c>
      <c r="N663" s="32"/>
      <c r="O663" s="33" t="s">
        <v>3863</v>
      </c>
      <c r="P663" s="33" t="s">
        <v>3864</v>
      </c>
      <c r="Q663" s="34" t="n">
        <v>192</v>
      </c>
      <c r="R663" s="32" t="s">
        <v>48</v>
      </c>
      <c r="S663" s="32" t="s">
        <v>49</v>
      </c>
      <c r="T663" s="32" t="s">
        <v>75</v>
      </c>
      <c r="U663" s="32" t="s">
        <v>49</v>
      </c>
      <c r="V663" s="32" t="s">
        <v>51</v>
      </c>
    </row>
    <row r="664" customFormat="false" ht="11.25" hidden="false" customHeight="false" outlineLevel="0" collapsed="false">
      <c r="A664" s="28" t="s">
        <v>3865</v>
      </c>
      <c r="B664" s="29" t="s">
        <v>3866</v>
      </c>
      <c r="C664" s="30" t="s">
        <v>37</v>
      </c>
      <c r="D664" s="31" t="s">
        <v>220</v>
      </c>
      <c r="E664" s="32"/>
      <c r="F664" s="28" t="s">
        <v>78</v>
      </c>
      <c r="G664" s="32" t="e">
        <f aca="false">$E$664*$F$664-$C$7*$E$664*$F$664/100</f>
        <v>#VALUE!</v>
      </c>
      <c r="H664" s="32" t="s">
        <v>33</v>
      </c>
      <c r="I664" s="28" t="s">
        <v>822</v>
      </c>
      <c r="J664" s="32" t="s">
        <v>150</v>
      </c>
      <c r="K664" s="32" t="s">
        <v>43</v>
      </c>
      <c r="L664" s="31" t="s">
        <v>2303</v>
      </c>
      <c r="M664" s="32" t="s">
        <v>3867</v>
      </c>
      <c r="N664" s="32"/>
      <c r="O664" s="33" t="s">
        <v>3868</v>
      </c>
      <c r="P664" s="33" t="s">
        <v>3869</v>
      </c>
      <c r="Q664" s="34" t="n">
        <v>7</v>
      </c>
      <c r="R664" s="32" t="s">
        <v>74</v>
      </c>
      <c r="S664" s="32" t="s">
        <v>49</v>
      </c>
      <c r="T664" s="32" t="s">
        <v>75</v>
      </c>
      <c r="U664" s="32" t="s">
        <v>49</v>
      </c>
      <c r="V664" s="32" t="s">
        <v>51</v>
      </c>
    </row>
    <row r="665" customFormat="false" ht="11.25" hidden="false" customHeight="false" outlineLevel="0" collapsed="false">
      <c r="A665" s="28" t="s">
        <v>3870</v>
      </c>
      <c r="B665" s="29" t="s">
        <v>3871</v>
      </c>
      <c r="C665" s="30" t="s">
        <v>1381</v>
      </c>
      <c r="D665" s="31" t="s">
        <v>220</v>
      </c>
      <c r="E665" s="32"/>
      <c r="F665" s="28" t="s">
        <v>2179</v>
      </c>
      <c r="G665" s="32" t="e">
        <f aca="false">$E$665*$F$665-$C$7*$E$665*$F$665/100</f>
        <v>#VALUE!</v>
      </c>
      <c r="H665" s="32" t="s">
        <v>33</v>
      </c>
      <c r="I665" s="28" t="s">
        <v>720</v>
      </c>
      <c r="J665" s="32" t="s">
        <v>88</v>
      </c>
      <c r="K665" s="32" t="s">
        <v>43</v>
      </c>
      <c r="L665" s="31" t="s">
        <v>44</v>
      </c>
      <c r="M665" s="32" t="s">
        <v>3872</v>
      </c>
      <c r="N665" s="32"/>
      <c r="O665" s="33" t="s">
        <v>3873</v>
      </c>
      <c r="P665" s="33" t="s">
        <v>3874</v>
      </c>
      <c r="Q665" s="34" t="n">
        <v>18</v>
      </c>
      <c r="R665" s="32" t="s">
        <v>74</v>
      </c>
      <c r="S665" s="32" t="s">
        <v>833</v>
      </c>
      <c r="T665" s="32" t="s">
        <v>767</v>
      </c>
      <c r="U665" s="32" t="s">
        <v>208</v>
      </c>
      <c r="V665" s="32" t="s">
        <v>51</v>
      </c>
    </row>
    <row r="666" customFormat="false" ht="11.25" hidden="false" customHeight="false" outlineLevel="0" collapsed="false">
      <c r="A666" s="28" t="s">
        <v>405</v>
      </c>
      <c r="B666" s="29" t="s">
        <v>3875</v>
      </c>
      <c r="C666" s="30" t="s">
        <v>3876</v>
      </c>
      <c r="D666" s="31" t="s">
        <v>220</v>
      </c>
      <c r="E666" s="32"/>
      <c r="F666" s="28" t="s">
        <v>78</v>
      </c>
      <c r="G666" s="32" t="e">
        <f aca="false">$E$666*$F$666-$C$7*$E$666*$F$666/100</f>
        <v>#VALUE!</v>
      </c>
      <c r="H666" s="32" t="s">
        <v>33</v>
      </c>
      <c r="I666" s="28" t="s">
        <v>374</v>
      </c>
      <c r="J666" s="32" t="s">
        <v>584</v>
      </c>
      <c r="K666" s="32" t="s">
        <v>43</v>
      </c>
      <c r="L666" s="31" t="s">
        <v>44</v>
      </c>
      <c r="M666" s="32" t="s">
        <v>3877</v>
      </c>
      <c r="N666" s="32"/>
      <c r="O666" s="33" t="s">
        <v>3878</v>
      </c>
      <c r="P666" s="33" t="s">
        <v>3879</v>
      </c>
      <c r="Q666" s="34" t="n">
        <v>79</v>
      </c>
      <c r="R666" s="32" t="s">
        <v>74</v>
      </c>
      <c r="S666" s="32" t="s">
        <v>49</v>
      </c>
      <c r="T666" s="32" t="s">
        <v>793</v>
      </c>
      <c r="U666" s="32" t="s">
        <v>156</v>
      </c>
      <c r="V666" s="32" t="s">
        <v>51</v>
      </c>
    </row>
    <row r="667" customFormat="false" ht="11.25" hidden="false" customHeight="false" outlineLevel="0" collapsed="false">
      <c r="A667" s="28" t="s">
        <v>3880</v>
      </c>
      <c r="B667" s="29" t="s">
        <v>3881</v>
      </c>
      <c r="C667" s="30" t="s">
        <v>211</v>
      </c>
      <c r="D667" s="31" t="s">
        <v>115</v>
      </c>
      <c r="E667" s="32"/>
      <c r="F667" s="28" t="s">
        <v>821</v>
      </c>
      <c r="G667" s="32" t="e">
        <f aca="false">$E$667*$F$667-$C$7*$E$667*$F$667/100</f>
        <v>#VALUE!</v>
      </c>
      <c r="H667" s="32" t="s">
        <v>33</v>
      </c>
      <c r="I667" s="28" t="s">
        <v>317</v>
      </c>
      <c r="J667" s="32" t="s">
        <v>98</v>
      </c>
      <c r="K667" s="32" t="s">
        <v>43</v>
      </c>
      <c r="L667" s="31" t="s">
        <v>1296</v>
      </c>
      <c r="M667" s="32" t="s">
        <v>3882</v>
      </c>
      <c r="N667" s="32"/>
      <c r="O667" s="33" t="s">
        <v>3883</v>
      </c>
      <c r="P667" s="33" t="s">
        <v>3884</v>
      </c>
      <c r="Q667" s="34" t="n">
        <v>176</v>
      </c>
      <c r="R667" s="32" t="s">
        <v>74</v>
      </c>
      <c r="S667" s="32" t="s">
        <v>49</v>
      </c>
      <c r="T667" s="32" t="s">
        <v>123</v>
      </c>
      <c r="U667" s="32" t="s">
        <v>259</v>
      </c>
      <c r="V667" s="32" t="s">
        <v>51</v>
      </c>
    </row>
    <row r="668" customFormat="false" ht="11.25" hidden="false" customHeight="false" outlineLevel="0" collapsed="false">
      <c r="A668" s="28" t="s">
        <v>3885</v>
      </c>
      <c r="B668" s="29" t="s">
        <v>3886</v>
      </c>
      <c r="C668" s="30" t="s">
        <v>211</v>
      </c>
      <c r="D668" s="31" t="s">
        <v>131</v>
      </c>
      <c r="E668" s="32"/>
      <c r="F668" s="28" t="s">
        <v>3887</v>
      </c>
      <c r="G668" s="32" t="e">
        <f aca="false">$E$668*$F$668-$C$7*$E$668*$F$668/100</f>
        <v>#VALUE!</v>
      </c>
      <c r="H668" s="32" t="s">
        <v>33</v>
      </c>
      <c r="I668" s="28" t="s">
        <v>203</v>
      </c>
      <c r="J668" s="32" t="s">
        <v>88</v>
      </c>
      <c r="K668" s="32" t="s">
        <v>43</v>
      </c>
      <c r="L668" s="31" t="s">
        <v>1296</v>
      </c>
      <c r="M668" s="32" t="s">
        <v>3888</v>
      </c>
      <c r="N668" s="32"/>
      <c r="O668" s="33" t="s">
        <v>3889</v>
      </c>
      <c r="P668" s="33" t="s">
        <v>3890</v>
      </c>
      <c r="Q668" s="34" t="n">
        <v>86</v>
      </c>
      <c r="R668" s="32" t="s">
        <v>74</v>
      </c>
      <c r="S668" s="32" t="s">
        <v>49</v>
      </c>
      <c r="T668" s="32" t="s">
        <v>218</v>
      </c>
      <c r="U668" s="32" t="s">
        <v>259</v>
      </c>
      <c r="V668" s="32" t="s">
        <v>51</v>
      </c>
    </row>
    <row r="669" customFormat="false" ht="11.25" hidden="false" customHeight="false" outlineLevel="0" collapsed="false">
      <c r="A669" s="28" t="s">
        <v>3891</v>
      </c>
      <c r="B669" s="29" t="s">
        <v>3892</v>
      </c>
      <c r="C669" s="30" t="s">
        <v>211</v>
      </c>
      <c r="D669" s="31" t="s">
        <v>172</v>
      </c>
      <c r="E669" s="32"/>
      <c r="F669" s="28" t="s">
        <v>1393</v>
      </c>
      <c r="G669" s="32" t="e">
        <f aca="false">$E$669*$F$669-$C$7*$E$669*$F$669/100</f>
        <v>#VALUE!</v>
      </c>
      <c r="H669" s="32" t="s">
        <v>33</v>
      </c>
      <c r="I669" s="28" t="s">
        <v>673</v>
      </c>
      <c r="J669" s="32" t="s">
        <v>88</v>
      </c>
      <c r="K669" s="32" t="s">
        <v>43</v>
      </c>
      <c r="L669" s="31" t="s">
        <v>1296</v>
      </c>
      <c r="M669" s="32" t="s">
        <v>3893</v>
      </c>
      <c r="N669" s="32"/>
      <c r="O669" s="33" t="s">
        <v>3894</v>
      </c>
      <c r="P669" s="33" t="s">
        <v>3895</v>
      </c>
      <c r="Q669" s="34" t="n">
        <v>108</v>
      </c>
      <c r="R669" s="32" t="s">
        <v>74</v>
      </c>
      <c r="S669" s="32" t="s">
        <v>49</v>
      </c>
      <c r="T669" s="32" t="s">
        <v>218</v>
      </c>
      <c r="U669" s="32" t="s">
        <v>259</v>
      </c>
      <c r="V669" s="32" t="s">
        <v>51</v>
      </c>
    </row>
    <row r="670" customFormat="false" ht="11.25" hidden="false" customHeight="false" outlineLevel="0" collapsed="false">
      <c r="A670" s="28" t="s">
        <v>3896</v>
      </c>
      <c r="B670" s="29" t="s">
        <v>3897</v>
      </c>
      <c r="C670" s="30" t="s">
        <v>211</v>
      </c>
      <c r="D670" s="31" t="s">
        <v>199</v>
      </c>
      <c r="E670" s="32"/>
      <c r="F670" s="28" t="s">
        <v>3887</v>
      </c>
      <c r="G670" s="32" t="e">
        <f aca="false">$E$670*$F$670-$C$7*$E$670*$F$670/100</f>
        <v>#VALUE!</v>
      </c>
      <c r="H670" s="32" t="s">
        <v>33</v>
      </c>
      <c r="I670" s="28" t="s">
        <v>696</v>
      </c>
      <c r="J670" s="32" t="s">
        <v>88</v>
      </c>
      <c r="K670" s="32" t="s">
        <v>43</v>
      </c>
      <c r="L670" s="31" t="s">
        <v>1296</v>
      </c>
      <c r="M670" s="32" t="s">
        <v>3898</v>
      </c>
      <c r="N670" s="32"/>
      <c r="O670" s="33" t="s">
        <v>3899</v>
      </c>
      <c r="P670" s="33" t="s">
        <v>3900</v>
      </c>
      <c r="Q670" s="34" t="n">
        <v>38</v>
      </c>
      <c r="R670" s="32" t="s">
        <v>74</v>
      </c>
      <c r="S670" s="32" t="s">
        <v>49</v>
      </c>
      <c r="T670" s="32" t="s">
        <v>218</v>
      </c>
      <c r="U670" s="32" t="s">
        <v>259</v>
      </c>
      <c r="V670" s="32" t="s">
        <v>51</v>
      </c>
    </row>
    <row r="671" customFormat="false" ht="11.25" hidden="false" customHeight="false" outlineLevel="0" collapsed="false">
      <c r="A671" s="28" t="s">
        <v>3901</v>
      </c>
      <c r="B671" s="29" t="s">
        <v>3902</v>
      </c>
      <c r="C671" s="30" t="s">
        <v>211</v>
      </c>
      <c r="D671" s="31" t="s">
        <v>145</v>
      </c>
      <c r="E671" s="32"/>
      <c r="F671" s="28" t="s">
        <v>936</v>
      </c>
      <c r="G671" s="32" t="e">
        <f aca="false">$E$671*$F$671-$C$7*$E$671*$F$671/100</f>
        <v>#VALUE!</v>
      </c>
      <c r="H671" s="32" t="s">
        <v>33</v>
      </c>
      <c r="I671" s="28" t="s">
        <v>789</v>
      </c>
      <c r="J671" s="32" t="s">
        <v>584</v>
      </c>
      <c r="K671" s="32" t="s">
        <v>43</v>
      </c>
      <c r="L671" s="31" t="s">
        <v>1296</v>
      </c>
      <c r="M671" s="32" t="s">
        <v>3903</v>
      </c>
      <c r="N671" s="32"/>
      <c r="O671" s="33" t="s">
        <v>3904</v>
      </c>
      <c r="P671" s="33" t="s">
        <v>3905</v>
      </c>
      <c r="Q671" s="34" t="n">
        <v>69</v>
      </c>
      <c r="R671" s="32" t="s">
        <v>74</v>
      </c>
      <c r="S671" s="32" t="s">
        <v>49</v>
      </c>
      <c r="T671" s="32" t="s">
        <v>218</v>
      </c>
      <c r="U671" s="32" t="s">
        <v>259</v>
      </c>
      <c r="V671" s="32" t="s">
        <v>51</v>
      </c>
    </row>
    <row r="672" customFormat="false" ht="11.25" hidden="false" customHeight="false" outlineLevel="0" collapsed="false">
      <c r="A672" s="28" t="s">
        <v>3906</v>
      </c>
      <c r="B672" s="29" t="s">
        <v>3907</v>
      </c>
      <c r="C672" s="30" t="s">
        <v>211</v>
      </c>
      <c r="D672" s="31" t="s">
        <v>220</v>
      </c>
      <c r="E672" s="32"/>
      <c r="F672" s="28" t="s">
        <v>912</v>
      </c>
      <c r="G672" s="32" t="e">
        <f aca="false">$E$672*$F$672-$C$7*$E$672*$F$672/100</f>
        <v>#VALUE!</v>
      </c>
      <c r="H672" s="32" t="s">
        <v>33</v>
      </c>
      <c r="I672" s="28" t="s">
        <v>737</v>
      </c>
      <c r="J672" s="32" t="s">
        <v>88</v>
      </c>
      <c r="K672" s="32" t="s">
        <v>43</v>
      </c>
      <c r="L672" s="31" t="s">
        <v>1296</v>
      </c>
      <c r="M672" s="32" t="s">
        <v>3908</v>
      </c>
      <c r="N672" s="32"/>
      <c r="O672" s="33" t="s">
        <v>3909</v>
      </c>
      <c r="P672" s="33" t="s">
        <v>3910</v>
      </c>
      <c r="Q672" s="34" t="n">
        <v>50</v>
      </c>
      <c r="R672" s="32" t="s">
        <v>74</v>
      </c>
      <c r="S672" s="32" t="s">
        <v>49</v>
      </c>
      <c r="T672" s="32" t="s">
        <v>218</v>
      </c>
      <c r="U672" s="32" t="s">
        <v>259</v>
      </c>
      <c r="V672" s="32" t="s">
        <v>51</v>
      </c>
    </row>
    <row r="673" customFormat="false" ht="11.25" hidden="false" customHeight="false" outlineLevel="0" collapsed="false">
      <c r="A673" s="28" t="s">
        <v>3911</v>
      </c>
      <c r="B673" s="29" t="s">
        <v>3912</v>
      </c>
      <c r="C673" s="30" t="s">
        <v>211</v>
      </c>
      <c r="D673" s="31" t="s">
        <v>172</v>
      </c>
      <c r="E673" s="32"/>
      <c r="F673" s="28" t="s">
        <v>68</v>
      </c>
      <c r="G673" s="32" t="e">
        <f aca="false">$E$673*$F$673-$C$7*$E$673*$F$673/100</f>
        <v>#VALUE!</v>
      </c>
      <c r="H673" s="32" t="s">
        <v>33</v>
      </c>
      <c r="I673" s="28" t="s">
        <v>737</v>
      </c>
      <c r="J673" s="32" t="s">
        <v>88</v>
      </c>
      <c r="K673" s="32" t="s">
        <v>43</v>
      </c>
      <c r="L673" s="31" t="s">
        <v>1296</v>
      </c>
      <c r="M673" s="32" t="s">
        <v>3913</v>
      </c>
      <c r="N673" s="32"/>
      <c r="O673" s="33" t="s">
        <v>3914</v>
      </c>
      <c r="P673" s="33" t="s">
        <v>3915</v>
      </c>
      <c r="Q673" s="34" t="n">
        <v>15</v>
      </c>
      <c r="R673" s="32" t="s">
        <v>74</v>
      </c>
      <c r="S673" s="32" t="s">
        <v>49</v>
      </c>
      <c r="T673" s="32" t="s">
        <v>346</v>
      </c>
      <c r="U673" s="32" t="s">
        <v>259</v>
      </c>
      <c r="V673" s="32" t="s">
        <v>51</v>
      </c>
    </row>
    <row r="674" customFormat="false" ht="11.25" hidden="false" customHeight="false" outlineLevel="0" collapsed="false">
      <c r="A674" s="28" t="s">
        <v>3916</v>
      </c>
      <c r="B674" s="29" t="s">
        <v>3917</v>
      </c>
      <c r="C674" s="30" t="s">
        <v>211</v>
      </c>
      <c r="D674" s="31" t="s">
        <v>220</v>
      </c>
      <c r="E674" s="32"/>
      <c r="F674" s="28" t="s">
        <v>1505</v>
      </c>
      <c r="G674" s="32" t="e">
        <f aca="false">$E$674*$F$674-$C$7*$E$674*$F$674/100</f>
        <v>#VALUE!</v>
      </c>
      <c r="H674" s="32" t="s">
        <v>33</v>
      </c>
      <c r="I674" s="28" t="s">
        <v>748</v>
      </c>
      <c r="J674" s="32" t="s">
        <v>98</v>
      </c>
      <c r="K674" s="32" t="s">
        <v>43</v>
      </c>
      <c r="L674" s="31" t="s">
        <v>1296</v>
      </c>
      <c r="M674" s="32" t="s">
        <v>3918</v>
      </c>
      <c r="N674" s="32"/>
      <c r="O674" s="33" t="s">
        <v>3919</v>
      </c>
      <c r="P674" s="33" t="s">
        <v>3920</v>
      </c>
      <c r="Q674" s="34" t="n">
        <v>76</v>
      </c>
      <c r="R674" s="32" t="s">
        <v>74</v>
      </c>
      <c r="S674" s="32" t="s">
        <v>49</v>
      </c>
      <c r="T674" s="32" t="s">
        <v>346</v>
      </c>
      <c r="U674" s="32" t="s">
        <v>259</v>
      </c>
      <c r="V674" s="32" t="s">
        <v>51</v>
      </c>
    </row>
    <row r="675" customFormat="false" ht="11.25" hidden="false" customHeight="false" outlineLevel="0" collapsed="false">
      <c r="A675" s="28" t="s">
        <v>3921</v>
      </c>
      <c r="B675" s="29" t="s">
        <v>3922</v>
      </c>
      <c r="C675" s="30" t="s">
        <v>2407</v>
      </c>
      <c r="D675" s="31" t="s">
        <v>252</v>
      </c>
      <c r="E675" s="32"/>
      <c r="F675" s="28" t="s">
        <v>953</v>
      </c>
      <c r="G675" s="32" t="e">
        <f aca="false">$E$675*$F$675-$C$7*$E$675*$F$675/100</f>
        <v>#VALUE!</v>
      </c>
      <c r="H675" s="32" t="s">
        <v>33</v>
      </c>
      <c r="I675" s="28" t="s">
        <v>748</v>
      </c>
      <c r="J675" s="32" t="s">
        <v>88</v>
      </c>
      <c r="K675" s="32" t="s">
        <v>43</v>
      </c>
      <c r="L675" s="31" t="s">
        <v>342</v>
      </c>
      <c r="M675" s="32" t="s">
        <v>3923</v>
      </c>
      <c r="N675" s="32"/>
      <c r="O675" s="33" t="s">
        <v>3924</v>
      </c>
      <c r="P675" s="33" t="s">
        <v>3925</v>
      </c>
      <c r="Q675" s="34" t="n">
        <v>246</v>
      </c>
      <c r="R675" s="32" t="s">
        <v>74</v>
      </c>
      <c r="S675" s="32" t="s">
        <v>49</v>
      </c>
      <c r="T675" s="32" t="s">
        <v>1660</v>
      </c>
      <c r="U675" s="32" t="s">
        <v>841</v>
      </c>
      <c r="V675" s="32" t="s">
        <v>51</v>
      </c>
    </row>
    <row r="676" customFormat="false" ht="11.25" hidden="false" customHeight="false" outlineLevel="0" collapsed="false">
      <c r="A676" s="28" t="s">
        <v>3926</v>
      </c>
      <c r="B676" s="36" t="s">
        <v>3927</v>
      </c>
      <c r="C676" s="30" t="s">
        <v>836</v>
      </c>
      <c r="D676" s="31" t="s">
        <v>315</v>
      </c>
      <c r="E676" s="32"/>
      <c r="F676" s="28" t="s">
        <v>666</v>
      </c>
      <c r="G676" s="32" t="e">
        <f aca="false">$E$676*$F$676-$C$7*$E$676*$F$676/100</f>
        <v>#VALUE!</v>
      </c>
      <c r="H676" s="32" t="s">
        <v>33</v>
      </c>
      <c r="I676" s="28" t="s">
        <v>656</v>
      </c>
      <c r="J676" s="32" t="s">
        <v>88</v>
      </c>
      <c r="K676" s="32" t="s">
        <v>43</v>
      </c>
      <c r="L676" s="31" t="s">
        <v>342</v>
      </c>
      <c r="M676" s="32" t="s">
        <v>3928</v>
      </c>
      <c r="N676" s="32"/>
      <c r="O676" s="33" t="s">
        <v>3929</v>
      </c>
      <c r="P676" s="33" t="s">
        <v>3930</v>
      </c>
      <c r="Q676" s="34" t="n">
        <v>30</v>
      </c>
      <c r="R676" s="32" t="s">
        <v>74</v>
      </c>
      <c r="S676" s="32" t="s">
        <v>49</v>
      </c>
      <c r="T676" s="32" t="s">
        <v>1813</v>
      </c>
      <c r="U676" s="32" t="s">
        <v>873</v>
      </c>
      <c r="V676" s="32" t="s">
        <v>51</v>
      </c>
    </row>
    <row r="677" customFormat="false" ht="11.25" hidden="false" customHeight="false" outlineLevel="0" collapsed="false">
      <c r="A677" s="28" t="s">
        <v>3931</v>
      </c>
      <c r="B677" s="29" t="s">
        <v>3932</v>
      </c>
      <c r="C677" s="30" t="s">
        <v>2163</v>
      </c>
      <c r="D677" s="31" t="s">
        <v>299</v>
      </c>
      <c r="E677" s="32"/>
      <c r="F677" s="28" t="s">
        <v>746</v>
      </c>
      <c r="G677" s="32" t="e">
        <f aca="false">$E$677*$F$677-$C$7*$E$677*$F$677/100</f>
        <v>#VALUE!</v>
      </c>
      <c r="H677" s="32" t="s">
        <v>33</v>
      </c>
      <c r="I677" s="28" t="s">
        <v>990</v>
      </c>
      <c r="J677" s="32" t="s">
        <v>150</v>
      </c>
      <c r="K677" s="32" t="s">
        <v>43</v>
      </c>
      <c r="L677" s="31" t="s">
        <v>44</v>
      </c>
      <c r="M677" s="32" t="s">
        <v>3933</v>
      </c>
      <c r="N677" s="32"/>
      <c r="O677" s="33" t="s">
        <v>3934</v>
      </c>
      <c r="P677" s="33" t="s">
        <v>3935</v>
      </c>
      <c r="Q677" s="34" t="n">
        <v>45</v>
      </c>
      <c r="R677" s="32" t="s">
        <v>74</v>
      </c>
      <c r="S677" s="32" t="s">
        <v>49</v>
      </c>
      <c r="T677" s="32" t="s">
        <v>75</v>
      </c>
      <c r="U677" s="32" t="s">
        <v>75</v>
      </c>
      <c r="V677" s="32" t="s">
        <v>51</v>
      </c>
    </row>
    <row r="678" customFormat="false" ht="11.25" hidden="false" customHeight="false" outlineLevel="0" collapsed="false">
      <c r="A678" s="28" t="s">
        <v>3936</v>
      </c>
      <c r="B678" s="29" t="s">
        <v>3937</v>
      </c>
      <c r="C678" s="30" t="s">
        <v>3938</v>
      </c>
      <c r="D678" s="31" t="s">
        <v>145</v>
      </c>
      <c r="E678" s="32"/>
      <c r="F678" s="28" t="s">
        <v>829</v>
      </c>
      <c r="G678" s="32" t="e">
        <f aca="false">$E$678*$F$678-$C$7*$E$678*$F$678/100</f>
        <v>#VALUE!</v>
      </c>
      <c r="H678" s="32" t="s">
        <v>40</v>
      </c>
      <c r="I678" s="28" t="s">
        <v>1052</v>
      </c>
      <c r="J678" s="32" t="s">
        <v>625</v>
      </c>
      <c r="K678" s="32" t="s">
        <v>43</v>
      </c>
      <c r="L678" s="31" t="s">
        <v>1296</v>
      </c>
      <c r="M678" s="32" t="s">
        <v>3939</v>
      </c>
      <c r="N678" s="32"/>
      <c r="O678" s="35" t="s">
        <v>3940</v>
      </c>
      <c r="P678" s="33" t="s">
        <v>3941</v>
      </c>
      <c r="Q678" s="34" t="n">
        <v>19</v>
      </c>
      <c r="R678" s="32" t="s">
        <v>74</v>
      </c>
      <c r="S678" s="32" t="s">
        <v>49</v>
      </c>
      <c r="T678" s="32" t="s">
        <v>2929</v>
      </c>
      <c r="U678" s="32" t="s">
        <v>49</v>
      </c>
      <c r="V678" s="32" t="s">
        <v>51</v>
      </c>
    </row>
    <row r="679" customFormat="false" ht="11.25" hidden="false" customHeight="false" outlineLevel="0" collapsed="false">
      <c r="A679" s="28" t="s">
        <v>3942</v>
      </c>
      <c r="B679" s="29" t="s">
        <v>3943</v>
      </c>
      <c r="C679" s="30" t="s">
        <v>1655</v>
      </c>
      <c r="D679" s="31" t="s">
        <v>145</v>
      </c>
      <c r="E679" s="32"/>
      <c r="F679" s="28" t="s">
        <v>397</v>
      </c>
      <c r="G679" s="32" t="e">
        <f aca="false">$E$679*$F$679-$C$7*$E$679*$F$679/100</f>
        <v>#VALUE!</v>
      </c>
      <c r="H679" s="32" t="s">
        <v>33</v>
      </c>
      <c r="I679" s="28" t="s">
        <v>847</v>
      </c>
      <c r="J679" s="32" t="s">
        <v>584</v>
      </c>
      <c r="K679" s="32" t="s">
        <v>43</v>
      </c>
      <c r="L679" s="31" t="s">
        <v>59</v>
      </c>
      <c r="M679" s="32" t="s">
        <v>3944</v>
      </c>
      <c r="N679" s="32"/>
      <c r="O679" s="33" t="s">
        <v>3945</v>
      </c>
      <c r="P679" s="33" t="s">
        <v>3946</v>
      </c>
      <c r="Q679" s="34" t="n">
        <v>262</v>
      </c>
      <c r="R679" s="32" t="s">
        <v>74</v>
      </c>
      <c r="S679" s="32" t="s">
        <v>49</v>
      </c>
      <c r="T679" s="32" t="s">
        <v>1660</v>
      </c>
      <c r="U679" s="32" t="s">
        <v>1660</v>
      </c>
      <c r="V679" s="32" t="s">
        <v>51</v>
      </c>
    </row>
    <row r="680" customFormat="false" ht="11.25" hidden="false" customHeight="false" outlineLevel="0" collapsed="false">
      <c r="A680" s="28" t="s">
        <v>3947</v>
      </c>
      <c r="B680" s="29" t="s">
        <v>3948</v>
      </c>
      <c r="C680" s="30" t="s">
        <v>2997</v>
      </c>
      <c r="D680" s="31" t="s">
        <v>220</v>
      </c>
      <c r="E680" s="32"/>
      <c r="F680" s="28" t="s">
        <v>788</v>
      </c>
      <c r="G680" s="32" t="e">
        <f aca="false">$E$680*$F$680-$C$7*$E$680*$F$680/100</f>
        <v>#VALUE!</v>
      </c>
      <c r="H680" s="32" t="s">
        <v>33</v>
      </c>
      <c r="I680" s="28" t="s">
        <v>374</v>
      </c>
      <c r="J680" s="32" t="s">
        <v>88</v>
      </c>
      <c r="K680" s="32" t="s">
        <v>43</v>
      </c>
      <c r="L680" s="31" t="s">
        <v>59</v>
      </c>
      <c r="M680" s="32" t="s">
        <v>3949</v>
      </c>
      <c r="N680" s="32"/>
      <c r="O680" s="33" t="s">
        <v>3950</v>
      </c>
      <c r="P680" s="33" t="s">
        <v>3951</v>
      </c>
      <c r="Q680" s="34" t="n">
        <v>45</v>
      </c>
      <c r="R680" s="32" t="s">
        <v>74</v>
      </c>
      <c r="S680" s="32" t="s">
        <v>49</v>
      </c>
      <c r="T680" s="32" t="s">
        <v>75</v>
      </c>
      <c r="U680" s="32" t="s">
        <v>1813</v>
      </c>
      <c r="V680" s="32" t="s">
        <v>51</v>
      </c>
    </row>
    <row r="681" customFormat="false" ht="11.25" hidden="false" customHeight="false" outlineLevel="0" collapsed="false">
      <c r="A681" s="28" t="s">
        <v>3952</v>
      </c>
      <c r="B681" s="29" t="s">
        <v>3953</v>
      </c>
      <c r="C681" s="30" t="s">
        <v>1903</v>
      </c>
      <c r="D681" s="31" t="s">
        <v>182</v>
      </c>
      <c r="E681" s="32"/>
      <c r="F681" s="28" t="s">
        <v>78</v>
      </c>
      <c r="G681" s="32" t="e">
        <f aca="false">$E$681*$F$681-$C$7*$E$681*$F$681/100</f>
        <v>#VALUE!</v>
      </c>
      <c r="H681" s="32" t="s">
        <v>40</v>
      </c>
      <c r="I681" s="28" t="s">
        <v>1029</v>
      </c>
      <c r="J681" s="32" t="s">
        <v>584</v>
      </c>
      <c r="K681" s="32" t="s">
        <v>43</v>
      </c>
      <c r="L681" s="31" t="s">
        <v>475</v>
      </c>
      <c r="M681" s="32" t="s">
        <v>3954</v>
      </c>
      <c r="N681" s="32"/>
      <c r="O681" s="33" t="s">
        <v>3955</v>
      </c>
      <c r="P681" s="33" t="s">
        <v>3956</v>
      </c>
      <c r="Q681" s="34" t="n">
        <v>28</v>
      </c>
      <c r="R681" s="32" t="s">
        <v>74</v>
      </c>
      <c r="S681" s="32" t="s">
        <v>49</v>
      </c>
      <c r="T681" s="32" t="s">
        <v>1907</v>
      </c>
      <c r="U681" s="32" t="s">
        <v>49</v>
      </c>
      <c r="V681" s="32" t="s">
        <v>51</v>
      </c>
    </row>
    <row r="682" customFormat="false" ht="11.25" hidden="false" customHeight="false" outlineLevel="0" collapsed="false">
      <c r="A682" s="28" t="s">
        <v>3957</v>
      </c>
      <c r="B682" s="29" t="s">
        <v>3958</v>
      </c>
      <c r="C682" s="30" t="s">
        <v>3959</v>
      </c>
      <c r="D682" s="31" t="s">
        <v>131</v>
      </c>
      <c r="E682" s="32"/>
      <c r="F682" s="28" t="s">
        <v>118</v>
      </c>
      <c r="G682" s="32" t="e">
        <f aca="false">$E$682*$F$682-$C$7*$E$682*$F$682/100</f>
        <v>#VALUE!</v>
      </c>
      <c r="H682" s="32" t="s">
        <v>33</v>
      </c>
      <c r="I682" s="28" t="s">
        <v>2968</v>
      </c>
      <c r="J682" s="32" t="s">
        <v>88</v>
      </c>
      <c r="K682" s="32" t="s">
        <v>43</v>
      </c>
      <c r="L682" s="31" t="s">
        <v>59</v>
      </c>
      <c r="M682" s="32" t="s">
        <v>3960</v>
      </c>
      <c r="N682" s="32"/>
      <c r="O682" s="33" t="s">
        <v>3961</v>
      </c>
      <c r="P682" s="33" t="s">
        <v>3962</v>
      </c>
      <c r="Q682" s="34" t="n">
        <v>340</v>
      </c>
      <c r="R682" s="32" t="s">
        <v>48</v>
      </c>
      <c r="S682" s="32" t="s">
        <v>49</v>
      </c>
      <c r="T682" s="32" t="s">
        <v>75</v>
      </c>
      <c r="U682" s="32" t="s">
        <v>767</v>
      </c>
      <c r="V682" s="32" t="s">
        <v>51</v>
      </c>
    </row>
    <row r="683" customFormat="false" ht="11.25" hidden="false" customHeight="false" outlineLevel="0" collapsed="false">
      <c r="A683" s="28" t="s">
        <v>3963</v>
      </c>
      <c r="B683" s="29" t="s">
        <v>3964</v>
      </c>
      <c r="C683" s="30" t="s">
        <v>174</v>
      </c>
      <c r="D683" s="31" t="s">
        <v>220</v>
      </c>
      <c r="E683" s="32"/>
      <c r="F683" s="28" t="s">
        <v>39</v>
      </c>
      <c r="G683" s="32" t="e">
        <f aca="false">$E$683*$F$683-$C$7*$E$683*$F$683/100</f>
        <v>#VALUE!</v>
      </c>
      <c r="H683" s="32" t="s">
        <v>33</v>
      </c>
      <c r="I683" s="28" t="s">
        <v>652</v>
      </c>
      <c r="J683" s="32" t="s">
        <v>88</v>
      </c>
      <c r="K683" s="32" t="s">
        <v>43</v>
      </c>
      <c r="L683" s="31" t="s">
        <v>59</v>
      </c>
      <c r="M683" s="32" t="s">
        <v>3965</v>
      </c>
      <c r="N683" s="32"/>
      <c r="O683" s="33" t="s">
        <v>3966</v>
      </c>
      <c r="P683" s="33" t="s">
        <v>3967</v>
      </c>
      <c r="Q683" s="34" t="n">
        <v>28</v>
      </c>
      <c r="R683" s="32" t="s">
        <v>74</v>
      </c>
      <c r="S683" s="32" t="s">
        <v>49</v>
      </c>
      <c r="T683" s="32" t="s">
        <v>181</v>
      </c>
      <c r="U683" s="32" t="s">
        <v>49</v>
      </c>
      <c r="V683" s="32" t="s">
        <v>51</v>
      </c>
    </row>
    <row r="684" customFormat="false" ht="11.25" hidden="false" customHeight="false" outlineLevel="0" collapsed="false">
      <c r="A684" s="28" t="s">
        <v>3968</v>
      </c>
      <c r="B684" s="29" t="s">
        <v>3969</v>
      </c>
      <c r="C684" s="30" t="s">
        <v>174</v>
      </c>
      <c r="D684" s="31" t="s">
        <v>220</v>
      </c>
      <c r="E684" s="32"/>
      <c r="F684" s="28" t="s">
        <v>1607</v>
      </c>
      <c r="G684" s="32" t="e">
        <f aca="false">$E$684*$F$684-$C$7*$E$684*$F$684/100</f>
        <v>#VALUE!</v>
      </c>
      <c r="H684" s="32" t="s">
        <v>33</v>
      </c>
      <c r="I684" s="28" t="s">
        <v>652</v>
      </c>
      <c r="J684" s="32" t="s">
        <v>1343</v>
      </c>
      <c r="K684" s="32" t="s">
        <v>177</v>
      </c>
      <c r="L684" s="31" t="s">
        <v>59</v>
      </c>
      <c r="M684" s="32" t="s">
        <v>3970</v>
      </c>
      <c r="N684" s="32"/>
      <c r="O684" s="33" t="s">
        <v>3966</v>
      </c>
      <c r="P684" s="33" t="s">
        <v>3971</v>
      </c>
      <c r="Q684" s="34" t="n">
        <v>5</v>
      </c>
      <c r="R684" s="32" t="s">
        <v>74</v>
      </c>
      <c r="S684" s="32" t="s">
        <v>49</v>
      </c>
      <c r="T684" s="32" t="s">
        <v>181</v>
      </c>
      <c r="U684" s="32" t="s">
        <v>49</v>
      </c>
      <c r="V684" s="32" t="s">
        <v>51</v>
      </c>
    </row>
    <row r="685" customFormat="false" ht="11.25" hidden="false" customHeight="false" outlineLevel="0" collapsed="false">
      <c r="A685" s="28" t="s">
        <v>3972</v>
      </c>
      <c r="B685" s="29" t="s">
        <v>3973</v>
      </c>
      <c r="C685" s="30" t="s">
        <v>3974</v>
      </c>
      <c r="D685" s="31" t="s">
        <v>182</v>
      </c>
      <c r="E685" s="32"/>
      <c r="F685" s="28" t="s">
        <v>912</v>
      </c>
      <c r="G685" s="32" t="e">
        <f aca="false">$E$685*$F$685-$C$7*$E$685*$F$685/100</f>
        <v>#VALUE!</v>
      </c>
      <c r="H685" s="32" t="s">
        <v>33</v>
      </c>
      <c r="I685" s="28" t="s">
        <v>720</v>
      </c>
      <c r="J685" s="32" t="s">
        <v>88</v>
      </c>
      <c r="K685" s="32" t="s">
        <v>43</v>
      </c>
      <c r="L685" s="31" t="s">
        <v>59</v>
      </c>
      <c r="M685" s="32" t="s">
        <v>3975</v>
      </c>
      <c r="N685" s="32"/>
      <c r="O685" s="35" t="s">
        <v>3976</v>
      </c>
      <c r="P685" s="33" t="s">
        <v>3977</v>
      </c>
      <c r="Q685" s="34" t="n">
        <v>50</v>
      </c>
      <c r="R685" s="32" t="s">
        <v>48</v>
      </c>
      <c r="S685" s="32" t="s">
        <v>2416</v>
      </c>
      <c r="T685" s="32" t="s">
        <v>346</v>
      </c>
      <c r="U685" s="32" t="s">
        <v>346</v>
      </c>
      <c r="V685" s="32" t="s">
        <v>51</v>
      </c>
    </row>
    <row r="686" customFormat="false" ht="11.25" hidden="false" customHeight="false" outlineLevel="0" collapsed="false">
      <c r="A686" s="28" t="s">
        <v>3978</v>
      </c>
      <c r="B686" s="29" t="s">
        <v>3979</v>
      </c>
      <c r="C686" s="30" t="s">
        <v>2962</v>
      </c>
      <c r="D686" s="31" t="s">
        <v>182</v>
      </c>
      <c r="E686" s="32"/>
      <c r="F686" s="28" t="s">
        <v>912</v>
      </c>
      <c r="G686" s="32" t="e">
        <f aca="false">$E$686*$F$686-$C$7*$E$686*$F$686/100</f>
        <v>#VALUE!</v>
      </c>
      <c r="H686" s="32" t="s">
        <v>33</v>
      </c>
      <c r="I686" s="28" t="s">
        <v>688</v>
      </c>
      <c r="J686" s="32" t="s">
        <v>88</v>
      </c>
      <c r="K686" s="32" t="s">
        <v>43</v>
      </c>
      <c r="L686" s="31" t="s">
        <v>59</v>
      </c>
      <c r="M686" s="32" t="s">
        <v>3980</v>
      </c>
      <c r="N686" s="32"/>
      <c r="O686" s="35" t="s">
        <v>3981</v>
      </c>
      <c r="P686" s="33" t="s">
        <v>3982</v>
      </c>
      <c r="Q686" s="34" t="n">
        <v>258</v>
      </c>
      <c r="R686" s="32" t="s">
        <v>74</v>
      </c>
      <c r="S686" s="32" t="s">
        <v>49</v>
      </c>
      <c r="T686" s="32" t="s">
        <v>1641</v>
      </c>
      <c r="U686" s="32" t="s">
        <v>49</v>
      </c>
      <c r="V686" s="32" t="s">
        <v>51</v>
      </c>
    </row>
    <row r="687" customFormat="false" ht="11.25" hidden="false" customHeight="false" outlineLevel="0" collapsed="false">
      <c r="A687" s="28" t="s">
        <v>3983</v>
      </c>
      <c r="B687" s="29" t="s">
        <v>3984</v>
      </c>
      <c r="C687" s="30" t="s">
        <v>2549</v>
      </c>
      <c r="D687" s="31" t="s">
        <v>315</v>
      </c>
      <c r="E687" s="32"/>
      <c r="F687" s="28" t="s">
        <v>666</v>
      </c>
      <c r="G687" s="32" t="e">
        <f aca="false">$E$687*$F$687-$C$7*$E$687*$F$687/100</f>
        <v>#VALUE!</v>
      </c>
      <c r="H687" s="32" t="s">
        <v>33</v>
      </c>
      <c r="I687" s="28" t="s">
        <v>41</v>
      </c>
      <c r="J687" s="32" t="s">
        <v>584</v>
      </c>
      <c r="K687" s="32" t="s">
        <v>43</v>
      </c>
      <c r="L687" s="31" t="s">
        <v>44</v>
      </c>
      <c r="M687" s="32" t="s">
        <v>3985</v>
      </c>
      <c r="N687" s="32"/>
      <c r="O687" s="35" t="s">
        <v>3986</v>
      </c>
      <c r="P687" s="33" t="s">
        <v>3987</v>
      </c>
      <c r="Q687" s="34" t="n">
        <v>3</v>
      </c>
      <c r="R687" s="32" t="s">
        <v>74</v>
      </c>
      <c r="S687" s="32" t="s">
        <v>49</v>
      </c>
      <c r="T687" s="32" t="s">
        <v>3988</v>
      </c>
      <c r="U687" s="32" t="s">
        <v>49</v>
      </c>
      <c r="V687" s="32" t="s">
        <v>51</v>
      </c>
    </row>
    <row r="688" customFormat="false" ht="11.25" hidden="false" customHeight="false" outlineLevel="0" collapsed="false">
      <c r="A688" s="28" t="s">
        <v>3989</v>
      </c>
      <c r="B688" s="29" t="s">
        <v>3990</v>
      </c>
      <c r="C688" s="30" t="s">
        <v>372</v>
      </c>
      <c r="D688" s="31" t="s">
        <v>182</v>
      </c>
      <c r="E688" s="32"/>
      <c r="F688" s="28" t="s">
        <v>912</v>
      </c>
      <c r="G688" s="32" t="e">
        <f aca="false">$E$688*$F$688-$C$7*$E$688*$F$688/100</f>
        <v>#VALUE!</v>
      </c>
      <c r="H688" s="32" t="s">
        <v>33</v>
      </c>
      <c r="I688" s="28" t="s">
        <v>696</v>
      </c>
      <c r="J688" s="32" t="s">
        <v>88</v>
      </c>
      <c r="K688" s="32" t="s">
        <v>43</v>
      </c>
      <c r="L688" s="31" t="s">
        <v>59</v>
      </c>
      <c r="M688" s="32" t="s">
        <v>3991</v>
      </c>
      <c r="N688" s="32"/>
      <c r="O688" s="33" t="s">
        <v>3992</v>
      </c>
      <c r="P688" s="33" t="s">
        <v>3993</v>
      </c>
      <c r="Q688" s="34" t="n">
        <v>22</v>
      </c>
      <c r="R688" s="32" t="s">
        <v>74</v>
      </c>
      <c r="S688" s="32" t="s">
        <v>1678</v>
      </c>
      <c r="T688" s="32" t="s">
        <v>466</v>
      </c>
      <c r="U688" s="32" t="s">
        <v>49</v>
      </c>
      <c r="V688" s="32" t="s">
        <v>51</v>
      </c>
    </row>
    <row r="689" customFormat="false" ht="11.25" hidden="false" customHeight="false" outlineLevel="0" collapsed="false">
      <c r="A689" s="28" t="s">
        <v>3994</v>
      </c>
      <c r="B689" s="29" t="s">
        <v>3995</v>
      </c>
      <c r="C689" s="30" t="s">
        <v>3996</v>
      </c>
      <c r="D689" s="31" t="s">
        <v>268</v>
      </c>
      <c r="E689" s="32"/>
      <c r="F689" s="28" t="s">
        <v>829</v>
      </c>
      <c r="G689" s="32" t="e">
        <f aca="false">$E$689*$F$689-$C$7*$E$689*$F$689/100</f>
        <v>#VALUE!</v>
      </c>
      <c r="H689" s="32" t="s">
        <v>33</v>
      </c>
      <c r="I689" s="28" t="s">
        <v>673</v>
      </c>
      <c r="J689" s="32" t="s">
        <v>88</v>
      </c>
      <c r="K689" s="32" t="s">
        <v>43</v>
      </c>
      <c r="L689" s="31" t="s">
        <v>342</v>
      </c>
      <c r="M689" s="32" t="s">
        <v>3997</v>
      </c>
      <c r="N689" s="32"/>
      <c r="O689" s="33" t="s">
        <v>3998</v>
      </c>
      <c r="P689" s="33" t="s">
        <v>3999</v>
      </c>
      <c r="Q689" s="34" t="n">
        <v>770</v>
      </c>
      <c r="R689" s="32" t="s">
        <v>74</v>
      </c>
      <c r="S689" s="32" t="s">
        <v>1979</v>
      </c>
      <c r="T689" s="32" t="s">
        <v>114</v>
      </c>
      <c r="U689" s="32" t="s">
        <v>346</v>
      </c>
      <c r="V689" s="32" t="s">
        <v>51</v>
      </c>
    </row>
    <row r="690" customFormat="false" ht="11.25" hidden="false" customHeight="false" outlineLevel="0" collapsed="false">
      <c r="A690" s="28" t="s">
        <v>4000</v>
      </c>
      <c r="B690" s="29" t="s">
        <v>4001</v>
      </c>
      <c r="C690" s="30" t="s">
        <v>2549</v>
      </c>
      <c r="D690" s="31" t="s">
        <v>252</v>
      </c>
      <c r="E690" s="32"/>
      <c r="F690" s="28" t="s">
        <v>78</v>
      </c>
      <c r="G690" s="32" t="e">
        <f aca="false">$E$690*$F$690-$C$7*$E$690*$F$690/100</f>
        <v>#VALUE!</v>
      </c>
      <c r="H690" s="32" t="s">
        <v>40</v>
      </c>
      <c r="I690" s="28" t="s">
        <v>1018</v>
      </c>
      <c r="J690" s="32" t="s">
        <v>88</v>
      </c>
      <c r="K690" s="32" t="s">
        <v>43</v>
      </c>
      <c r="L690" s="31" t="s">
        <v>59</v>
      </c>
      <c r="M690" s="32" t="s">
        <v>4002</v>
      </c>
      <c r="N690" s="32"/>
      <c r="O690" s="33" t="s">
        <v>4003</v>
      </c>
      <c r="P690" s="33" t="s">
        <v>4004</v>
      </c>
      <c r="Q690" s="34" t="n">
        <v>27</v>
      </c>
      <c r="R690" s="32" t="s">
        <v>74</v>
      </c>
      <c r="S690" s="32" t="s">
        <v>49</v>
      </c>
      <c r="T690" s="32" t="s">
        <v>75</v>
      </c>
      <c r="U690" s="32" t="s">
        <v>49</v>
      </c>
      <c r="V690" s="32" t="s">
        <v>51</v>
      </c>
    </row>
    <row r="691" customFormat="false" ht="11.25" hidden="false" customHeight="false" outlineLevel="0" collapsed="false">
      <c r="A691" s="28" t="s">
        <v>4005</v>
      </c>
      <c r="B691" s="29" t="s">
        <v>4006</v>
      </c>
      <c r="C691" s="30" t="s">
        <v>372</v>
      </c>
      <c r="D691" s="31" t="s">
        <v>315</v>
      </c>
      <c r="E691" s="32"/>
      <c r="F691" s="28" t="s">
        <v>837</v>
      </c>
      <c r="G691" s="32" t="e">
        <f aca="false">$E$691*$F$691-$C$7*$E$691*$F$691/100</f>
        <v>#VALUE!</v>
      </c>
      <c r="H691" s="32" t="s">
        <v>33</v>
      </c>
      <c r="I691" s="28" t="s">
        <v>842</v>
      </c>
      <c r="J691" s="32" t="s">
        <v>88</v>
      </c>
      <c r="K691" s="32" t="s">
        <v>43</v>
      </c>
      <c r="L691" s="31" t="s">
        <v>44</v>
      </c>
      <c r="M691" s="32" t="s">
        <v>4007</v>
      </c>
      <c r="N691" s="32"/>
      <c r="O691" s="33" t="s">
        <v>4008</v>
      </c>
      <c r="P691" s="33" t="s">
        <v>4009</v>
      </c>
      <c r="Q691" s="34" t="n">
        <v>51</v>
      </c>
      <c r="R691" s="32" t="s">
        <v>74</v>
      </c>
      <c r="S691" s="32" t="s">
        <v>49</v>
      </c>
      <c r="T691" s="32" t="s">
        <v>346</v>
      </c>
      <c r="U691" s="32" t="s">
        <v>49</v>
      </c>
      <c r="V691" s="32" t="s">
        <v>51</v>
      </c>
    </row>
    <row r="692" customFormat="false" ht="11.25" hidden="false" customHeight="false" outlineLevel="0" collapsed="false">
      <c r="A692" s="28" t="s">
        <v>4010</v>
      </c>
      <c r="B692" s="29" t="s">
        <v>4011</v>
      </c>
      <c r="C692" s="30" t="s">
        <v>2407</v>
      </c>
      <c r="D692" s="31" t="s">
        <v>76</v>
      </c>
      <c r="E692" s="32"/>
      <c r="F692" s="28" t="s">
        <v>4012</v>
      </c>
      <c r="G692" s="32" t="e">
        <f aca="false">$E$692*$F$692-$C$7*$E$692*$F$692/100</f>
        <v>#VALUE!</v>
      </c>
      <c r="H692" s="32" t="s">
        <v>33</v>
      </c>
      <c r="I692" s="28" t="s">
        <v>4013</v>
      </c>
      <c r="J692" s="32" t="s">
        <v>88</v>
      </c>
      <c r="K692" s="32" t="s">
        <v>43</v>
      </c>
      <c r="L692" s="31" t="s">
        <v>59</v>
      </c>
      <c r="M692" s="32" t="s">
        <v>4014</v>
      </c>
      <c r="N692" s="32"/>
      <c r="O692" s="33" t="s">
        <v>4015</v>
      </c>
      <c r="P692" s="33" t="s">
        <v>4016</v>
      </c>
      <c r="Q692" s="34" t="n">
        <v>799</v>
      </c>
      <c r="R692" s="32" t="s">
        <v>74</v>
      </c>
      <c r="S692" s="32" t="s">
        <v>49</v>
      </c>
      <c r="T692" s="32" t="s">
        <v>841</v>
      </c>
      <c r="U692" s="32" t="s">
        <v>49</v>
      </c>
      <c r="V692" s="32" t="s">
        <v>51</v>
      </c>
    </row>
    <row r="693" customFormat="false" ht="11.25" hidden="false" customHeight="false" outlineLevel="0" collapsed="false">
      <c r="A693" s="28" t="s">
        <v>302</v>
      </c>
      <c r="B693" s="29" t="s">
        <v>4017</v>
      </c>
      <c r="C693" s="30" t="s">
        <v>4018</v>
      </c>
      <c r="D693" s="31" t="s">
        <v>252</v>
      </c>
      <c r="E693" s="32"/>
      <c r="F693" s="28" t="s">
        <v>78</v>
      </c>
      <c r="G693" s="32" t="e">
        <f aca="false">$E$693*$F$693-$C$7*$E$693*$F$693/100</f>
        <v>#VALUE!</v>
      </c>
      <c r="H693" s="32" t="s">
        <v>33</v>
      </c>
      <c r="I693" s="28" t="s">
        <v>374</v>
      </c>
      <c r="J693" s="32" t="s">
        <v>98</v>
      </c>
      <c r="K693" s="32" t="s">
        <v>4019</v>
      </c>
      <c r="L693" s="31" t="s">
        <v>59</v>
      </c>
      <c r="M693" s="32" t="s">
        <v>4020</v>
      </c>
      <c r="N693" s="32"/>
      <c r="O693" s="33" t="s">
        <v>4021</v>
      </c>
      <c r="P693" s="33" t="s">
        <v>4022</v>
      </c>
      <c r="Q693" s="34" t="n">
        <v>428</v>
      </c>
      <c r="R693" s="32" t="s">
        <v>74</v>
      </c>
      <c r="S693" s="32" t="s">
        <v>49</v>
      </c>
      <c r="T693" s="32" t="s">
        <v>114</v>
      </c>
      <c r="U693" s="32" t="s">
        <v>49</v>
      </c>
      <c r="V693" s="32" t="s">
        <v>51</v>
      </c>
    </row>
    <row r="694" customFormat="false" ht="11.25" hidden="false" customHeight="false" outlineLevel="0" collapsed="false">
      <c r="A694" s="28" t="s">
        <v>4023</v>
      </c>
      <c r="B694" s="29" t="s">
        <v>4024</v>
      </c>
      <c r="C694" s="30" t="s">
        <v>2146</v>
      </c>
      <c r="D694" s="31" t="s">
        <v>182</v>
      </c>
      <c r="E694" s="32"/>
      <c r="F694" s="28" t="s">
        <v>936</v>
      </c>
      <c r="G694" s="32" t="e">
        <f aca="false">$E$694*$F$694-$C$7*$E$694*$F$694/100</f>
        <v>#VALUE!</v>
      </c>
      <c r="H694" s="32" t="s">
        <v>33</v>
      </c>
      <c r="I694" s="28" t="s">
        <v>203</v>
      </c>
      <c r="J694" s="32" t="s">
        <v>70</v>
      </c>
      <c r="K694" s="32" t="s">
        <v>43</v>
      </c>
      <c r="L694" s="31" t="s">
        <v>59</v>
      </c>
      <c r="M694" s="32" t="s">
        <v>4025</v>
      </c>
      <c r="N694" s="32"/>
      <c r="O694" s="33" t="s">
        <v>4026</v>
      </c>
      <c r="P694" s="33" t="s">
        <v>4027</v>
      </c>
      <c r="Q694" s="34" t="n">
        <v>19</v>
      </c>
      <c r="R694" s="32" t="s">
        <v>74</v>
      </c>
      <c r="S694" s="32" t="s">
        <v>49</v>
      </c>
      <c r="T694" s="32" t="s">
        <v>663</v>
      </c>
      <c r="U694" s="32" t="s">
        <v>49</v>
      </c>
      <c r="V694" s="32" t="s">
        <v>51</v>
      </c>
    </row>
    <row r="695" customFormat="false" ht="11.25" hidden="false" customHeight="false" outlineLevel="0" collapsed="false">
      <c r="A695" s="28" t="s">
        <v>4028</v>
      </c>
      <c r="B695" s="29" t="s">
        <v>4029</v>
      </c>
      <c r="C695" s="30" t="s">
        <v>2146</v>
      </c>
      <c r="D695" s="31" t="s">
        <v>182</v>
      </c>
      <c r="E695" s="32"/>
      <c r="F695" s="28" t="s">
        <v>2179</v>
      </c>
      <c r="G695" s="32" t="e">
        <f aca="false">$E$695*$F$695-$C$7*$E$695*$F$695/100</f>
        <v>#VALUE!</v>
      </c>
      <c r="H695" s="32" t="s">
        <v>33</v>
      </c>
      <c r="I695" s="28" t="s">
        <v>757</v>
      </c>
      <c r="J695" s="32" t="s">
        <v>70</v>
      </c>
      <c r="K695" s="32" t="s">
        <v>43</v>
      </c>
      <c r="L695" s="31" t="s">
        <v>59</v>
      </c>
      <c r="M695" s="32" t="s">
        <v>4030</v>
      </c>
      <c r="N695" s="32"/>
      <c r="O695" s="35" t="s">
        <v>4031</v>
      </c>
      <c r="P695" s="33" t="s">
        <v>4032</v>
      </c>
      <c r="Q695" s="34" t="n">
        <v>19</v>
      </c>
      <c r="R695" s="32" t="s">
        <v>74</v>
      </c>
      <c r="S695" s="32" t="s">
        <v>49</v>
      </c>
      <c r="T695" s="32" t="s">
        <v>663</v>
      </c>
      <c r="U695" s="32" t="s">
        <v>49</v>
      </c>
      <c r="V695" s="32" t="s">
        <v>51</v>
      </c>
    </row>
    <row r="696" customFormat="false" ht="11.25" hidden="false" customHeight="false" outlineLevel="0" collapsed="false">
      <c r="A696" s="28" t="s">
        <v>4033</v>
      </c>
      <c r="B696" s="29" t="s">
        <v>4034</v>
      </c>
      <c r="C696" s="30" t="s">
        <v>2146</v>
      </c>
      <c r="D696" s="31" t="s">
        <v>220</v>
      </c>
      <c r="E696" s="32"/>
      <c r="F696" s="28" t="s">
        <v>616</v>
      </c>
      <c r="G696" s="32" t="e">
        <f aca="false">$E$696*$F$696-$C$7*$E$696*$F$696/100</f>
        <v>#VALUE!</v>
      </c>
      <c r="H696" s="32" t="s">
        <v>33</v>
      </c>
      <c r="I696" s="28" t="s">
        <v>652</v>
      </c>
      <c r="J696" s="32" t="s">
        <v>70</v>
      </c>
      <c r="K696" s="32" t="s">
        <v>43</v>
      </c>
      <c r="L696" s="31" t="s">
        <v>59</v>
      </c>
      <c r="M696" s="32" t="s">
        <v>4035</v>
      </c>
      <c r="N696" s="32"/>
      <c r="O696" s="33" t="s">
        <v>4036</v>
      </c>
      <c r="P696" s="33" t="s">
        <v>4037</v>
      </c>
      <c r="Q696" s="34" t="n">
        <v>46</v>
      </c>
      <c r="R696" s="32" t="s">
        <v>74</v>
      </c>
      <c r="S696" s="32" t="s">
        <v>49</v>
      </c>
      <c r="T696" s="32" t="s">
        <v>663</v>
      </c>
      <c r="U696" s="32" t="s">
        <v>156</v>
      </c>
      <c r="V696" s="32" t="s">
        <v>51</v>
      </c>
    </row>
    <row r="697" customFormat="false" ht="11.25" hidden="false" customHeight="false" outlineLevel="0" collapsed="false">
      <c r="A697" s="28" t="s">
        <v>381</v>
      </c>
      <c r="B697" s="29" t="s">
        <v>4038</v>
      </c>
      <c r="C697" s="30" t="s">
        <v>2146</v>
      </c>
      <c r="D697" s="31" t="s">
        <v>131</v>
      </c>
      <c r="E697" s="32"/>
      <c r="F697" s="28" t="s">
        <v>295</v>
      </c>
      <c r="G697" s="32" t="e">
        <f aca="false">$E$697*$F$697-$C$7*$E$697*$F$697/100</f>
        <v>#VALUE!</v>
      </c>
      <c r="H697" s="32" t="s">
        <v>33</v>
      </c>
      <c r="I697" s="28" t="s">
        <v>2854</v>
      </c>
      <c r="J697" s="32" t="s">
        <v>70</v>
      </c>
      <c r="K697" s="32" t="s">
        <v>43</v>
      </c>
      <c r="L697" s="31" t="s">
        <v>59</v>
      </c>
      <c r="M697" s="32" t="s">
        <v>4039</v>
      </c>
      <c r="N697" s="32"/>
      <c r="O697" s="33" t="s">
        <v>4040</v>
      </c>
      <c r="P697" s="33" t="s">
        <v>4041</v>
      </c>
      <c r="Q697" s="34" t="n">
        <v>9</v>
      </c>
      <c r="R697" s="32" t="s">
        <v>74</v>
      </c>
      <c r="S697" s="32" t="s">
        <v>49</v>
      </c>
      <c r="T697" s="32" t="s">
        <v>663</v>
      </c>
      <c r="U697" s="32" t="s">
        <v>49</v>
      </c>
      <c r="V697" s="32" t="s">
        <v>51</v>
      </c>
    </row>
    <row r="698" customFormat="false" ht="11.25" hidden="false" customHeight="false" outlineLevel="0" collapsed="false">
      <c r="A698" s="28" t="s">
        <v>4042</v>
      </c>
      <c r="B698" s="29" t="s">
        <v>4043</v>
      </c>
      <c r="C698" s="30" t="s">
        <v>174</v>
      </c>
      <c r="D698" s="31" t="s">
        <v>220</v>
      </c>
      <c r="E698" s="32"/>
      <c r="F698" s="28" t="s">
        <v>126</v>
      </c>
      <c r="G698" s="32" t="e">
        <f aca="false">$E$698*$F$698-$C$7*$E$698*$F$698/100</f>
        <v>#VALUE!</v>
      </c>
      <c r="H698" s="32" t="s">
        <v>33</v>
      </c>
      <c r="I698" s="28" t="s">
        <v>203</v>
      </c>
      <c r="J698" s="32" t="s">
        <v>70</v>
      </c>
      <c r="K698" s="32" t="s">
        <v>43</v>
      </c>
      <c r="L698" s="31" t="s">
        <v>59</v>
      </c>
      <c r="M698" s="32" t="s">
        <v>4044</v>
      </c>
      <c r="N698" s="32"/>
      <c r="O698" s="33" t="s">
        <v>4045</v>
      </c>
      <c r="P698" s="33" t="s">
        <v>4046</v>
      </c>
      <c r="Q698" s="34" t="n">
        <v>17</v>
      </c>
      <c r="R698" s="32" t="s">
        <v>74</v>
      </c>
      <c r="S698" s="32" t="s">
        <v>49</v>
      </c>
      <c r="T698" s="32" t="s">
        <v>181</v>
      </c>
      <c r="U698" s="32" t="s">
        <v>49</v>
      </c>
      <c r="V698" s="32" t="s">
        <v>51</v>
      </c>
    </row>
    <row r="699" customFormat="false" ht="11.25" hidden="false" customHeight="false" outlineLevel="0" collapsed="false">
      <c r="A699" s="28" t="s">
        <v>4047</v>
      </c>
      <c r="B699" s="29" t="s">
        <v>4048</v>
      </c>
      <c r="C699" s="30" t="s">
        <v>174</v>
      </c>
      <c r="D699" s="31" t="s">
        <v>220</v>
      </c>
      <c r="E699" s="32"/>
      <c r="F699" s="28" t="s">
        <v>68</v>
      </c>
      <c r="G699" s="32" t="e">
        <f aca="false">$E$699*$F$699-$C$7*$E$699*$F$699/100</f>
        <v>#VALUE!</v>
      </c>
      <c r="H699" s="32" t="s">
        <v>33</v>
      </c>
      <c r="I699" s="28" t="s">
        <v>203</v>
      </c>
      <c r="J699" s="32" t="s">
        <v>1343</v>
      </c>
      <c r="K699" s="32" t="s">
        <v>177</v>
      </c>
      <c r="L699" s="31" t="s">
        <v>59</v>
      </c>
      <c r="M699" s="32" t="s">
        <v>4049</v>
      </c>
      <c r="N699" s="32"/>
      <c r="O699" s="33" t="s">
        <v>4045</v>
      </c>
      <c r="P699" s="33" t="s">
        <v>4050</v>
      </c>
      <c r="Q699" s="34" t="n">
        <v>81</v>
      </c>
      <c r="R699" s="32" t="s">
        <v>74</v>
      </c>
      <c r="S699" s="32" t="s">
        <v>49</v>
      </c>
      <c r="T699" s="32" t="s">
        <v>181</v>
      </c>
      <c r="U699" s="32" t="s">
        <v>49</v>
      </c>
      <c r="V699" s="32" t="s">
        <v>51</v>
      </c>
    </row>
    <row r="700" customFormat="false" ht="11.25" hidden="false" customHeight="false" outlineLevel="0" collapsed="false">
      <c r="A700" s="28" t="s">
        <v>4051</v>
      </c>
      <c r="B700" s="29" t="s">
        <v>4052</v>
      </c>
      <c r="C700" s="30" t="s">
        <v>287</v>
      </c>
      <c r="D700" s="31" t="s">
        <v>285</v>
      </c>
      <c r="E700" s="32"/>
      <c r="F700" s="28" t="s">
        <v>39</v>
      </c>
      <c r="G700" s="32" t="e">
        <f aca="false">$E$700*$F$700-$C$7*$E$700*$F$700/100</f>
        <v>#VALUE!</v>
      </c>
      <c r="H700" s="32" t="s">
        <v>33</v>
      </c>
      <c r="I700" s="28" t="s">
        <v>737</v>
      </c>
      <c r="J700" s="32" t="s">
        <v>625</v>
      </c>
      <c r="K700" s="32" t="s">
        <v>43</v>
      </c>
      <c r="L700" s="31" t="s">
        <v>44</v>
      </c>
      <c r="M700" s="32" t="s">
        <v>4053</v>
      </c>
      <c r="N700" s="32"/>
      <c r="O700" s="33" t="s">
        <v>4054</v>
      </c>
      <c r="P700" s="33" t="s">
        <v>4055</v>
      </c>
      <c r="Q700" s="34" t="n">
        <v>199</v>
      </c>
      <c r="R700" s="32" t="s">
        <v>74</v>
      </c>
      <c r="S700" s="32" t="s">
        <v>49</v>
      </c>
      <c r="T700" s="32" t="s">
        <v>793</v>
      </c>
      <c r="U700" s="32" t="s">
        <v>49</v>
      </c>
      <c r="V700" s="32" t="s">
        <v>51</v>
      </c>
    </row>
    <row r="701" customFormat="false" ht="11.25" hidden="false" customHeight="false" outlineLevel="0" collapsed="false">
      <c r="A701" s="28" t="s">
        <v>4056</v>
      </c>
      <c r="B701" s="29" t="s">
        <v>4057</v>
      </c>
      <c r="C701" s="30" t="s">
        <v>4058</v>
      </c>
      <c r="D701" s="31" t="s">
        <v>131</v>
      </c>
      <c r="E701" s="32"/>
      <c r="F701" s="28" t="s">
        <v>1393</v>
      </c>
      <c r="G701" s="32" t="e">
        <f aca="false">$E$701*$F$701-$C$7*$E$701*$F$701/100</f>
        <v>#VALUE!</v>
      </c>
      <c r="H701" s="32" t="s">
        <v>33</v>
      </c>
      <c r="I701" s="28" t="s">
        <v>822</v>
      </c>
      <c r="J701" s="32" t="s">
        <v>88</v>
      </c>
      <c r="K701" s="32" t="s">
        <v>177</v>
      </c>
      <c r="L701" s="31" t="s">
        <v>44</v>
      </c>
      <c r="M701" s="32" t="s">
        <v>4059</v>
      </c>
      <c r="N701" s="32"/>
      <c r="O701" s="33" t="s">
        <v>4060</v>
      </c>
      <c r="P701" s="33" t="s">
        <v>4061</v>
      </c>
      <c r="Q701" s="34" t="n">
        <v>256</v>
      </c>
      <c r="R701" s="32" t="s">
        <v>74</v>
      </c>
      <c r="S701" s="32" t="s">
        <v>49</v>
      </c>
      <c r="T701" s="32" t="s">
        <v>75</v>
      </c>
      <c r="U701" s="32" t="s">
        <v>49</v>
      </c>
      <c r="V701" s="32" t="s">
        <v>51</v>
      </c>
    </row>
    <row r="702" customFormat="false" ht="11.25" hidden="false" customHeight="false" outlineLevel="0" collapsed="false">
      <c r="A702" s="28" t="s">
        <v>4062</v>
      </c>
      <c r="B702" s="29" t="s">
        <v>4063</v>
      </c>
      <c r="C702" s="30" t="s">
        <v>372</v>
      </c>
      <c r="D702" s="31" t="s">
        <v>252</v>
      </c>
      <c r="E702" s="32"/>
      <c r="F702" s="28" t="s">
        <v>953</v>
      </c>
      <c r="G702" s="32" t="e">
        <f aca="false">$E$702*$F$702-$C$7*$E$702*$F$702/100</f>
        <v>#VALUE!</v>
      </c>
      <c r="H702" s="32" t="s">
        <v>33</v>
      </c>
      <c r="I702" s="28" t="s">
        <v>1117</v>
      </c>
      <c r="J702" s="32" t="s">
        <v>88</v>
      </c>
      <c r="K702" s="32" t="s">
        <v>43</v>
      </c>
      <c r="L702" s="31" t="s">
        <v>59</v>
      </c>
      <c r="M702" s="32" t="s">
        <v>4064</v>
      </c>
      <c r="N702" s="32"/>
      <c r="O702" s="35" t="s">
        <v>4065</v>
      </c>
      <c r="P702" s="33" t="s">
        <v>4066</v>
      </c>
      <c r="Q702" s="34" t="n">
        <v>15</v>
      </c>
      <c r="R702" s="32" t="s">
        <v>74</v>
      </c>
      <c r="S702" s="32" t="s">
        <v>49</v>
      </c>
      <c r="T702" s="32" t="s">
        <v>75</v>
      </c>
      <c r="U702" s="32" t="s">
        <v>49</v>
      </c>
      <c r="V702" s="32" t="s">
        <v>51</v>
      </c>
    </row>
    <row r="703" customFormat="false" ht="11.25" hidden="false" customHeight="false" outlineLevel="0" collapsed="false">
      <c r="A703" s="28" t="s">
        <v>4067</v>
      </c>
      <c r="B703" s="29" t="s">
        <v>4068</v>
      </c>
      <c r="C703" s="30" t="s">
        <v>1588</v>
      </c>
      <c r="D703" s="31" t="s">
        <v>315</v>
      </c>
      <c r="E703" s="32"/>
      <c r="F703" s="28" t="s">
        <v>837</v>
      </c>
      <c r="G703" s="32" t="e">
        <f aca="false">$E$703*$F$703-$C$7*$E$703*$F$703/100</f>
        <v>#VALUE!</v>
      </c>
      <c r="H703" s="32" t="s">
        <v>33</v>
      </c>
      <c r="I703" s="28" t="s">
        <v>842</v>
      </c>
      <c r="J703" s="32" t="s">
        <v>42</v>
      </c>
      <c r="K703" s="32" t="s">
        <v>43</v>
      </c>
      <c r="L703" s="31" t="s">
        <v>1209</v>
      </c>
      <c r="M703" s="32" t="s">
        <v>4069</v>
      </c>
      <c r="N703" s="32"/>
      <c r="O703" s="35" t="s">
        <v>4070</v>
      </c>
      <c r="P703" s="33" t="s">
        <v>4071</v>
      </c>
      <c r="Q703" s="34" t="n">
        <v>91</v>
      </c>
      <c r="R703" s="32" t="s">
        <v>48</v>
      </c>
      <c r="S703" s="32" t="s">
        <v>75</v>
      </c>
      <c r="T703" s="32" t="s">
        <v>75</v>
      </c>
      <c r="U703" s="32" t="s">
        <v>75</v>
      </c>
      <c r="V703" s="32" t="s">
        <v>51</v>
      </c>
    </row>
    <row r="704" customFormat="false" ht="11.25" hidden="false" customHeight="false" outlineLevel="0" collapsed="false">
      <c r="A704" s="28" t="s">
        <v>4072</v>
      </c>
      <c r="B704" s="29" t="s">
        <v>4073</v>
      </c>
      <c r="C704" s="30" t="s">
        <v>1381</v>
      </c>
      <c r="D704" s="31" t="s">
        <v>199</v>
      </c>
      <c r="E704" s="32"/>
      <c r="F704" s="28" t="s">
        <v>899</v>
      </c>
      <c r="G704" s="32" t="e">
        <f aca="false">$E$704*$F$704-$C$7*$E$704*$F$704/100</f>
        <v>#VALUE!</v>
      </c>
      <c r="H704" s="32" t="s">
        <v>33</v>
      </c>
      <c r="I704" s="28" t="s">
        <v>696</v>
      </c>
      <c r="J704" s="32" t="s">
        <v>88</v>
      </c>
      <c r="K704" s="32" t="s">
        <v>43</v>
      </c>
      <c r="L704" s="31" t="s">
        <v>44</v>
      </c>
      <c r="M704" s="32" t="s">
        <v>4074</v>
      </c>
      <c r="N704" s="32"/>
      <c r="O704" s="33" t="s">
        <v>4075</v>
      </c>
      <c r="P704" s="33" t="s">
        <v>4076</v>
      </c>
      <c r="Q704" s="34" t="n">
        <v>52</v>
      </c>
      <c r="R704" s="32" t="s">
        <v>48</v>
      </c>
      <c r="S704" s="32" t="s">
        <v>49</v>
      </c>
      <c r="T704" s="32" t="s">
        <v>741</v>
      </c>
      <c r="U704" s="32" t="s">
        <v>49</v>
      </c>
      <c r="V704" s="32" t="s">
        <v>51</v>
      </c>
    </row>
    <row r="705" customFormat="false" ht="11.25" hidden="false" customHeight="false" outlineLevel="0" collapsed="false">
      <c r="A705" s="28" t="s">
        <v>4077</v>
      </c>
      <c r="B705" s="29" t="s">
        <v>4078</v>
      </c>
      <c r="C705" s="30" t="s">
        <v>2987</v>
      </c>
      <c r="D705" s="31" t="s">
        <v>67</v>
      </c>
      <c r="E705" s="32"/>
      <c r="F705" s="28" t="s">
        <v>4079</v>
      </c>
      <c r="G705" s="32" t="e">
        <f aca="false">$E$705*$F$705-$C$7*$E$705*$F$705/100</f>
        <v>#VALUE!</v>
      </c>
      <c r="H705" s="32" t="s">
        <v>4080</v>
      </c>
      <c r="I705" s="28" t="s">
        <v>2854</v>
      </c>
      <c r="J705" s="32" t="s">
        <v>98</v>
      </c>
      <c r="K705" s="32" t="s">
        <v>177</v>
      </c>
      <c r="L705" s="31" t="s">
        <v>1296</v>
      </c>
      <c r="M705" s="32" t="s">
        <v>4081</v>
      </c>
      <c r="N705" s="32"/>
      <c r="O705" s="33" t="s">
        <v>4082</v>
      </c>
      <c r="P705" s="33" t="s">
        <v>4083</v>
      </c>
      <c r="Q705" s="34" t="n">
        <v>7</v>
      </c>
      <c r="R705" s="32" t="s">
        <v>48</v>
      </c>
      <c r="S705" s="32" t="s">
        <v>49</v>
      </c>
      <c r="T705" s="32" t="s">
        <v>2994</v>
      </c>
      <c r="U705" s="32" t="s">
        <v>49</v>
      </c>
      <c r="V705" s="32" t="s">
        <v>51</v>
      </c>
    </row>
    <row r="706" customFormat="false" ht="11.25" hidden="false" customHeight="false" outlineLevel="0" collapsed="false">
      <c r="A706" s="28" t="s">
        <v>4084</v>
      </c>
      <c r="B706" s="29" t="s">
        <v>4085</v>
      </c>
      <c r="C706" s="30" t="s">
        <v>1381</v>
      </c>
      <c r="D706" s="31" t="s">
        <v>252</v>
      </c>
      <c r="E706" s="32"/>
      <c r="F706" s="28" t="s">
        <v>969</v>
      </c>
      <c r="G706" s="32" t="e">
        <f aca="false">$E$706*$F$706-$C$7*$E$706*$F$706/100</f>
        <v>#VALUE!</v>
      </c>
      <c r="H706" s="32" t="s">
        <v>33</v>
      </c>
      <c r="I706" s="28" t="s">
        <v>673</v>
      </c>
      <c r="J706" s="32" t="s">
        <v>88</v>
      </c>
      <c r="K706" s="32" t="s">
        <v>43</v>
      </c>
      <c r="L706" s="31" t="s">
        <v>342</v>
      </c>
      <c r="M706" s="32" t="s">
        <v>4086</v>
      </c>
      <c r="N706" s="32"/>
      <c r="O706" s="33" t="s">
        <v>4087</v>
      </c>
      <c r="P706" s="33" t="s">
        <v>4088</v>
      </c>
      <c r="Q706" s="34" t="n">
        <v>7</v>
      </c>
      <c r="R706" s="32" t="s">
        <v>74</v>
      </c>
      <c r="S706" s="32" t="s">
        <v>1385</v>
      </c>
      <c r="T706" s="32" t="s">
        <v>741</v>
      </c>
      <c r="U706" s="32" t="s">
        <v>2350</v>
      </c>
      <c r="V706" s="32" t="s">
        <v>51</v>
      </c>
    </row>
    <row r="707" customFormat="false" ht="11.25" hidden="false" customHeight="false" outlineLevel="0" collapsed="false">
      <c r="A707" s="28" t="s">
        <v>4089</v>
      </c>
      <c r="B707" s="29" t="s">
        <v>4090</v>
      </c>
      <c r="C707" s="30" t="s">
        <v>4091</v>
      </c>
      <c r="D707" s="31" t="s">
        <v>131</v>
      </c>
      <c r="E707" s="32"/>
      <c r="F707" s="28" t="s">
        <v>184</v>
      </c>
      <c r="G707" s="32" t="e">
        <f aca="false">$E$707*$F$707-$C$7*$E$707*$F$707/100</f>
        <v>#VALUE!</v>
      </c>
      <c r="H707" s="32" t="s">
        <v>33</v>
      </c>
      <c r="I707" s="28" t="s">
        <v>1513</v>
      </c>
      <c r="J707" s="32" t="s">
        <v>58</v>
      </c>
      <c r="K707" s="32" t="s">
        <v>177</v>
      </c>
      <c r="L707" s="31" t="s">
        <v>59</v>
      </c>
      <c r="M707" s="32" t="s">
        <v>4092</v>
      </c>
      <c r="N707" s="32"/>
      <c r="O707" s="33" t="s">
        <v>4093</v>
      </c>
      <c r="P707" s="33" t="s">
        <v>4094</v>
      </c>
      <c r="Q707" s="34" t="n">
        <v>13</v>
      </c>
      <c r="R707" s="32" t="s">
        <v>48</v>
      </c>
      <c r="S707" s="32" t="s">
        <v>49</v>
      </c>
      <c r="T707" s="32" t="s">
        <v>393</v>
      </c>
      <c r="U707" s="32" t="s">
        <v>49</v>
      </c>
      <c r="V707" s="32" t="s">
        <v>51</v>
      </c>
    </row>
    <row r="708" customFormat="false" ht="11.25" hidden="false" customHeight="false" outlineLevel="0" collapsed="false">
      <c r="A708" s="28" t="s">
        <v>4095</v>
      </c>
      <c r="B708" s="29" t="s">
        <v>4096</v>
      </c>
      <c r="C708" s="30" t="s">
        <v>4097</v>
      </c>
      <c r="D708" s="31" t="s">
        <v>252</v>
      </c>
      <c r="E708" s="32"/>
      <c r="F708" s="28" t="s">
        <v>912</v>
      </c>
      <c r="G708" s="32" t="e">
        <f aca="false">$E$708*$F$708-$C$7*$E$708*$F$708/100</f>
        <v>#VALUE!</v>
      </c>
      <c r="H708" s="32" t="s">
        <v>33</v>
      </c>
      <c r="I708" s="28" t="s">
        <v>1117</v>
      </c>
      <c r="J708" s="32" t="s">
        <v>1343</v>
      </c>
      <c r="K708" s="32" t="s">
        <v>43</v>
      </c>
      <c r="L708" s="31" t="s">
        <v>342</v>
      </c>
      <c r="M708" s="32" t="s">
        <v>4098</v>
      </c>
      <c r="N708" s="32"/>
      <c r="O708" s="33" t="s">
        <v>4099</v>
      </c>
      <c r="P708" s="33" t="s">
        <v>4100</v>
      </c>
      <c r="Q708" s="34" t="n">
        <v>125</v>
      </c>
      <c r="R708" s="32" t="s">
        <v>48</v>
      </c>
      <c r="S708" s="32" t="s">
        <v>49</v>
      </c>
      <c r="T708" s="32" t="s">
        <v>75</v>
      </c>
      <c r="U708" s="32" t="s">
        <v>49</v>
      </c>
      <c r="V708" s="32" t="s">
        <v>51</v>
      </c>
    </row>
    <row r="709" customFormat="false" ht="11.25" hidden="false" customHeight="false" outlineLevel="0" collapsed="false">
      <c r="A709" s="28" t="s">
        <v>4101</v>
      </c>
      <c r="B709" s="29" t="s">
        <v>4102</v>
      </c>
      <c r="C709" s="30" t="s">
        <v>1511</v>
      </c>
      <c r="D709" s="31" t="s">
        <v>115</v>
      </c>
      <c r="E709" s="32"/>
      <c r="F709" s="28" t="s">
        <v>680</v>
      </c>
      <c r="G709" s="32" t="e">
        <f aca="false">$E$709*$F$709-$C$7*$E$709*$F$709/100</f>
        <v>#VALUE!</v>
      </c>
      <c r="H709" s="32" t="s">
        <v>33</v>
      </c>
      <c r="I709" s="28" t="s">
        <v>1029</v>
      </c>
      <c r="J709" s="32" t="s">
        <v>88</v>
      </c>
      <c r="K709" s="32" t="s">
        <v>177</v>
      </c>
      <c r="L709" s="31" t="s">
        <v>59</v>
      </c>
      <c r="M709" s="32" t="s">
        <v>4103</v>
      </c>
      <c r="N709" s="32"/>
      <c r="O709" s="33" t="s">
        <v>4104</v>
      </c>
      <c r="P709" s="33" t="s">
        <v>4105</v>
      </c>
      <c r="Q709" s="34" t="n">
        <v>807</v>
      </c>
      <c r="R709" s="32" t="s">
        <v>74</v>
      </c>
      <c r="S709" s="32" t="s">
        <v>49</v>
      </c>
      <c r="T709" s="32" t="s">
        <v>75</v>
      </c>
      <c r="U709" s="32" t="s">
        <v>49</v>
      </c>
      <c r="V709" s="32" t="s">
        <v>51</v>
      </c>
    </row>
    <row r="710" customFormat="false" ht="11.25" hidden="false" customHeight="false" outlineLevel="0" collapsed="false">
      <c r="A710" s="28" t="s">
        <v>4106</v>
      </c>
      <c r="B710" s="29" t="s">
        <v>4107</v>
      </c>
      <c r="C710" s="30" t="s">
        <v>1254</v>
      </c>
      <c r="D710" s="31" t="s">
        <v>220</v>
      </c>
      <c r="E710" s="32"/>
      <c r="F710" s="28" t="s">
        <v>651</v>
      </c>
      <c r="G710" s="32" t="e">
        <f aca="false">$E$710*$F$710-$C$7*$E$710*$F$710/100</f>
        <v>#VALUE!</v>
      </c>
      <c r="H710" s="32" t="s">
        <v>33</v>
      </c>
      <c r="I710" s="28" t="s">
        <v>652</v>
      </c>
      <c r="J710" s="32" t="s">
        <v>584</v>
      </c>
      <c r="K710" s="32" t="s">
        <v>43</v>
      </c>
      <c r="L710" s="31" t="s">
        <v>44</v>
      </c>
      <c r="M710" s="32" t="s">
        <v>4108</v>
      </c>
      <c r="N710" s="32"/>
      <c r="O710" s="33" t="s">
        <v>4109</v>
      </c>
      <c r="P710" s="33" t="s">
        <v>4110</v>
      </c>
      <c r="Q710" s="34" t="n">
        <v>38</v>
      </c>
      <c r="R710" s="32" t="s">
        <v>74</v>
      </c>
      <c r="S710" s="32" t="s">
        <v>49</v>
      </c>
      <c r="T710" s="32" t="s">
        <v>114</v>
      </c>
      <c r="U710" s="32" t="s">
        <v>49</v>
      </c>
      <c r="V710" s="32" t="s">
        <v>51</v>
      </c>
    </row>
    <row r="711" customFormat="false" ht="11.25" hidden="false" customHeight="false" outlineLevel="0" collapsed="false">
      <c r="A711" s="28" t="s">
        <v>4111</v>
      </c>
      <c r="B711" s="29" t="s">
        <v>4112</v>
      </c>
      <c r="C711" s="30" t="s">
        <v>1800</v>
      </c>
      <c r="D711" s="31" t="s">
        <v>252</v>
      </c>
      <c r="E711" s="32"/>
      <c r="F711" s="28" t="s">
        <v>616</v>
      </c>
      <c r="G711" s="32" t="e">
        <f aca="false">$E$711*$F$711-$C$7*$E$711*$F$711/100</f>
        <v>#VALUE!</v>
      </c>
      <c r="H711" s="32" t="s">
        <v>33</v>
      </c>
      <c r="I711" s="28" t="s">
        <v>374</v>
      </c>
      <c r="J711" s="32" t="s">
        <v>58</v>
      </c>
      <c r="K711" s="32" t="s">
        <v>43</v>
      </c>
      <c r="L711" s="31" t="s">
        <v>44</v>
      </c>
      <c r="M711" s="32" t="s">
        <v>4113</v>
      </c>
      <c r="N711" s="32"/>
      <c r="O711" s="35" t="s">
        <v>1802</v>
      </c>
      <c r="P711" s="33" t="s">
        <v>4114</v>
      </c>
      <c r="Q711" s="34" t="n">
        <v>103</v>
      </c>
      <c r="R711" s="32" t="s">
        <v>74</v>
      </c>
      <c r="S711" s="32" t="s">
        <v>752</v>
      </c>
      <c r="T711" s="32" t="s">
        <v>123</v>
      </c>
      <c r="U711" s="32" t="s">
        <v>259</v>
      </c>
      <c r="V711" s="32" t="s">
        <v>51</v>
      </c>
    </row>
    <row r="712" customFormat="false" ht="11.25" hidden="false" customHeight="false" outlineLevel="0" collapsed="false">
      <c r="A712" s="28" t="s">
        <v>4115</v>
      </c>
      <c r="B712" s="29" t="s">
        <v>4116</v>
      </c>
      <c r="C712" s="30" t="s">
        <v>1439</v>
      </c>
      <c r="D712" s="31" t="s">
        <v>252</v>
      </c>
      <c r="E712" s="32"/>
      <c r="F712" s="28" t="s">
        <v>829</v>
      </c>
      <c r="G712" s="32" t="e">
        <f aca="false">$E$712*$F$712-$C$7*$E$712*$F$712/100</f>
        <v>#VALUE!</v>
      </c>
      <c r="H712" s="32" t="s">
        <v>33</v>
      </c>
      <c r="I712" s="28" t="s">
        <v>1281</v>
      </c>
      <c r="J712" s="32" t="s">
        <v>70</v>
      </c>
      <c r="K712" s="32" t="s">
        <v>43</v>
      </c>
      <c r="L712" s="31" t="s">
        <v>59</v>
      </c>
      <c r="M712" s="32" t="s">
        <v>4117</v>
      </c>
      <c r="N712" s="32"/>
      <c r="O712" s="33" t="s">
        <v>4118</v>
      </c>
      <c r="P712" s="33" t="s">
        <v>4119</v>
      </c>
      <c r="Q712" s="34" t="n">
        <v>286</v>
      </c>
      <c r="R712" s="32" t="s">
        <v>74</v>
      </c>
      <c r="S712" s="32" t="s">
        <v>49</v>
      </c>
      <c r="T712" s="32" t="s">
        <v>218</v>
      </c>
      <c r="U712" s="32" t="s">
        <v>49</v>
      </c>
      <c r="V712" s="32" t="s">
        <v>51</v>
      </c>
    </row>
    <row r="713" customFormat="false" ht="11.25" hidden="false" customHeight="false" outlineLevel="0" collapsed="false">
      <c r="A713" s="28" t="s">
        <v>447</v>
      </c>
      <c r="B713" s="29" t="s">
        <v>4120</v>
      </c>
      <c r="C713" s="30" t="s">
        <v>1669</v>
      </c>
      <c r="D713" s="31" t="s">
        <v>145</v>
      </c>
      <c r="E713" s="32"/>
      <c r="F713" s="28" t="s">
        <v>616</v>
      </c>
      <c r="G713" s="32" t="e">
        <f aca="false">$E$713*$F$713-$C$7*$E$713*$F$713/100</f>
        <v>#VALUE!</v>
      </c>
      <c r="H713" s="32" t="s">
        <v>33</v>
      </c>
      <c r="I713" s="28" t="s">
        <v>1964</v>
      </c>
      <c r="J713" s="32" t="s">
        <v>88</v>
      </c>
      <c r="K713" s="32" t="s">
        <v>43</v>
      </c>
      <c r="L713" s="31" t="s">
        <v>59</v>
      </c>
      <c r="M713" s="32" t="s">
        <v>4121</v>
      </c>
      <c r="N713" s="32"/>
      <c r="O713" s="33" t="s">
        <v>4122</v>
      </c>
      <c r="P713" s="33" t="s">
        <v>4123</v>
      </c>
      <c r="Q713" s="34" t="n">
        <v>48</v>
      </c>
      <c r="R713" s="32" t="s">
        <v>74</v>
      </c>
      <c r="S713" s="32" t="s">
        <v>49</v>
      </c>
      <c r="T713" s="32" t="s">
        <v>123</v>
      </c>
      <c r="U713" s="32" t="s">
        <v>49</v>
      </c>
      <c r="V713" s="32" t="s">
        <v>51</v>
      </c>
    </row>
    <row r="714" customFormat="false" ht="11.25" hidden="false" customHeight="false" outlineLevel="0" collapsed="false">
      <c r="A714" s="28" t="s">
        <v>4124</v>
      </c>
      <c r="B714" s="29" t="s">
        <v>4125</v>
      </c>
      <c r="C714" s="30" t="s">
        <v>1381</v>
      </c>
      <c r="D714" s="31" t="s">
        <v>220</v>
      </c>
      <c r="E714" s="32"/>
      <c r="F714" s="28" t="s">
        <v>1102</v>
      </c>
      <c r="G714" s="32" t="e">
        <f aca="false">$E$714*$F$714-$C$7*$E$714*$F$714/100</f>
        <v>#VALUE!</v>
      </c>
      <c r="H714" s="32" t="s">
        <v>33</v>
      </c>
      <c r="I714" s="28" t="s">
        <v>652</v>
      </c>
      <c r="J714" s="32" t="s">
        <v>88</v>
      </c>
      <c r="K714" s="32" t="s">
        <v>43</v>
      </c>
      <c r="L714" s="31" t="s">
        <v>342</v>
      </c>
      <c r="M714" s="32" t="s">
        <v>4126</v>
      </c>
      <c r="N714" s="32"/>
      <c r="O714" s="33" t="s">
        <v>4127</v>
      </c>
      <c r="P714" s="33" t="s">
        <v>4128</v>
      </c>
      <c r="Q714" s="34" t="n">
        <v>88</v>
      </c>
      <c r="R714" s="32" t="s">
        <v>74</v>
      </c>
      <c r="S714" s="32" t="s">
        <v>201</v>
      </c>
      <c r="T714" s="32" t="s">
        <v>259</v>
      </c>
      <c r="U714" s="32" t="s">
        <v>123</v>
      </c>
      <c r="V714" s="32" t="s">
        <v>51</v>
      </c>
    </row>
    <row r="715" customFormat="false" ht="11.25" hidden="false" customHeight="false" outlineLevel="0" collapsed="false">
      <c r="A715" s="28" t="s">
        <v>4129</v>
      </c>
      <c r="B715" s="29" t="s">
        <v>4130</v>
      </c>
      <c r="C715" s="30" t="s">
        <v>4131</v>
      </c>
      <c r="D715" s="31" t="s">
        <v>315</v>
      </c>
      <c r="E715" s="32"/>
      <c r="F715" s="28" t="s">
        <v>56</v>
      </c>
      <c r="G715" s="32" t="e">
        <f aca="false">$E$715*$F$715-$C$7*$E$715*$F$715/100</f>
        <v>#VALUE!</v>
      </c>
      <c r="H715" s="32" t="s">
        <v>33</v>
      </c>
      <c r="I715" s="28" t="s">
        <v>842</v>
      </c>
      <c r="J715" s="32" t="s">
        <v>88</v>
      </c>
      <c r="K715" s="32" t="s">
        <v>43</v>
      </c>
      <c r="L715" s="31" t="s">
        <v>342</v>
      </c>
      <c r="M715" s="32" t="s">
        <v>4132</v>
      </c>
      <c r="N715" s="32"/>
      <c r="O715" s="33" t="s">
        <v>4133</v>
      </c>
      <c r="P715" s="33" t="s">
        <v>4134</v>
      </c>
      <c r="Q715" s="34" t="n">
        <v>73</v>
      </c>
      <c r="R715" s="32" t="s">
        <v>74</v>
      </c>
      <c r="S715" s="32" t="s">
        <v>1194</v>
      </c>
      <c r="T715" s="32" t="s">
        <v>259</v>
      </c>
      <c r="U715" s="32" t="s">
        <v>190</v>
      </c>
      <c r="V715" s="32" t="s">
        <v>51</v>
      </c>
    </row>
    <row r="716" customFormat="false" ht="11.25" hidden="false" customHeight="false" outlineLevel="0" collapsed="false">
      <c r="A716" s="28" t="s">
        <v>4135</v>
      </c>
      <c r="B716" s="29" t="s">
        <v>4136</v>
      </c>
      <c r="C716" s="30" t="s">
        <v>817</v>
      </c>
      <c r="D716" s="31" t="s">
        <v>145</v>
      </c>
      <c r="E716" s="32"/>
      <c r="F716" s="28" t="s">
        <v>624</v>
      </c>
      <c r="G716" s="32" t="e">
        <f aca="false">$E$716*$F$716-$C$7*$E$716*$F$716/100</f>
        <v>#VALUE!</v>
      </c>
      <c r="H716" s="32" t="s">
        <v>747</v>
      </c>
      <c r="I716" s="28" t="s">
        <v>1953</v>
      </c>
      <c r="J716" s="32" t="s">
        <v>584</v>
      </c>
      <c r="K716" s="32" t="s">
        <v>43</v>
      </c>
      <c r="L716" s="31" t="s">
        <v>342</v>
      </c>
      <c r="M716" s="32" t="s">
        <v>4137</v>
      </c>
      <c r="N716" s="32"/>
      <c r="O716" s="35" t="s">
        <v>4138</v>
      </c>
      <c r="P716" s="33" t="s">
        <v>4139</v>
      </c>
      <c r="Q716" s="34" t="n">
        <v>402</v>
      </c>
      <c r="R716" s="32" t="s">
        <v>74</v>
      </c>
      <c r="S716" s="32" t="s">
        <v>3858</v>
      </c>
      <c r="T716" s="32" t="s">
        <v>817</v>
      </c>
      <c r="U716" s="32" t="s">
        <v>817</v>
      </c>
      <c r="V716" s="32" t="s">
        <v>51</v>
      </c>
    </row>
    <row r="717" customFormat="false" ht="11.25" hidden="false" customHeight="false" outlineLevel="0" collapsed="false">
      <c r="A717" s="28" t="s">
        <v>4140</v>
      </c>
      <c r="B717" s="29" t="s">
        <v>4141</v>
      </c>
      <c r="C717" s="30" t="s">
        <v>817</v>
      </c>
      <c r="D717" s="31" t="s">
        <v>182</v>
      </c>
      <c r="E717" s="32"/>
      <c r="F717" s="28" t="s">
        <v>756</v>
      </c>
      <c r="G717" s="32" t="e">
        <f aca="false">$E$717*$F$717-$C$7*$E$717*$F$717/100</f>
        <v>#VALUE!</v>
      </c>
      <c r="H717" s="32" t="s">
        <v>33</v>
      </c>
      <c r="I717" s="28" t="s">
        <v>1029</v>
      </c>
      <c r="J717" s="32" t="s">
        <v>88</v>
      </c>
      <c r="K717" s="32" t="s">
        <v>43</v>
      </c>
      <c r="L717" s="31" t="s">
        <v>342</v>
      </c>
      <c r="M717" s="32" t="s">
        <v>4142</v>
      </c>
      <c r="N717" s="32"/>
      <c r="O717" s="33" t="s">
        <v>4143</v>
      </c>
      <c r="P717" s="33" t="s">
        <v>4144</v>
      </c>
      <c r="Q717" s="34" t="n">
        <v>25</v>
      </c>
      <c r="R717" s="32" t="s">
        <v>74</v>
      </c>
      <c r="S717" s="32" t="s">
        <v>816</v>
      </c>
      <c r="T717" s="32" t="s">
        <v>817</v>
      </c>
      <c r="U717" s="32" t="s">
        <v>259</v>
      </c>
      <c r="V717" s="32" t="s">
        <v>51</v>
      </c>
    </row>
    <row r="718" customFormat="false" ht="11.25" hidden="false" customHeight="false" outlineLevel="0" collapsed="false">
      <c r="A718" s="28" t="s">
        <v>4145</v>
      </c>
      <c r="B718" s="29" t="s">
        <v>4146</v>
      </c>
      <c r="C718" s="30" t="s">
        <v>4147</v>
      </c>
      <c r="D718" s="31" t="s">
        <v>182</v>
      </c>
      <c r="E718" s="32"/>
      <c r="F718" s="28" t="s">
        <v>68</v>
      </c>
      <c r="G718" s="32" t="e">
        <f aca="false">$E$718*$F$718-$C$7*$E$718*$F$718/100</f>
        <v>#VALUE!</v>
      </c>
      <c r="H718" s="32" t="s">
        <v>33</v>
      </c>
      <c r="I718" s="28" t="s">
        <v>2001</v>
      </c>
      <c r="J718" s="32" t="s">
        <v>88</v>
      </c>
      <c r="K718" s="32" t="s">
        <v>43</v>
      </c>
      <c r="L718" s="31" t="s">
        <v>59</v>
      </c>
      <c r="M718" s="32" t="s">
        <v>4148</v>
      </c>
      <c r="N718" s="32"/>
      <c r="O718" s="33" t="s">
        <v>4149</v>
      </c>
      <c r="P718" s="33" t="s">
        <v>4150</v>
      </c>
      <c r="Q718" s="34" t="n">
        <v>101</v>
      </c>
      <c r="R718" s="32" t="s">
        <v>74</v>
      </c>
      <c r="S718" s="32" t="s">
        <v>49</v>
      </c>
      <c r="T718" s="32" t="s">
        <v>123</v>
      </c>
      <c r="U718" s="32" t="s">
        <v>49</v>
      </c>
      <c r="V718" s="32" t="s">
        <v>51</v>
      </c>
    </row>
    <row r="719" customFormat="false" ht="11.25" hidden="false" customHeight="false" outlineLevel="0" collapsed="false">
      <c r="A719" s="28" t="s">
        <v>4151</v>
      </c>
      <c r="B719" s="29" t="s">
        <v>4152</v>
      </c>
      <c r="C719" s="30" t="s">
        <v>2407</v>
      </c>
      <c r="D719" s="31" t="s">
        <v>182</v>
      </c>
      <c r="E719" s="32"/>
      <c r="F719" s="28" t="s">
        <v>1512</v>
      </c>
      <c r="G719" s="32" t="e">
        <f aca="false">$E$719*$F$719-$C$7*$E$719*$F$719/100</f>
        <v>#VALUE!</v>
      </c>
      <c r="H719" s="32" t="s">
        <v>33</v>
      </c>
      <c r="I719" s="28" t="s">
        <v>2126</v>
      </c>
      <c r="J719" s="32" t="s">
        <v>88</v>
      </c>
      <c r="K719" s="32" t="s">
        <v>43</v>
      </c>
      <c r="L719" s="31" t="s">
        <v>342</v>
      </c>
      <c r="M719" s="32" t="s">
        <v>4153</v>
      </c>
      <c r="N719" s="32"/>
      <c r="O719" s="33" t="s">
        <v>4154</v>
      </c>
      <c r="P719" s="33" t="s">
        <v>4155</v>
      </c>
      <c r="Q719" s="34" t="n">
        <v>18</v>
      </c>
      <c r="R719" s="32" t="s">
        <v>74</v>
      </c>
      <c r="S719" s="32" t="s">
        <v>1659</v>
      </c>
      <c r="T719" s="32" t="s">
        <v>1660</v>
      </c>
      <c r="U719" s="32" t="s">
        <v>841</v>
      </c>
      <c r="V719" s="32" t="s">
        <v>51</v>
      </c>
    </row>
    <row r="720" customFormat="false" ht="11.25" hidden="false" customHeight="false" outlineLevel="0" collapsed="false">
      <c r="A720" s="28" t="s">
        <v>4156</v>
      </c>
      <c r="B720" s="29" t="s">
        <v>4157</v>
      </c>
      <c r="C720" s="30" t="s">
        <v>4158</v>
      </c>
      <c r="D720" s="31" t="s">
        <v>220</v>
      </c>
      <c r="E720" s="32"/>
      <c r="F720" s="28" t="s">
        <v>39</v>
      </c>
      <c r="G720" s="32" t="e">
        <f aca="false">$E$720*$F$720-$C$7*$E$720*$F$720/100</f>
        <v>#VALUE!</v>
      </c>
      <c r="H720" s="32" t="s">
        <v>40</v>
      </c>
      <c r="I720" s="28" t="s">
        <v>842</v>
      </c>
      <c r="J720" s="32" t="s">
        <v>1343</v>
      </c>
      <c r="K720" s="32" t="s">
        <v>177</v>
      </c>
      <c r="L720" s="31" t="s">
        <v>44</v>
      </c>
      <c r="M720" s="32" t="s">
        <v>4159</v>
      </c>
      <c r="N720" s="32"/>
      <c r="O720" s="33" t="s">
        <v>4160</v>
      </c>
      <c r="P720" s="33" t="s">
        <v>4161</v>
      </c>
      <c r="Q720" s="34" t="n">
        <v>48</v>
      </c>
      <c r="R720" s="32" t="s">
        <v>48</v>
      </c>
      <c r="S720" s="32" t="s">
        <v>49</v>
      </c>
      <c r="T720" s="32" t="s">
        <v>866</v>
      </c>
      <c r="U720" s="32" t="s">
        <v>49</v>
      </c>
      <c r="V720" s="32" t="s">
        <v>51</v>
      </c>
    </row>
    <row r="721" customFormat="false" ht="11.25" hidden="false" customHeight="false" outlineLevel="0" collapsed="false">
      <c r="A721" s="28" t="s">
        <v>4162</v>
      </c>
      <c r="B721" s="29" t="s">
        <v>4163</v>
      </c>
      <c r="C721" s="30" t="s">
        <v>2407</v>
      </c>
      <c r="D721" s="31" t="s">
        <v>252</v>
      </c>
      <c r="E721" s="32"/>
      <c r="F721" s="28" t="s">
        <v>1505</v>
      </c>
      <c r="G721" s="32" t="e">
        <f aca="false">$E$721*$F$721-$C$7*$E$721*$F$721/100</f>
        <v>#VALUE!</v>
      </c>
      <c r="H721" s="32" t="s">
        <v>33</v>
      </c>
      <c r="I721" s="28" t="s">
        <v>673</v>
      </c>
      <c r="J721" s="32" t="s">
        <v>150</v>
      </c>
      <c r="K721" s="32" t="s">
        <v>43</v>
      </c>
      <c r="L721" s="31" t="s">
        <v>342</v>
      </c>
      <c r="M721" s="32" t="s">
        <v>4164</v>
      </c>
      <c r="N721" s="32"/>
      <c r="O721" s="33" t="s">
        <v>4165</v>
      </c>
      <c r="P721" s="33" t="s">
        <v>4166</v>
      </c>
      <c r="Q721" s="34" t="n">
        <v>217</v>
      </c>
      <c r="R721" s="32" t="s">
        <v>74</v>
      </c>
      <c r="S721" s="32" t="s">
        <v>1659</v>
      </c>
      <c r="T721" s="32" t="s">
        <v>1660</v>
      </c>
      <c r="U721" s="32" t="s">
        <v>841</v>
      </c>
      <c r="V721" s="32" t="s">
        <v>51</v>
      </c>
    </row>
    <row r="722" customFormat="false" ht="11.25" hidden="false" customHeight="false" outlineLevel="0" collapsed="false">
      <c r="A722" s="28" t="s">
        <v>4167</v>
      </c>
      <c r="B722" s="29" t="s">
        <v>4168</v>
      </c>
      <c r="C722" s="30" t="s">
        <v>4169</v>
      </c>
      <c r="D722" s="31" t="s">
        <v>145</v>
      </c>
      <c r="E722" s="32"/>
      <c r="F722" s="28" t="s">
        <v>3241</v>
      </c>
      <c r="G722" s="32" t="e">
        <f aca="false">$E$722*$F$722-$C$7*$E$722*$F$722/100</f>
        <v>#VALUE!</v>
      </c>
      <c r="H722" s="32" t="s">
        <v>49</v>
      </c>
      <c r="I722" s="28" t="s">
        <v>1846</v>
      </c>
      <c r="J722" s="32" t="s">
        <v>70</v>
      </c>
      <c r="K722" s="32" t="s">
        <v>151</v>
      </c>
      <c r="L722" s="31" t="s">
        <v>848</v>
      </c>
      <c r="M722" s="32" t="s">
        <v>4170</v>
      </c>
      <c r="N722" s="32"/>
      <c r="O722" s="33" t="s">
        <v>4171</v>
      </c>
      <c r="P722" s="33" t="s">
        <v>4172</v>
      </c>
      <c r="Q722" s="34" t="n">
        <v>57</v>
      </c>
      <c r="R722" s="32" t="s">
        <v>48</v>
      </c>
      <c r="S722" s="32" t="s">
        <v>49</v>
      </c>
      <c r="T722" s="32" t="s">
        <v>75</v>
      </c>
      <c r="U722" s="32" t="s">
        <v>75</v>
      </c>
      <c r="V722" s="32" t="s">
        <v>51</v>
      </c>
    </row>
    <row r="723" customFormat="false" ht="11.25" hidden="false" customHeight="false" outlineLevel="0" collapsed="false">
      <c r="A723" s="28" t="s">
        <v>4173</v>
      </c>
      <c r="B723" s="29" t="s">
        <v>4174</v>
      </c>
      <c r="C723" s="30" t="s">
        <v>174</v>
      </c>
      <c r="D723" s="31" t="s">
        <v>131</v>
      </c>
      <c r="E723" s="32"/>
      <c r="F723" s="28" t="s">
        <v>295</v>
      </c>
      <c r="G723" s="32" t="e">
        <f aca="false">$E$723*$F$723-$C$7*$E$723*$F$723/100</f>
        <v>#VALUE!</v>
      </c>
      <c r="H723" s="32" t="s">
        <v>2070</v>
      </c>
      <c r="I723" s="28" t="s">
        <v>2854</v>
      </c>
      <c r="J723" s="32" t="s">
        <v>625</v>
      </c>
      <c r="K723" s="32" t="s">
        <v>177</v>
      </c>
      <c r="L723" s="31" t="s">
        <v>475</v>
      </c>
      <c r="M723" s="32" t="s">
        <v>4175</v>
      </c>
      <c r="N723" s="32"/>
      <c r="O723" s="33" t="s">
        <v>4176</v>
      </c>
      <c r="P723" s="33" t="s">
        <v>4177</v>
      </c>
      <c r="Q723" s="34" t="n">
        <v>302</v>
      </c>
      <c r="R723" s="32" t="s">
        <v>74</v>
      </c>
      <c r="S723" s="32" t="s">
        <v>49</v>
      </c>
      <c r="T723" s="32" t="s">
        <v>181</v>
      </c>
      <c r="U723" s="32" t="s">
        <v>49</v>
      </c>
      <c r="V723" s="32" t="s">
        <v>51</v>
      </c>
    </row>
    <row r="724" customFormat="false" ht="11.25" hidden="false" customHeight="false" outlineLevel="0" collapsed="false">
      <c r="A724" s="28" t="s">
        <v>4178</v>
      </c>
      <c r="B724" s="29" t="s">
        <v>4179</v>
      </c>
      <c r="C724" s="30" t="s">
        <v>4180</v>
      </c>
      <c r="D724" s="31" t="s">
        <v>220</v>
      </c>
      <c r="E724" s="32"/>
      <c r="F724" s="28" t="s">
        <v>788</v>
      </c>
      <c r="G724" s="32" t="e">
        <f aca="false">$E$724*$F$724-$C$7*$E$724*$F$724/100</f>
        <v>#VALUE!</v>
      </c>
      <c r="H724" s="32" t="s">
        <v>33</v>
      </c>
      <c r="I724" s="28" t="s">
        <v>374</v>
      </c>
      <c r="J724" s="32" t="s">
        <v>88</v>
      </c>
      <c r="K724" s="32" t="s">
        <v>43</v>
      </c>
      <c r="L724" s="31" t="s">
        <v>44</v>
      </c>
      <c r="M724" s="32" t="s">
        <v>4181</v>
      </c>
      <c r="N724" s="32"/>
      <c r="O724" s="33" t="s">
        <v>4182</v>
      </c>
      <c r="P724" s="33" t="s">
        <v>4183</v>
      </c>
      <c r="Q724" s="34" t="n">
        <v>308</v>
      </c>
      <c r="R724" s="32" t="s">
        <v>74</v>
      </c>
      <c r="S724" s="32" t="s">
        <v>1458</v>
      </c>
      <c r="T724" s="32" t="s">
        <v>502</v>
      </c>
      <c r="U724" s="32" t="s">
        <v>502</v>
      </c>
      <c r="V724" s="32" t="s">
        <v>51</v>
      </c>
    </row>
    <row r="725" customFormat="false" ht="11.25" hidden="false" customHeight="false" outlineLevel="0" collapsed="false">
      <c r="A725" s="28" t="s">
        <v>4184</v>
      </c>
      <c r="B725" s="29" t="s">
        <v>4185</v>
      </c>
      <c r="C725" s="30" t="s">
        <v>388</v>
      </c>
      <c r="D725" s="31" t="s">
        <v>252</v>
      </c>
      <c r="E725" s="32"/>
      <c r="F725" s="28" t="s">
        <v>419</v>
      </c>
      <c r="G725" s="32" t="e">
        <f aca="false">$E$725*$F$725-$C$7*$E$725*$F$725/100</f>
        <v>#VALUE!</v>
      </c>
      <c r="H725" s="32" t="s">
        <v>33</v>
      </c>
      <c r="I725" s="28" t="s">
        <v>822</v>
      </c>
      <c r="J725" s="32" t="s">
        <v>88</v>
      </c>
      <c r="K725" s="32" t="s">
        <v>43</v>
      </c>
      <c r="L725" s="31" t="s">
        <v>342</v>
      </c>
      <c r="M725" s="32" t="s">
        <v>4186</v>
      </c>
      <c r="N725" s="32"/>
      <c r="O725" s="35" t="s">
        <v>4187</v>
      </c>
      <c r="P725" s="33" t="s">
        <v>4188</v>
      </c>
      <c r="Q725" s="34" t="n">
        <v>52</v>
      </c>
      <c r="R725" s="32" t="s">
        <v>74</v>
      </c>
      <c r="S725" s="32" t="s">
        <v>1979</v>
      </c>
      <c r="T725" s="32" t="s">
        <v>208</v>
      </c>
      <c r="U725" s="32" t="s">
        <v>2375</v>
      </c>
      <c r="V725" s="32" t="s">
        <v>51</v>
      </c>
    </row>
    <row r="726" customFormat="false" ht="11.25" hidden="false" customHeight="false" outlineLevel="0" collapsed="false">
      <c r="A726" s="28" t="s">
        <v>4189</v>
      </c>
      <c r="B726" s="29" t="s">
        <v>4190</v>
      </c>
      <c r="C726" s="30" t="s">
        <v>4191</v>
      </c>
      <c r="D726" s="31" t="s">
        <v>131</v>
      </c>
      <c r="E726" s="32"/>
      <c r="F726" s="28" t="s">
        <v>4192</v>
      </c>
      <c r="G726" s="32" t="e">
        <f aca="false">$E$726*$F$726-$C$7*$E$726*$F$726/100</f>
        <v>#VALUE!</v>
      </c>
      <c r="H726" s="32" t="s">
        <v>33</v>
      </c>
      <c r="I726" s="28" t="s">
        <v>506</v>
      </c>
      <c r="J726" s="32" t="s">
        <v>150</v>
      </c>
      <c r="K726" s="32" t="s">
        <v>43</v>
      </c>
      <c r="L726" s="31" t="s">
        <v>204</v>
      </c>
      <c r="M726" s="32" t="s">
        <v>4193</v>
      </c>
      <c r="N726" s="32"/>
      <c r="O726" s="33" t="s">
        <v>4194</v>
      </c>
      <c r="P726" s="33" t="s">
        <v>4195</v>
      </c>
      <c r="Q726" s="34" t="n">
        <v>36</v>
      </c>
      <c r="R726" s="32" t="s">
        <v>48</v>
      </c>
      <c r="S726" s="32" t="s">
        <v>872</v>
      </c>
      <c r="T726" s="32" t="s">
        <v>208</v>
      </c>
      <c r="U726" s="32" t="s">
        <v>873</v>
      </c>
      <c r="V726" s="32" t="s">
        <v>51</v>
      </c>
    </row>
    <row r="727" customFormat="false" ht="11.25" hidden="false" customHeight="false" outlineLevel="0" collapsed="false">
      <c r="A727" s="28" t="s">
        <v>4196</v>
      </c>
      <c r="B727" s="29" t="s">
        <v>4197</v>
      </c>
      <c r="C727" s="30" t="s">
        <v>174</v>
      </c>
      <c r="D727" s="31" t="s">
        <v>182</v>
      </c>
      <c r="E727" s="32"/>
      <c r="F727" s="28" t="s">
        <v>78</v>
      </c>
      <c r="G727" s="32" t="e">
        <f aca="false">$E$727*$F$727-$C$7*$E$727*$F$727/100</f>
        <v>#VALUE!</v>
      </c>
      <c r="H727" s="32" t="s">
        <v>33</v>
      </c>
      <c r="I727" s="28" t="s">
        <v>659</v>
      </c>
      <c r="J727" s="32" t="s">
        <v>70</v>
      </c>
      <c r="K727" s="32" t="s">
        <v>43</v>
      </c>
      <c r="L727" s="31" t="s">
        <v>59</v>
      </c>
      <c r="M727" s="32" t="s">
        <v>4198</v>
      </c>
      <c r="N727" s="32"/>
      <c r="O727" s="33" t="s">
        <v>4199</v>
      </c>
      <c r="P727" s="33" t="s">
        <v>4200</v>
      </c>
      <c r="Q727" s="34" t="n">
        <v>143</v>
      </c>
      <c r="R727" s="32" t="s">
        <v>74</v>
      </c>
      <c r="S727" s="32" t="s">
        <v>49</v>
      </c>
      <c r="T727" s="32" t="s">
        <v>114</v>
      </c>
      <c r="U727" s="32" t="s">
        <v>49</v>
      </c>
      <c r="V727" s="32" t="s">
        <v>51</v>
      </c>
    </row>
    <row r="728" customFormat="false" ht="11.25" hidden="false" customHeight="false" outlineLevel="0" collapsed="false">
      <c r="A728" s="28" t="s">
        <v>4201</v>
      </c>
      <c r="B728" s="29" t="s">
        <v>4202</v>
      </c>
      <c r="C728" s="30" t="s">
        <v>1322</v>
      </c>
      <c r="D728" s="31" t="s">
        <v>145</v>
      </c>
      <c r="E728" s="32"/>
      <c r="F728" s="28" t="s">
        <v>68</v>
      </c>
      <c r="G728" s="32" t="e">
        <f aca="false">$E$728*$F$728-$C$7*$E$728*$F$728/100</f>
        <v>#VALUE!</v>
      </c>
      <c r="H728" s="32" t="s">
        <v>33</v>
      </c>
      <c r="I728" s="28" t="s">
        <v>398</v>
      </c>
      <c r="J728" s="32" t="s">
        <v>58</v>
      </c>
      <c r="K728" s="32" t="s">
        <v>43</v>
      </c>
      <c r="L728" s="31" t="s">
        <v>342</v>
      </c>
      <c r="M728" s="32" t="s">
        <v>4203</v>
      </c>
      <c r="N728" s="32"/>
      <c r="O728" s="33" t="s">
        <v>4204</v>
      </c>
      <c r="P728" s="33" t="s">
        <v>4205</v>
      </c>
      <c r="Q728" s="34" t="n">
        <v>60</v>
      </c>
      <c r="R728" s="32" t="s">
        <v>74</v>
      </c>
      <c r="S728" s="32" t="s">
        <v>4206</v>
      </c>
      <c r="T728" s="32" t="s">
        <v>1246</v>
      </c>
      <c r="U728" s="32" t="s">
        <v>458</v>
      </c>
      <c r="V728" s="32" t="s">
        <v>51</v>
      </c>
    </row>
    <row r="729" customFormat="false" ht="11.25" hidden="false" customHeight="false" outlineLevel="0" collapsed="false">
      <c r="A729" s="28" t="s">
        <v>4207</v>
      </c>
      <c r="B729" s="29" t="s">
        <v>4208</v>
      </c>
      <c r="C729" s="30" t="s">
        <v>108</v>
      </c>
      <c r="D729" s="31" t="s">
        <v>145</v>
      </c>
      <c r="E729" s="32"/>
      <c r="F729" s="28" t="s">
        <v>695</v>
      </c>
      <c r="G729" s="32" t="e">
        <f aca="false">$E$729*$F$729-$C$7*$E$729*$F$729/100</f>
        <v>#VALUE!</v>
      </c>
      <c r="H729" s="32" t="s">
        <v>33</v>
      </c>
      <c r="I729" s="28" t="s">
        <v>398</v>
      </c>
      <c r="J729" s="32" t="s">
        <v>150</v>
      </c>
      <c r="K729" s="32" t="s">
        <v>43</v>
      </c>
      <c r="L729" s="31" t="s">
        <v>848</v>
      </c>
      <c r="M729" s="32" t="s">
        <v>4209</v>
      </c>
      <c r="N729" s="32"/>
      <c r="O729" s="33" t="s">
        <v>4204</v>
      </c>
      <c r="P729" s="33" t="s">
        <v>4210</v>
      </c>
      <c r="Q729" s="34" t="n">
        <v>43</v>
      </c>
      <c r="R729" s="32" t="s">
        <v>74</v>
      </c>
      <c r="S729" s="32" t="s">
        <v>49</v>
      </c>
      <c r="T729" s="32" t="s">
        <v>284</v>
      </c>
      <c r="U729" s="32" t="s">
        <v>75</v>
      </c>
      <c r="V729" s="32" t="s">
        <v>51</v>
      </c>
    </row>
    <row r="730" customFormat="false" ht="11.25" hidden="false" customHeight="false" outlineLevel="0" collapsed="false">
      <c r="A730" s="28" t="s">
        <v>4211</v>
      </c>
      <c r="B730" s="29" t="s">
        <v>4212</v>
      </c>
      <c r="C730" s="30" t="s">
        <v>1511</v>
      </c>
      <c r="D730" s="31" t="s">
        <v>220</v>
      </c>
      <c r="E730" s="32"/>
      <c r="F730" s="28" t="s">
        <v>788</v>
      </c>
      <c r="G730" s="32" t="e">
        <f aca="false">$E$730*$F$730-$C$7*$E$730*$F$730/100</f>
        <v>#VALUE!</v>
      </c>
      <c r="H730" s="32" t="s">
        <v>33</v>
      </c>
      <c r="I730" s="28" t="s">
        <v>374</v>
      </c>
      <c r="J730" s="32" t="s">
        <v>88</v>
      </c>
      <c r="K730" s="32" t="s">
        <v>43</v>
      </c>
      <c r="L730" s="31" t="s">
        <v>342</v>
      </c>
      <c r="M730" s="32" t="s">
        <v>4213</v>
      </c>
      <c r="N730" s="32"/>
      <c r="O730" s="35" t="s">
        <v>4214</v>
      </c>
      <c r="P730" s="33" t="s">
        <v>4215</v>
      </c>
      <c r="Q730" s="34" t="n">
        <v>75</v>
      </c>
      <c r="R730" s="32" t="s">
        <v>74</v>
      </c>
      <c r="S730" s="32" t="s">
        <v>2156</v>
      </c>
      <c r="T730" s="32" t="s">
        <v>793</v>
      </c>
      <c r="U730" s="32" t="s">
        <v>793</v>
      </c>
      <c r="V730" s="32" t="s">
        <v>51</v>
      </c>
    </row>
    <row r="731" customFormat="false" ht="11.25" hidden="false" customHeight="false" outlineLevel="0" collapsed="false">
      <c r="A731" s="28" t="s">
        <v>4216</v>
      </c>
      <c r="B731" s="29" t="s">
        <v>4217</v>
      </c>
      <c r="C731" s="30" t="s">
        <v>363</v>
      </c>
      <c r="D731" s="31" t="s">
        <v>220</v>
      </c>
      <c r="E731" s="32"/>
      <c r="F731" s="28" t="s">
        <v>695</v>
      </c>
      <c r="G731" s="32" t="e">
        <f aca="false">$E$731*$F$731-$C$7*$E$731*$F$731/100</f>
        <v>#VALUE!</v>
      </c>
      <c r="H731" s="32" t="s">
        <v>33</v>
      </c>
      <c r="I731" s="28" t="s">
        <v>374</v>
      </c>
      <c r="J731" s="32" t="s">
        <v>584</v>
      </c>
      <c r="K731" s="32" t="s">
        <v>43</v>
      </c>
      <c r="L731" s="31" t="s">
        <v>342</v>
      </c>
      <c r="M731" s="32" t="s">
        <v>4218</v>
      </c>
      <c r="N731" s="32"/>
      <c r="O731" s="33" t="s">
        <v>4219</v>
      </c>
      <c r="P731" s="33" t="s">
        <v>4220</v>
      </c>
      <c r="Q731" s="34" t="n">
        <v>100</v>
      </c>
      <c r="R731" s="32" t="s">
        <v>74</v>
      </c>
      <c r="S731" s="32" t="s">
        <v>1458</v>
      </c>
      <c r="T731" s="32" t="s">
        <v>208</v>
      </c>
      <c r="U731" s="32" t="s">
        <v>4221</v>
      </c>
      <c r="V731" s="32" t="s">
        <v>51</v>
      </c>
    </row>
    <row r="732" customFormat="false" ht="11.25" hidden="false" customHeight="false" outlineLevel="0" collapsed="false">
      <c r="A732" s="28" t="s">
        <v>4222</v>
      </c>
      <c r="B732" s="29" t="s">
        <v>4223</v>
      </c>
      <c r="C732" s="30" t="s">
        <v>4224</v>
      </c>
      <c r="D732" s="31" t="s">
        <v>252</v>
      </c>
      <c r="E732" s="32"/>
      <c r="F732" s="28" t="s">
        <v>821</v>
      </c>
      <c r="G732" s="32" t="e">
        <f aca="false">$E$732*$F$732-$C$7*$E$732*$F$732/100</f>
        <v>#VALUE!</v>
      </c>
      <c r="H732" s="32" t="s">
        <v>33</v>
      </c>
      <c r="I732" s="28" t="s">
        <v>681</v>
      </c>
      <c r="J732" s="32" t="s">
        <v>150</v>
      </c>
      <c r="K732" s="32" t="s">
        <v>43</v>
      </c>
      <c r="L732" s="31" t="s">
        <v>59</v>
      </c>
      <c r="M732" s="32" t="s">
        <v>4225</v>
      </c>
      <c r="N732" s="32"/>
      <c r="O732" s="33" t="s">
        <v>4226</v>
      </c>
      <c r="P732" s="33" t="s">
        <v>4227</v>
      </c>
      <c r="Q732" s="34" t="n">
        <v>217</v>
      </c>
      <c r="R732" s="32" t="s">
        <v>74</v>
      </c>
      <c r="S732" s="32" t="s">
        <v>49</v>
      </c>
      <c r="T732" s="32" t="s">
        <v>75</v>
      </c>
      <c r="U732" s="32" t="s">
        <v>49</v>
      </c>
      <c r="V732" s="32" t="s">
        <v>51</v>
      </c>
    </row>
    <row r="733" customFormat="false" ht="11.25" hidden="false" customHeight="false" outlineLevel="0" collapsed="false">
      <c r="A733" s="28" t="s">
        <v>454</v>
      </c>
      <c r="B733" s="29" t="s">
        <v>4228</v>
      </c>
      <c r="C733" s="30" t="s">
        <v>1254</v>
      </c>
      <c r="D733" s="31" t="s">
        <v>93</v>
      </c>
      <c r="E733" s="32"/>
      <c r="F733" s="28" t="s">
        <v>419</v>
      </c>
      <c r="G733" s="32" t="e">
        <f aca="false">$E$733*$F$733-$C$7*$E$733*$F$733/100</f>
        <v>#VALUE!</v>
      </c>
      <c r="H733" s="32" t="s">
        <v>3609</v>
      </c>
      <c r="I733" s="28" t="s">
        <v>4229</v>
      </c>
      <c r="J733" s="32" t="s">
        <v>1190</v>
      </c>
      <c r="K733" s="32" t="s">
        <v>177</v>
      </c>
      <c r="L733" s="31" t="s">
        <v>204</v>
      </c>
      <c r="M733" s="32" t="s">
        <v>4230</v>
      </c>
      <c r="N733" s="32"/>
      <c r="O733" s="33" t="s">
        <v>4231</v>
      </c>
      <c r="P733" s="33" t="s">
        <v>4232</v>
      </c>
      <c r="Q733" s="34" t="n">
        <v>17</v>
      </c>
      <c r="R733" s="32" t="s">
        <v>48</v>
      </c>
      <c r="S733" s="32" t="s">
        <v>75</v>
      </c>
      <c r="T733" s="32" t="s">
        <v>841</v>
      </c>
      <c r="U733" s="32" t="s">
        <v>346</v>
      </c>
      <c r="V733" s="32" t="s">
        <v>51</v>
      </c>
    </row>
    <row r="734" customFormat="false" ht="11.25" hidden="false" customHeight="false" outlineLevel="0" collapsed="false">
      <c r="A734" s="28" t="s">
        <v>4233</v>
      </c>
      <c r="B734" s="29" t="s">
        <v>4234</v>
      </c>
      <c r="C734" s="30" t="s">
        <v>3023</v>
      </c>
      <c r="D734" s="31" t="s">
        <v>67</v>
      </c>
      <c r="E734" s="32"/>
      <c r="F734" s="28" t="s">
        <v>912</v>
      </c>
      <c r="G734" s="32" t="e">
        <f aca="false">$E$734*$F$734-$C$7*$E$734*$F$734/100</f>
        <v>#VALUE!</v>
      </c>
      <c r="H734" s="32" t="s">
        <v>33</v>
      </c>
      <c r="I734" s="28" t="s">
        <v>947</v>
      </c>
      <c r="J734" s="32" t="s">
        <v>625</v>
      </c>
      <c r="K734" s="32" t="s">
        <v>43</v>
      </c>
      <c r="L734" s="31" t="s">
        <v>59</v>
      </c>
      <c r="M734" s="32" t="s">
        <v>4235</v>
      </c>
      <c r="N734" s="32"/>
      <c r="O734" s="33" t="s">
        <v>4236</v>
      </c>
      <c r="P734" s="33" t="s">
        <v>4237</v>
      </c>
      <c r="Q734" s="34" t="n">
        <v>157</v>
      </c>
      <c r="R734" s="32" t="s">
        <v>74</v>
      </c>
      <c r="S734" s="32" t="s">
        <v>49</v>
      </c>
      <c r="T734" s="32" t="s">
        <v>114</v>
      </c>
      <c r="U734" s="32" t="s">
        <v>49</v>
      </c>
      <c r="V734" s="32" t="s">
        <v>51</v>
      </c>
    </row>
    <row r="735" customFormat="false" ht="11.25" hidden="false" customHeight="false" outlineLevel="0" collapsed="false">
      <c r="A735" s="28" t="s">
        <v>4238</v>
      </c>
      <c r="B735" s="29" t="s">
        <v>4239</v>
      </c>
      <c r="C735" s="30" t="s">
        <v>3626</v>
      </c>
      <c r="D735" s="31" t="s">
        <v>182</v>
      </c>
      <c r="E735" s="32"/>
      <c r="F735" s="28" t="s">
        <v>704</v>
      </c>
      <c r="G735" s="32" t="e">
        <f aca="false">$E$735*$F$735-$C$7*$E$735*$F$735/100</f>
        <v>#VALUE!</v>
      </c>
      <c r="H735" s="32" t="s">
        <v>40</v>
      </c>
      <c r="I735" s="28" t="s">
        <v>289</v>
      </c>
      <c r="J735" s="32" t="s">
        <v>98</v>
      </c>
      <c r="K735" s="32" t="s">
        <v>43</v>
      </c>
      <c r="L735" s="31" t="s">
        <v>59</v>
      </c>
      <c r="M735" s="32" t="s">
        <v>4240</v>
      </c>
      <c r="N735" s="32"/>
      <c r="O735" s="33" t="s">
        <v>4241</v>
      </c>
      <c r="P735" s="33" t="s">
        <v>4242</v>
      </c>
      <c r="Q735" s="34" t="n">
        <v>18</v>
      </c>
      <c r="R735" s="32" t="s">
        <v>48</v>
      </c>
      <c r="S735" s="32" t="s">
        <v>49</v>
      </c>
      <c r="T735" s="32" t="s">
        <v>114</v>
      </c>
      <c r="U735" s="32" t="s">
        <v>49</v>
      </c>
      <c r="V735" s="32" t="s">
        <v>51</v>
      </c>
    </row>
    <row r="736" customFormat="false" ht="11.25" hidden="false" customHeight="false" outlineLevel="0" collapsed="false">
      <c r="A736" s="28" t="s">
        <v>4243</v>
      </c>
      <c r="B736" s="29" t="s">
        <v>4244</v>
      </c>
      <c r="C736" s="30" t="s">
        <v>2039</v>
      </c>
      <c r="D736" s="31" t="s">
        <v>131</v>
      </c>
      <c r="E736" s="32"/>
      <c r="F736" s="28" t="s">
        <v>295</v>
      </c>
      <c r="G736" s="32" t="e">
        <f aca="false">$E$736*$F$736-$C$7*$E$736*$F$736/100</f>
        <v>#VALUE!</v>
      </c>
      <c r="H736" s="32" t="s">
        <v>2070</v>
      </c>
      <c r="I736" s="28" t="s">
        <v>317</v>
      </c>
      <c r="J736" s="32" t="s">
        <v>625</v>
      </c>
      <c r="K736" s="32" t="s">
        <v>177</v>
      </c>
      <c r="L736" s="31" t="s">
        <v>59</v>
      </c>
      <c r="M736" s="32" t="s">
        <v>4245</v>
      </c>
      <c r="N736" s="32"/>
      <c r="O736" s="33" t="s">
        <v>4246</v>
      </c>
      <c r="P736" s="33" t="s">
        <v>4247</v>
      </c>
      <c r="Q736" s="34" t="n">
        <v>28</v>
      </c>
      <c r="R736" s="32" t="s">
        <v>74</v>
      </c>
      <c r="S736" s="32" t="s">
        <v>49</v>
      </c>
      <c r="T736" s="32" t="s">
        <v>2421</v>
      </c>
      <c r="U736" s="32" t="s">
        <v>49</v>
      </c>
      <c r="V736" s="32" t="s">
        <v>51</v>
      </c>
    </row>
    <row r="737" customFormat="false" ht="11.25" hidden="false" customHeight="false" outlineLevel="0" collapsed="false">
      <c r="A737" s="28" t="s">
        <v>4248</v>
      </c>
      <c r="B737" s="29" t="s">
        <v>4249</v>
      </c>
      <c r="C737" s="30" t="s">
        <v>117</v>
      </c>
      <c r="D737" s="31" t="s">
        <v>38</v>
      </c>
      <c r="E737" s="32"/>
      <c r="F737" s="28" t="s">
        <v>666</v>
      </c>
      <c r="G737" s="32" t="e">
        <f aca="false">$E$737*$F$737-$C$7*$E$737*$F$737/100</f>
        <v>#VALUE!</v>
      </c>
      <c r="H737" s="32" t="s">
        <v>33</v>
      </c>
      <c r="I737" s="28" t="s">
        <v>610</v>
      </c>
      <c r="J737" s="32" t="s">
        <v>88</v>
      </c>
      <c r="K737" s="32" t="s">
        <v>43</v>
      </c>
      <c r="L737" s="31" t="s">
        <v>667</v>
      </c>
      <c r="M737" s="32" t="s">
        <v>4250</v>
      </c>
      <c r="N737" s="32"/>
      <c r="O737" s="33" t="s">
        <v>4251</v>
      </c>
      <c r="P737" s="33" t="s">
        <v>4252</v>
      </c>
      <c r="Q737" s="34" t="n">
        <v>2</v>
      </c>
      <c r="R737" s="32" t="s">
        <v>74</v>
      </c>
      <c r="S737" s="32" t="s">
        <v>49</v>
      </c>
      <c r="T737" s="32" t="s">
        <v>1089</v>
      </c>
      <c r="U737" s="32" t="s">
        <v>49</v>
      </c>
      <c r="V737" s="32" t="s">
        <v>51</v>
      </c>
    </row>
    <row r="738" customFormat="false" ht="11.25" hidden="false" customHeight="false" outlineLevel="0" collapsed="false">
      <c r="A738" s="28" t="s">
        <v>4253</v>
      </c>
      <c r="B738" s="29" t="s">
        <v>4254</v>
      </c>
      <c r="C738" s="30" t="s">
        <v>4255</v>
      </c>
      <c r="D738" s="31" t="s">
        <v>315</v>
      </c>
      <c r="E738" s="32"/>
      <c r="F738" s="28" t="s">
        <v>953</v>
      </c>
      <c r="G738" s="32" t="e">
        <f aca="false">$E$738*$F$738-$C$7*$E$738*$F$738/100</f>
        <v>#VALUE!</v>
      </c>
      <c r="H738" s="32" t="s">
        <v>33</v>
      </c>
      <c r="I738" s="28" t="s">
        <v>41</v>
      </c>
      <c r="J738" s="32" t="s">
        <v>88</v>
      </c>
      <c r="K738" s="32" t="s">
        <v>43</v>
      </c>
      <c r="L738" s="31" t="s">
        <v>44</v>
      </c>
      <c r="M738" s="32" t="s">
        <v>4256</v>
      </c>
      <c r="N738" s="32"/>
      <c r="O738" s="35" t="s">
        <v>4257</v>
      </c>
      <c r="P738" s="33" t="s">
        <v>4258</v>
      </c>
      <c r="Q738" s="34" t="n">
        <v>266</v>
      </c>
      <c r="R738" s="32" t="s">
        <v>74</v>
      </c>
      <c r="S738" s="32" t="s">
        <v>49</v>
      </c>
      <c r="T738" s="32" t="s">
        <v>83</v>
      </c>
      <c r="U738" s="32" t="s">
        <v>49</v>
      </c>
      <c r="V738" s="32" t="s">
        <v>51</v>
      </c>
    </row>
    <row r="739" customFormat="false" ht="11.25" hidden="false" customHeight="false" outlineLevel="0" collapsed="false">
      <c r="A739" s="28" t="s">
        <v>4259</v>
      </c>
      <c r="B739" s="29" t="s">
        <v>4260</v>
      </c>
      <c r="C739" s="30" t="s">
        <v>49</v>
      </c>
      <c r="D739" s="31" t="s">
        <v>38</v>
      </c>
      <c r="E739" s="32"/>
      <c r="F739" s="28" t="s">
        <v>837</v>
      </c>
      <c r="G739" s="32" t="e">
        <f aca="false">$E$739*$F$739-$C$7*$E$739*$F$739/100</f>
        <v>#VALUE!</v>
      </c>
      <c r="H739" s="32" t="s">
        <v>33</v>
      </c>
      <c r="I739" s="28" t="s">
        <v>546</v>
      </c>
      <c r="J739" s="32" t="s">
        <v>88</v>
      </c>
      <c r="K739" s="32" t="s">
        <v>43</v>
      </c>
      <c r="L739" s="31" t="s">
        <v>342</v>
      </c>
      <c r="M739" s="32" t="s">
        <v>4261</v>
      </c>
      <c r="N739" s="32"/>
      <c r="O739" s="33" t="s">
        <v>4262</v>
      </c>
      <c r="P739" s="33" t="s">
        <v>4263</v>
      </c>
      <c r="Q739" s="34" t="n">
        <v>273</v>
      </c>
      <c r="R739" s="32" t="s">
        <v>74</v>
      </c>
      <c r="S739" s="32" t="s">
        <v>92</v>
      </c>
      <c r="T739" s="32" t="s">
        <v>92</v>
      </c>
      <c r="U739" s="32" t="s">
        <v>92</v>
      </c>
      <c r="V739" s="32" t="s">
        <v>51</v>
      </c>
    </row>
    <row r="740" customFormat="false" ht="11.25" hidden="false" customHeight="false" outlineLevel="0" collapsed="false">
      <c r="A740" s="28" t="s">
        <v>4264</v>
      </c>
      <c r="B740" s="29" t="s">
        <v>4265</v>
      </c>
      <c r="C740" s="30" t="s">
        <v>4266</v>
      </c>
      <c r="D740" s="31" t="s">
        <v>252</v>
      </c>
      <c r="E740" s="32"/>
      <c r="F740" s="28" t="s">
        <v>56</v>
      </c>
      <c r="G740" s="32" t="e">
        <f aca="false">$E$740*$F$740-$C$7*$E$740*$F$740/100</f>
        <v>#VALUE!</v>
      </c>
      <c r="H740" s="32" t="s">
        <v>33</v>
      </c>
      <c r="I740" s="28" t="s">
        <v>1117</v>
      </c>
      <c r="J740" s="32" t="s">
        <v>88</v>
      </c>
      <c r="K740" s="32" t="s">
        <v>43</v>
      </c>
      <c r="L740" s="31" t="s">
        <v>44</v>
      </c>
      <c r="M740" s="32" t="s">
        <v>4267</v>
      </c>
      <c r="N740" s="32"/>
      <c r="O740" s="33" t="s">
        <v>4268</v>
      </c>
      <c r="P740" s="33" t="s">
        <v>4269</v>
      </c>
      <c r="Q740" s="34" t="n">
        <v>9</v>
      </c>
      <c r="R740" s="32" t="s">
        <v>74</v>
      </c>
      <c r="S740" s="32" t="s">
        <v>49</v>
      </c>
      <c r="T740" s="32" t="s">
        <v>709</v>
      </c>
      <c r="U740" s="32" t="s">
        <v>49</v>
      </c>
      <c r="V740" s="32" t="s">
        <v>51</v>
      </c>
    </row>
    <row r="741" customFormat="false" ht="11.25" hidden="false" customHeight="false" outlineLevel="0" collapsed="false">
      <c r="A741" s="28" t="s">
        <v>272</v>
      </c>
      <c r="B741" s="29" t="s">
        <v>4270</v>
      </c>
      <c r="C741" s="30" t="s">
        <v>4271</v>
      </c>
      <c r="D741" s="31" t="s">
        <v>182</v>
      </c>
      <c r="E741" s="32"/>
      <c r="F741" s="28" t="s">
        <v>78</v>
      </c>
      <c r="G741" s="32" t="e">
        <f aca="false">$E$741*$F$741-$C$7*$E$741*$F$741/100</f>
        <v>#VALUE!</v>
      </c>
      <c r="H741" s="32" t="s">
        <v>4272</v>
      </c>
      <c r="I741" s="28" t="s">
        <v>374</v>
      </c>
      <c r="J741" s="32" t="s">
        <v>98</v>
      </c>
      <c r="K741" s="32" t="s">
        <v>43</v>
      </c>
      <c r="L741" s="31" t="s">
        <v>2240</v>
      </c>
      <c r="M741" s="32" t="s">
        <v>4273</v>
      </c>
      <c r="N741" s="32"/>
      <c r="O741" s="33" t="s">
        <v>4274</v>
      </c>
      <c r="P741" s="33" t="s">
        <v>4275</v>
      </c>
      <c r="Q741" s="34" t="n">
        <v>121</v>
      </c>
      <c r="R741" s="32" t="s">
        <v>48</v>
      </c>
      <c r="S741" s="32" t="s">
        <v>49</v>
      </c>
      <c r="T741" s="32" t="s">
        <v>1427</v>
      </c>
      <c r="U741" s="32" t="s">
        <v>49</v>
      </c>
      <c r="V741" s="32" t="s">
        <v>51</v>
      </c>
    </row>
    <row r="742" customFormat="false" ht="11.25" hidden="false" customHeight="false" outlineLevel="0" collapsed="false">
      <c r="A742" s="28" t="s">
        <v>4276</v>
      </c>
      <c r="B742" s="29" t="s">
        <v>4277</v>
      </c>
      <c r="C742" s="30" t="s">
        <v>4278</v>
      </c>
      <c r="D742" s="31" t="s">
        <v>182</v>
      </c>
      <c r="E742" s="32"/>
      <c r="F742" s="28" t="s">
        <v>1499</v>
      </c>
      <c r="G742" s="32" t="e">
        <f aca="false">$E$742*$F$742-$C$7*$E$742*$F$742/100</f>
        <v>#VALUE!</v>
      </c>
      <c r="H742" s="32" t="s">
        <v>33</v>
      </c>
      <c r="I742" s="28" t="s">
        <v>1029</v>
      </c>
      <c r="J742" s="32" t="s">
        <v>764</v>
      </c>
      <c r="K742" s="32" t="s">
        <v>177</v>
      </c>
      <c r="L742" s="31" t="s">
        <v>342</v>
      </c>
      <c r="M742" s="32" t="s">
        <v>4279</v>
      </c>
      <c r="N742" s="32"/>
      <c r="O742" s="33" t="s">
        <v>4280</v>
      </c>
      <c r="P742" s="33" t="s">
        <v>4281</v>
      </c>
      <c r="Q742" s="34" t="n">
        <v>124</v>
      </c>
      <c r="R742" s="32" t="s">
        <v>48</v>
      </c>
      <c r="S742" s="32" t="s">
        <v>752</v>
      </c>
      <c r="T742" s="32" t="s">
        <v>218</v>
      </c>
      <c r="U742" s="32" t="s">
        <v>181</v>
      </c>
      <c r="V742" s="32" t="s">
        <v>51</v>
      </c>
    </row>
    <row r="743" customFormat="false" ht="11.25" hidden="false" customHeight="false" outlineLevel="0" collapsed="false">
      <c r="A743" s="28" t="s">
        <v>160</v>
      </c>
      <c r="B743" s="29" t="s">
        <v>4282</v>
      </c>
      <c r="C743" s="30" t="s">
        <v>4278</v>
      </c>
      <c r="D743" s="31" t="s">
        <v>182</v>
      </c>
      <c r="E743" s="32"/>
      <c r="F743" s="28" t="s">
        <v>912</v>
      </c>
      <c r="G743" s="32" t="e">
        <f aca="false">$E$743*$F$743-$C$7*$E$743*$F$743/100</f>
        <v>#VALUE!</v>
      </c>
      <c r="H743" s="32" t="s">
        <v>33</v>
      </c>
      <c r="I743" s="28" t="s">
        <v>1029</v>
      </c>
      <c r="J743" s="32" t="s">
        <v>58</v>
      </c>
      <c r="K743" s="32" t="s">
        <v>43</v>
      </c>
      <c r="L743" s="31" t="s">
        <v>44</v>
      </c>
      <c r="M743" s="32" t="s">
        <v>4283</v>
      </c>
      <c r="N743" s="32"/>
      <c r="O743" s="33" t="s">
        <v>4280</v>
      </c>
      <c r="P743" s="33" t="s">
        <v>4284</v>
      </c>
      <c r="Q743" s="34" t="n">
        <v>222</v>
      </c>
      <c r="R743" s="32" t="s">
        <v>48</v>
      </c>
      <c r="S743" s="32" t="s">
        <v>49</v>
      </c>
      <c r="T743" s="32" t="s">
        <v>218</v>
      </c>
      <c r="U743" s="32" t="s">
        <v>49</v>
      </c>
      <c r="V743" s="32" t="s">
        <v>51</v>
      </c>
    </row>
    <row r="744" customFormat="false" ht="11.25" hidden="false" customHeight="false" outlineLevel="0" collapsed="false">
      <c r="A744" s="28" t="s">
        <v>4285</v>
      </c>
      <c r="B744" s="29" t="s">
        <v>4286</v>
      </c>
      <c r="C744" s="30" t="s">
        <v>270</v>
      </c>
      <c r="D744" s="31" t="s">
        <v>38</v>
      </c>
      <c r="E744" s="32"/>
      <c r="F744" s="28" t="s">
        <v>4287</v>
      </c>
      <c r="G744" s="32" t="e">
        <f aca="false">$E$744*$F$744-$C$7*$E$744*$F$744/100</f>
        <v>#VALUE!</v>
      </c>
      <c r="H744" s="32" t="s">
        <v>33</v>
      </c>
      <c r="I744" s="28" t="s">
        <v>444</v>
      </c>
      <c r="J744" s="32" t="s">
        <v>88</v>
      </c>
      <c r="K744" s="32" t="s">
        <v>43</v>
      </c>
      <c r="L744" s="31" t="s">
        <v>59</v>
      </c>
      <c r="M744" s="32" t="s">
        <v>4288</v>
      </c>
      <c r="N744" s="32"/>
      <c r="O744" s="33" t="s">
        <v>4289</v>
      </c>
      <c r="P744" s="33" t="s">
        <v>4290</v>
      </c>
      <c r="Q744" s="34" t="n">
        <v>1552</v>
      </c>
      <c r="R744" s="32" t="s">
        <v>74</v>
      </c>
      <c r="S744" s="32" t="s">
        <v>49</v>
      </c>
      <c r="T744" s="32" t="s">
        <v>75</v>
      </c>
      <c r="U744" s="32" t="s">
        <v>49</v>
      </c>
      <c r="V744" s="32" t="s">
        <v>51</v>
      </c>
    </row>
    <row r="745" customFormat="false" ht="11.25" hidden="false" customHeight="false" outlineLevel="0" collapsed="false">
      <c r="A745" s="28" t="s">
        <v>462</v>
      </c>
      <c r="B745" s="29" t="s">
        <v>4291</v>
      </c>
      <c r="C745" s="30" t="s">
        <v>117</v>
      </c>
      <c r="D745" s="31" t="s">
        <v>145</v>
      </c>
      <c r="E745" s="32"/>
      <c r="F745" s="28" t="s">
        <v>1499</v>
      </c>
      <c r="G745" s="32" t="e">
        <f aca="false">$E$745*$F$745-$C$7*$E$745*$F$745/100</f>
        <v>#VALUE!</v>
      </c>
      <c r="H745" s="32" t="s">
        <v>33</v>
      </c>
      <c r="I745" s="28" t="s">
        <v>141</v>
      </c>
      <c r="J745" s="32" t="s">
        <v>625</v>
      </c>
      <c r="K745" s="32" t="s">
        <v>43</v>
      </c>
      <c r="L745" s="31" t="s">
        <v>59</v>
      </c>
      <c r="M745" s="32" t="s">
        <v>4292</v>
      </c>
      <c r="N745" s="32"/>
      <c r="O745" s="33" t="s">
        <v>4293</v>
      </c>
      <c r="P745" s="33" t="s">
        <v>4294</v>
      </c>
      <c r="Q745" s="34" t="n">
        <v>38</v>
      </c>
      <c r="R745" s="32" t="s">
        <v>74</v>
      </c>
      <c r="S745" s="32" t="s">
        <v>49</v>
      </c>
      <c r="T745" s="32" t="s">
        <v>1089</v>
      </c>
      <c r="U745" s="32" t="s">
        <v>49</v>
      </c>
      <c r="V745" s="32" t="s">
        <v>51</v>
      </c>
    </row>
    <row r="746" customFormat="false" ht="11.25" hidden="false" customHeight="false" outlineLevel="0" collapsed="false">
      <c r="A746" s="28" t="s">
        <v>4295</v>
      </c>
      <c r="B746" s="29" t="s">
        <v>4296</v>
      </c>
      <c r="C746" s="30" t="s">
        <v>372</v>
      </c>
      <c r="D746" s="31" t="s">
        <v>220</v>
      </c>
      <c r="E746" s="32"/>
      <c r="F746" s="28" t="s">
        <v>631</v>
      </c>
      <c r="G746" s="32" t="e">
        <f aca="false">$E$746*$F$746-$C$7*$E$746*$F$746/100</f>
        <v>#VALUE!</v>
      </c>
      <c r="H746" s="32" t="s">
        <v>33</v>
      </c>
      <c r="I746" s="28" t="s">
        <v>720</v>
      </c>
      <c r="J746" s="32" t="s">
        <v>88</v>
      </c>
      <c r="K746" s="32" t="s">
        <v>43</v>
      </c>
      <c r="L746" s="31" t="s">
        <v>204</v>
      </c>
      <c r="M746" s="32" t="s">
        <v>4297</v>
      </c>
      <c r="N746" s="32"/>
      <c r="O746" s="33" t="s">
        <v>4298</v>
      </c>
      <c r="P746" s="33" t="s">
        <v>4299</v>
      </c>
      <c r="Q746" s="34" t="n">
        <v>9</v>
      </c>
      <c r="R746" s="32" t="s">
        <v>74</v>
      </c>
      <c r="S746" s="32" t="s">
        <v>1678</v>
      </c>
      <c r="T746" s="32" t="s">
        <v>793</v>
      </c>
      <c r="U746" s="32" t="s">
        <v>4300</v>
      </c>
      <c r="V746" s="32" t="s">
        <v>51</v>
      </c>
    </row>
    <row r="747" customFormat="false" ht="11.25" hidden="false" customHeight="false" outlineLevel="0" collapsed="false">
      <c r="A747" s="28" t="s">
        <v>4301</v>
      </c>
      <c r="B747" s="29" t="s">
        <v>4302</v>
      </c>
      <c r="C747" s="30" t="s">
        <v>4303</v>
      </c>
      <c r="D747" s="31" t="s">
        <v>145</v>
      </c>
      <c r="E747" s="32"/>
      <c r="F747" s="28" t="s">
        <v>899</v>
      </c>
      <c r="G747" s="32" t="e">
        <f aca="false">$E$747*$F$747-$C$7*$E$747*$F$747/100</f>
        <v>#VALUE!</v>
      </c>
      <c r="H747" s="32" t="s">
        <v>33</v>
      </c>
      <c r="I747" s="28" t="s">
        <v>2237</v>
      </c>
      <c r="J747" s="32" t="s">
        <v>70</v>
      </c>
      <c r="K747" s="32" t="s">
        <v>43</v>
      </c>
      <c r="L747" s="31" t="s">
        <v>59</v>
      </c>
      <c r="M747" s="32" t="s">
        <v>4304</v>
      </c>
      <c r="N747" s="32"/>
      <c r="O747" s="35" t="s">
        <v>4305</v>
      </c>
      <c r="P747" s="33" t="s">
        <v>4306</v>
      </c>
      <c r="Q747" s="34" t="n">
        <v>5</v>
      </c>
      <c r="R747" s="32" t="s">
        <v>74</v>
      </c>
      <c r="S747" s="32" t="s">
        <v>49</v>
      </c>
      <c r="T747" s="32" t="s">
        <v>181</v>
      </c>
      <c r="U747" s="32" t="s">
        <v>49</v>
      </c>
      <c r="V747" s="32" t="s">
        <v>51</v>
      </c>
    </row>
    <row r="748" customFormat="false" ht="11.25" hidden="false" customHeight="false" outlineLevel="0" collapsed="false">
      <c r="A748" s="28" t="s">
        <v>4307</v>
      </c>
      <c r="B748" s="29" t="s">
        <v>4308</v>
      </c>
      <c r="C748" s="30" t="s">
        <v>4309</v>
      </c>
      <c r="D748" s="31" t="s">
        <v>347</v>
      </c>
      <c r="E748" s="32"/>
      <c r="F748" s="28" t="s">
        <v>804</v>
      </c>
      <c r="G748" s="32" t="e">
        <f aca="false">$E$748*$F$748-$C$7*$E$748*$F$748/100</f>
        <v>#VALUE!</v>
      </c>
      <c r="H748" s="32" t="s">
        <v>33</v>
      </c>
      <c r="I748" s="28" t="s">
        <v>615</v>
      </c>
      <c r="J748" s="32" t="s">
        <v>88</v>
      </c>
      <c r="K748" s="32" t="s">
        <v>43</v>
      </c>
      <c r="L748" s="31" t="s">
        <v>342</v>
      </c>
      <c r="M748" s="32" t="s">
        <v>4310</v>
      </c>
      <c r="N748" s="32"/>
      <c r="O748" s="33" t="s">
        <v>4311</v>
      </c>
      <c r="P748" s="33" t="s">
        <v>4312</v>
      </c>
      <c r="Q748" s="34" t="n">
        <v>67</v>
      </c>
      <c r="R748" s="32" t="s">
        <v>74</v>
      </c>
      <c r="S748" s="32" t="s">
        <v>49</v>
      </c>
      <c r="T748" s="32" t="s">
        <v>442</v>
      </c>
      <c r="U748" s="32" t="s">
        <v>49</v>
      </c>
      <c r="V748" s="32" t="s">
        <v>51</v>
      </c>
    </row>
    <row r="749" customFormat="false" ht="11.25" hidden="false" customHeight="false" outlineLevel="0" collapsed="false">
      <c r="A749" s="28" t="s">
        <v>4313</v>
      </c>
      <c r="B749" s="29" t="s">
        <v>4314</v>
      </c>
      <c r="C749" s="30" t="s">
        <v>2997</v>
      </c>
      <c r="D749" s="31" t="s">
        <v>115</v>
      </c>
      <c r="E749" s="32"/>
      <c r="F749" s="28" t="s">
        <v>2033</v>
      </c>
      <c r="G749" s="32" t="e">
        <f aca="false">$E$749*$F$749-$C$7*$E$749*$F$749/100</f>
        <v>#VALUE!</v>
      </c>
      <c r="H749" s="32" t="s">
        <v>33</v>
      </c>
      <c r="I749" s="28" t="s">
        <v>3407</v>
      </c>
      <c r="J749" s="32" t="s">
        <v>88</v>
      </c>
      <c r="K749" s="32" t="s">
        <v>43</v>
      </c>
      <c r="L749" s="31" t="s">
        <v>59</v>
      </c>
      <c r="M749" s="32" t="s">
        <v>4315</v>
      </c>
      <c r="N749" s="32"/>
      <c r="O749" s="33" t="s">
        <v>4316</v>
      </c>
      <c r="P749" s="33" t="s">
        <v>4317</v>
      </c>
      <c r="Q749" s="34" t="n">
        <v>300</v>
      </c>
      <c r="R749" s="32" t="s">
        <v>74</v>
      </c>
      <c r="S749" s="32" t="s">
        <v>49</v>
      </c>
      <c r="T749" s="32" t="s">
        <v>75</v>
      </c>
      <c r="U749" s="32" t="s">
        <v>1813</v>
      </c>
      <c r="V749" s="32" t="s">
        <v>51</v>
      </c>
    </row>
    <row r="750" customFormat="false" ht="11.25" hidden="false" customHeight="false" outlineLevel="0" collapsed="false">
      <c r="A750" s="28" t="s">
        <v>4318</v>
      </c>
      <c r="B750" s="29" t="s">
        <v>4319</v>
      </c>
      <c r="C750" s="30" t="s">
        <v>2146</v>
      </c>
      <c r="D750" s="31" t="s">
        <v>67</v>
      </c>
      <c r="E750" s="32"/>
      <c r="F750" s="28" t="s">
        <v>68</v>
      </c>
      <c r="G750" s="32" t="e">
        <f aca="false">$E$750*$F$750-$C$7*$E$750*$F$750/100</f>
        <v>#VALUE!</v>
      </c>
      <c r="H750" s="32" t="s">
        <v>33</v>
      </c>
      <c r="I750" s="28" t="s">
        <v>1513</v>
      </c>
      <c r="J750" s="32" t="s">
        <v>1343</v>
      </c>
      <c r="K750" s="32" t="s">
        <v>177</v>
      </c>
      <c r="L750" s="31" t="s">
        <v>59</v>
      </c>
      <c r="M750" s="32" t="s">
        <v>4320</v>
      </c>
      <c r="N750" s="32"/>
      <c r="O750" s="33" t="s">
        <v>4321</v>
      </c>
      <c r="P750" s="33" t="s">
        <v>4322</v>
      </c>
      <c r="Q750" s="34" t="n">
        <v>17</v>
      </c>
      <c r="R750" s="32" t="s">
        <v>48</v>
      </c>
      <c r="S750" s="32" t="s">
        <v>49</v>
      </c>
      <c r="T750" s="32" t="s">
        <v>663</v>
      </c>
      <c r="U750" s="32" t="s">
        <v>49</v>
      </c>
      <c r="V750" s="32" t="s">
        <v>51</v>
      </c>
    </row>
    <row r="751" customFormat="false" ht="11.25" hidden="false" customHeight="false" outlineLevel="0" collapsed="false">
      <c r="A751" s="28" t="s">
        <v>4323</v>
      </c>
      <c r="B751" s="29" t="s">
        <v>4324</v>
      </c>
      <c r="C751" s="30" t="s">
        <v>2146</v>
      </c>
      <c r="D751" s="31" t="s">
        <v>145</v>
      </c>
      <c r="E751" s="32"/>
      <c r="F751" s="28" t="s">
        <v>397</v>
      </c>
      <c r="G751" s="32" t="e">
        <f aca="false">$E$751*$F$751-$C$7*$E$751*$F$751/100</f>
        <v>#VALUE!</v>
      </c>
      <c r="H751" s="32" t="s">
        <v>33</v>
      </c>
      <c r="I751" s="28" t="s">
        <v>1513</v>
      </c>
      <c r="J751" s="32" t="s">
        <v>98</v>
      </c>
      <c r="K751" s="32" t="s">
        <v>177</v>
      </c>
      <c r="L751" s="31" t="s">
        <v>475</v>
      </c>
      <c r="M751" s="32" t="s">
        <v>4325</v>
      </c>
      <c r="N751" s="32"/>
      <c r="O751" s="33" t="s">
        <v>4321</v>
      </c>
      <c r="P751" s="33" t="s">
        <v>4326</v>
      </c>
      <c r="Q751" s="34" t="n">
        <v>29</v>
      </c>
      <c r="R751" s="32" t="s">
        <v>74</v>
      </c>
      <c r="S751" s="32" t="s">
        <v>49</v>
      </c>
      <c r="T751" s="32" t="s">
        <v>663</v>
      </c>
      <c r="U751" s="32" t="s">
        <v>49</v>
      </c>
      <c r="V751" s="32" t="s">
        <v>51</v>
      </c>
    </row>
    <row r="752" customFormat="false" ht="11.25" hidden="false" customHeight="false" outlineLevel="0" collapsed="false">
      <c r="A752" s="28" t="s">
        <v>4327</v>
      </c>
      <c r="B752" s="29" t="s">
        <v>4328</v>
      </c>
      <c r="C752" s="30" t="s">
        <v>2146</v>
      </c>
      <c r="D752" s="31" t="s">
        <v>145</v>
      </c>
      <c r="E752" s="32"/>
      <c r="F752" s="28" t="s">
        <v>4329</v>
      </c>
      <c r="G752" s="32" t="e">
        <f aca="false">$E$752*$F$752-$C$7*$E$752*$F$752/100</f>
        <v>#VALUE!</v>
      </c>
      <c r="H752" s="32" t="s">
        <v>388</v>
      </c>
      <c r="I752" s="28" t="s">
        <v>1513</v>
      </c>
      <c r="J752" s="32" t="s">
        <v>70</v>
      </c>
      <c r="K752" s="32" t="s">
        <v>43</v>
      </c>
      <c r="L752" s="31" t="s">
        <v>59</v>
      </c>
      <c r="M752" s="32" t="s">
        <v>4330</v>
      </c>
      <c r="N752" s="32"/>
      <c r="O752" s="33" t="s">
        <v>4321</v>
      </c>
      <c r="P752" s="33" t="s">
        <v>4331</v>
      </c>
      <c r="Q752" s="34" t="n">
        <v>369</v>
      </c>
      <c r="R752" s="32" t="s">
        <v>74</v>
      </c>
      <c r="S752" s="32" t="s">
        <v>49</v>
      </c>
      <c r="T752" s="32" t="s">
        <v>208</v>
      </c>
      <c r="U752" s="32" t="s">
        <v>4221</v>
      </c>
      <c r="V752" s="32" t="s">
        <v>51</v>
      </c>
    </row>
    <row r="753" customFormat="false" ht="11.25" hidden="false" customHeight="false" outlineLevel="0" collapsed="false">
      <c r="A753" s="28" t="s">
        <v>4332</v>
      </c>
      <c r="B753" s="29" t="s">
        <v>4333</v>
      </c>
      <c r="C753" s="30" t="s">
        <v>4334</v>
      </c>
      <c r="D753" s="31" t="s">
        <v>252</v>
      </c>
      <c r="E753" s="32"/>
      <c r="F753" s="28" t="s">
        <v>986</v>
      </c>
      <c r="G753" s="32" t="e">
        <f aca="false">$E$753*$F$753-$C$7*$E$753*$F$753/100</f>
        <v>#VALUE!</v>
      </c>
      <c r="H753" s="32" t="s">
        <v>33</v>
      </c>
      <c r="I753" s="28" t="s">
        <v>673</v>
      </c>
      <c r="J753" s="32" t="s">
        <v>88</v>
      </c>
      <c r="K753" s="32" t="s">
        <v>43</v>
      </c>
      <c r="L753" s="31" t="s">
        <v>59</v>
      </c>
      <c r="M753" s="32" t="s">
        <v>4335</v>
      </c>
      <c r="N753" s="32"/>
      <c r="O753" s="33" t="s">
        <v>4336</v>
      </c>
      <c r="P753" s="33" t="s">
        <v>4337</v>
      </c>
      <c r="Q753" s="34" t="n">
        <v>69</v>
      </c>
      <c r="R753" s="32" t="s">
        <v>74</v>
      </c>
      <c r="S753" s="32" t="s">
        <v>49</v>
      </c>
      <c r="T753" s="32" t="s">
        <v>75</v>
      </c>
      <c r="U753" s="32" t="s">
        <v>49</v>
      </c>
      <c r="V753" s="32" t="s">
        <v>51</v>
      </c>
    </row>
    <row r="754" customFormat="false" ht="11.25" hidden="false" customHeight="false" outlineLevel="0" collapsed="false">
      <c r="A754" s="28" t="s">
        <v>4338</v>
      </c>
      <c r="B754" s="29" t="s">
        <v>4339</v>
      </c>
      <c r="C754" s="30" t="s">
        <v>4340</v>
      </c>
      <c r="D754" s="31" t="s">
        <v>252</v>
      </c>
      <c r="E754" s="32"/>
      <c r="F754" s="28" t="s">
        <v>695</v>
      </c>
      <c r="G754" s="32" t="e">
        <f aca="false">$E$754*$F$754-$C$7*$E$754*$F$754/100</f>
        <v>#VALUE!</v>
      </c>
      <c r="H754" s="32" t="s">
        <v>40</v>
      </c>
      <c r="I754" s="28" t="s">
        <v>1127</v>
      </c>
      <c r="J754" s="32" t="s">
        <v>1343</v>
      </c>
      <c r="K754" s="32" t="s">
        <v>43</v>
      </c>
      <c r="L754" s="31" t="s">
        <v>44</v>
      </c>
      <c r="M754" s="32" t="s">
        <v>4341</v>
      </c>
      <c r="N754" s="32"/>
      <c r="O754" s="33" t="s">
        <v>4342</v>
      </c>
      <c r="P754" s="33" t="s">
        <v>4343</v>
      </c>
      <c r="Q754" s="34" t="n">
        <v>27</v>
      </c>
      <c r="R754" s="32" t="s">
        <v>48</v>
      </c>
      <c r="S754" s="32" t="s">
        <v>49</v>
      </c>
      <c r="T754" s="32" t="s">
        <v>208</v>
      </c>
      <c r="U754" s="32" t="s">
        <v>49</v>
      </c>
      <c r="V754" s="32" t="s">
        <v>51</v>
      </c>
    </row>
    <row r="755" customFormat="false" ht="11.25" hidden="false" customHeight="false" outlineLevel="0" collapsed="false">
      <c r="A755" s="28" t="s">
        <v>4344</v>
      </c>
      <c r="B755" s="29" t="s">
        <v>4345</v>
      </c>
      <c r="C755" s="30" t="s">
        <v>363</v>
      </c>
      <c r="D755" s="31" t="s">
        <v>459</v>
      </c>
      <c r="E755" s="32"/>
      <c r="F755" s="28" t="s">
        <v>837</v>
      </c>
      <c r="G755" s="32" t="e">
        <f aca="false">$E$755*$F$755-$C$7*$E$755*$F$755/100</f>
        <v>#VALUE!</v>
      </c>
      <c r="H755" s="32" t="s">
        <v>33</v>
      </c>
      <c r="I755" s="28" t="s">
        <v>546</v>
      </c>
      <c r="J755" s="32" t="s">
        <v>150</v>
      </c>
      <c r="K755" s="32" t="s">
        <v>43</v>
      </c>
      <c r="L755" s="31" t="s">
        <v>44</v>
      </c>
      <c r="M755" s="32" t="s">
        <v>4346</v>
      </c>
      <c r="N755" s="32"/>
      <c r="O755" s="33" t="s">
        <v>4347</v>
      </c>
      <c r="P755" s="33" t="s">
        <v>4348</v>
      </c>
      <c r="Q755" s="34" t="n">
        <v>1</v>
      </c>
      <c r="R755" s="32" t="s">
        <v>74</v>
      </c>
      <c r="S755" s="32" t="s">
        <v>49</v>
      </c>
      <c r="T755" s="32" t="s">
        <v>208</v>
      </c>
      <c r="U755" s="32" t="s">
        <v>663</v>
      </c>
      <c r="V755" s="32" t="s">
        <v>51</v>
      </c>
    </row>
    <row r="756" customFormat="false" ht="11.25" hidden="false" customHeight="false" outlineLevel="0" collapsed="false">
      <c r="A756" s="28" t="s">
        <v>4349</v>
      </c>
      <c r="B756" s="29" t="s">
        <v>4350</v>
      </c>
      <c r="C756" s="30" t="s">
        <v>49</v>
      </c>
      <c r="D756" s="31" t="s">
        <v>67</v>
      </c>
      <c r="E756" s="32"/>
      <c r="F756" s="28" t="s">
        <v>78</v>
      </c>
      <c r="G756" s="32" t="e">
        <f aca="false">$E$756*$F$756-$C$7*$E$756*$F$756/100</f>
        <v>#VALUE!</v>
      </c>
      <c r="H756" s="32" t="s">
        <v>33</v>
      </c>
      <c r="I756" s="28" t="s">
        <v>185</v>
      </c>
      <c r="J756" s="32" t="s">
        <v>70</v>
      </c>
      <c r="K756" s="32" t="s">
        <v>43</v>
      </c>
      <c r="L756" s="31" t="s">
        <v>49</v>
      </c>
      <c r="M756" s="32" t="s">
        <v>4351</v>
      </c>
      <c r="N756" s="32"/>
      <c r="O756" s="33" t="s">
        <v>4352</v>
      </c>
      <c r="P756" s="33" t="s">
        <v>4353</v>
      </c>
      <c r="Q756" s="34" t="n">
        <v>3</v>
      </c>
      <c r="R756" s="32" t="s">
        <v>74</v>
      </c>
      <c r="S756" s="32" t="s">
        <v>49</v>
      </c>
      <c r="T756" s="32" t="s">
        <v>114</v>
      </c>
      <c r="U756" s="32" t="s">
        <v>49</v>
      </c>
      <c r="V756" s="32" t="s">
        <v>51</v>
      </c>
    </row>
    <row r="757" customFormat="false" ht="11.25" hidden="false" customHeight="false" outlineLevel="0" collapsed="false">
      <c r="A757" s="28" t="s">
        <v>4354</v>
      </c>
      <c r="B757" s="29" t="s">
        <v>4355</v>
      </c>
      <c r="C757" s="30" t="s">
        <v>4356</v>
      </c>
      <c r="D757" s="31" t="s">
        <v>115</v>
      </c>
      <c r="E757" s="32"/>
      <c r="F757" s="28" t="s">
        <v>184</v>
      </c>
      <c r="G757" s="32" t="e">
        <f aca="false">$E$757*$F$757-$C$7*$E$757*$F$757/100</f>
        <v>#VALUE!</v>
      </c>
      <c r="H757" s="32" t="s">
        <v>33</v>
      </c>
      <c r="I757" s="28" t="s">
        <v>506</v>
      </c>
      <c r="J757" s="32" t="s">
        <v>625</v>
      </c>
      <c r="K757" s="32" t="s">
        <v>43</v>
      </c>
      <c r="L757" s="31" t="s">
        <v>59</v>
      </c>
      <c r="M757" s="32" t="s">
        <v>4357</v>
      </c>
      <c r="N757" s="32"/>
      <c r="O757" s="33" t="s">
        <v>4358</v>
      </c>
      <c r="P757" s="33" t="s">
        <v>4359</v>
      </c>
      <c r="Q757" s="34" t="n">
        <v>20</v>
      </c>
      <c r="R757" s="32" t="s">
        <v>74</v>
      </c>
      <c r="S757" s="32" t="s">
        <v>49</v>
      </c>
      <c r="T757" s="32" t="s">
        <v>114</v>
      </c>
      <c r="U757" s="32" t="s">
        <v>49</v>
      </c>
      <c r="V757" s="32" t="s">
        <v>51</v>
      </c>
    </row>
    <row r="758" customFormat="false" ht="11.25" hidden="false" customHeight="false" outlineLevel="0" collapsed="false">
      <c r="A758" s="28" t="s">
        <v>4360</v>
      </c>
      <c r="B758" s="29" t="s">
        <v>4361</v>
      </c>
      <c r="C758" s="30" t="s">
        <v>4362</v>
      </c>
      <c r="D758" s="31" t="s">
        <v>252</v>
      </c>
      <c r="E758" s="32"/>
      <c r="F758" s="28" t="s">
        <v>1505</v>
      </c>
      <c r="G758" s="32" t="e">
        <f aca="false">$E$758*$F$758-$C$7*$E$758*$F$758/100</f>
        <v>#VALUE!</v>
      </c>
      <c r="H758" s="32" t="s">
        <v>40</v>
      </c>
      <c r="I758" s="28" t="s">
        <v>822</v>
      </c>
      <c r="J758" s="32" t="s">
        <v>58</v>
      </c>
      <c r="K758" s="32" t="s">
        <v>43</v>
      </c>
      <c r="L758" s="31" t="s">
        <v>44</v>
      </c>
      <c r="M758" s="32" t="s">
        <v>4363</v>
      </c>
      <c r="N758" s="32"/>
      <c r="O758" s="33" t="s">
        <v>4364</v>
      </c>
      <c r="P758" s="33" t="s">
        <v>4365</v>
      </c>
      <c r="Q758" s="34" t="n">
        <v>107</v>
      </c>
      <c r="R758" s="32" t="s">
        <v>48</v>
      </c>
      <c r="S758" s="32" t="s">
        <v>49</v>
      </c>
      <c r="T758" s="32" t="s">
        <v>493</v>
      </c>
      <c r="U758" s="32" t="s">
        <v>49</v>
      </c>
      <c r="V758" s="32" t="s">
        <v>51</v>
      </c>
    </row>
    <row r="759" customFormat="false" ht="11.25" hidden="false" customHeight="false" outlineLevel="0" collapsed="false">
      <c r="A759" s="28" t="s">
        <v>4366</v>
      </c>
      <c r="B759" s="29" t="s">
        <v>4367</v>
      </c>
      <c r="C759" s="30" t="s">
        <v>4368</v>
      </c>
      <c r="D759" s="31" t="s">
        <v>199</v>
      </c>
      <c r="E759" s="32"/>
      <c r="F759" s="28" t="s">
        <v>68</v>
      </c>
      <c r="G759" s="32" t="e">
        <f aca="false">$E$759*$F$759-$C$7*$E$759*$F$759/100</f>
        <v>#VALUE!</v>
      </c>
      <c r="H759" s="32" t="s">
        <v>2070</v>
      </c>
      <c r="I759" s="28" t="s">
        <v>1029</v>
      </c>
      <c r="J759" s="32" t="s">
        <v>625</v>
      </c>
      <c r="K759" s="32" t="s">
        <v>43</v>
      </c>
      <c r="L759" s="31" t="s">
        <v>59</v>
      </c>
      <c r="M759" s="32" t="s">
        <v>4369</v>
      </c>
      <c r="N759" s="32"/>
      <c r="O759" s="33" t="s">
        <v>4370</v>
      </c>
      <c r="P759" s="33" t="s">
        <v>4371</v>
      </c>
      <c r="Q759" s="34" t="n">
        <v>142</v>
      </c>
      <c r="R759" s="32" t="s">
        <v>74</v>
      </c>
      <c r="S759" s="32" t="s">
        <v>49</v>
      </c>
      <c r="T759" s="32" t="s">
        <v>114</v>
      </c>
      <c r="U759" s="32" t="s">
        <v>49</v>
      </c>
      <c r="V759" s="32" t="s">
        <v>51</v>
      </c>
    </row>
    <row r="760" customFormat="false" ht="11.25" hidden="false" customHeight="false" outlineLevel="0" collapsed="false">
      <c r="A760" s="28" t="s">
        <v>4372</v>
      </c>
      <c r="B760" s="29" t="s">
        <v>4373</v>
      </c>
      <c r="C760" s="30" t="s">
        <v>363</v>
      </c>
      <c r="D760" s="31" t="s">
        <v>285</v>
      </c>
      <c r="E760" s="32"/>
      <c r="F760" s="28" t="s">
        <v>829</v>
      </c>
      <c r="G760" s="32" t="e">
        <f aca="false">$E$760*$F$760-$C$7*$E$760*$F$760/100</f>
        <v>#VALUE!</v>
      </c>
      <c r="H760" s="32" t="s">
        <v>747</v>
      </c>
      <c r="I760" s="28" t="s">
        <v>748</v>
      </c>
      <c r="J760" s="32" t="s">
        <v>150</v>
      </c>
      <c r="K760" s="32" t="s">
        <v>43</v>
      </c>
      <c r="L760" s="31" t="s">
        <v>342</v>
      </c>
      <c r="M760" s="32" t="s">
        <v>4374</v>
      </c>
      <c r="N760" s="32"/>
      <c r="O760" s="33" t="s">
        <v>4375</v>
      </c>
      <c r="P760" s="33" t="s">
        <v>4376</v>
      </c>
      <c r="Q760" s="34" t="n">
        <v>32</v>
      </c>
      <c r="R760" s="32" t="s">
        <v>74</v>
      </c>
      <c r="S760" s="32" t="s">
        <v>2022</v>
      </c>
      <c r="T760" s="32" t="s">
        <v>1089</v>
      </c>
      <c r="U760" s="32" t="s">
        <v>208</v>
      </c>
      <c r="V760" s="32" t="s">
        <v>51</v>
      </c>
    </row>
    <row r="761" customFormat="false" ht="11.25" hidden="false" customHeight="false" outlineLevel="0" collapsed="false">
      <c r="A761" s="28" t="s">
        <v>2738</v>
      </c>
      <c r="B761" s="29" t="s">
        <v>4377</v>
      </c>
      <c r="C761" s="30" t="s">
        <v>2407</v>
      </c>
      <c r="D761" s="31" t="s">
        <v>164</v>
      </c>
      <c r="E761" s="32"/>
      <c r="F761" s="28" t="s">
        <v>4378</v>
      </c>
      <c r="G761" s="32" t="e">
        <f aca="false">$E$761*$F$761-$C$7*$E$761*$F$761/100</f>
        <v>#VALUE!</v>
      </c>
      <c r="H761" s="32" t="s">
        <v>33</v>
      </c>
      <c r="I761" s="28" t="s">
        <v>757</v>
      </c>
      <c r="J761" s="32" t="s">
        <v>150</v>
      </c>
      <c r="K761" s="32" t="s">
        <v>43</v>
      </c>
      <c r="L761" s="31" t="s">
        <v>475</v>
      </c>
      <c r="M761" s="32" t="s">
        <v>4379</v>
      </c>
      <c r="N761" s="32"/>
      <c r="O761" s="33" t="s">
        <v>4380</v>
      </c>
      <c r="P761" s="33" t="s">
        <v>4381</v>
      </c>
      <c r="Q761" s="34" t="n">
        <v>196</v>
      </c>
      <c r="R761" s="32" t="s">
        <v>48</v>
      </c>
      <c r="S761" s="32" t="s">
        <v>75</v>
      </c>
      <c r="T761" s="32" t="s">
        <v>1660</v>
      </c>
      <c r="U761" s="32" t="s">
        <v>49</v>
      </c>
      <c r="V761" s="32" t="s">
        <v>51</v>
      </c>
    </row>
    <row r="762" customFormat="false" ht="11.25" hidden="false" customHeight="false" outlineLevel="0" collapsed="false">
      <c r="A762" s="28" t="s">
        <v>4382</v>
      </c>
      <c r="B762" s="29" t="s">
        <v>4383</v>
      </c>
      <c r="C762" s="30" t="s">
        <v>4384</v>
      </c>
      <c r="D762" s="31" t="s">
        <v>131</v>
      </c>
      <c r="E762" s="32"/>
      <c r="F762" s="28" t="s">
        <v>936</v>
      </c>
      <c r="G762" s="32" t="e">
        <f aca="false">$E$762*$F$762-$C$7*$E$762*$F$762/100</f>
        <v>#VALUE!</v>
      </c>
      <c r="H762" s="32" t="s">
        <v>4385</v>
      </c>
      <c r="I762" s="28" t="s">
        <v>1964</v>
      </c>
      <c r="J762" s="32" t="s">
        <v>98</v>
      </c>
      <c r="K762" s="32" t="s">
        <v>177</v>
      </c>
      <c r="L762" s="31" t="s">
        <v>44</v>
      </c>
      <c r="M762" s="32" t="s">
        <v>4386</v>
      </c>
      <c r="N762" s="32"/>
      <c r="O762" s="33" t="s">
        <v>4387</v>
      </c>
      <c r="P762" s="33" t="s">
        <v>4388</v>
      </c>
      <c r="Q762" s="34" t="n">
        <v>101</v>
      </c>
      <c r="R762" s="32" t="s">
        <v>48</v>
      </c>
      <c r="S762" s="32" t="s">
        <v>49</v>
      </c>
      <c r="T762" s="32" t="s">
        <v>4389</v>
      </c>
      <c r="U762" s="32" t="s">
        <v>49</v>
      </c>
      <c r="V762" s="32" t="s">
        <v>51</v>
      </c>
    </row>
    <row r="763" customFormat="false" ht="11.25" hidden="false" customHeight="false" outlineLevel="0" collapsed="false">
      <c r="A763" s="28" t="s">
        <v>4390</v>
      </c>
      <c r="B763" s="29" t="s">
        <v>4391</v>
      </c>
      <c r="C763" s="30" t="s">
        <v>2644</v>
      </c>
      <c r="D763" s="31" t="s">
        <v>220</v>
      </c>
      <c r="E763" s="32"/>
      <c r="F763" s="28" t="s">
        <v>953</v>
      </c>
      <c r="G763" s="32" t="e">
        <f aca="false">$E$763*$F$763-$C$7*$E$763*$F$763/100</f>
        <v>#VALUE!</v>
      </c>
      <c r="H763" s="32" t="s">
        <v>33</v>
      </c>
      <c r="I763" s="28" t="s">
        <v>1537</v>
      </c>
      <c r="J763" s="32" t="s">
        <v>70</v>
      </c>
      <c r="K763" s="32" t="s">
        <v>43</v>
      </c>
      <c r="L763" s="31" t="s">
        <v>848</v>
      </c>
      <c r="M763" s="32" t="s">
        <v>4392</v>
      </c>
      <c r="N763" s="32"/>
      <c r="O763" s="33" t="s">
        <v>4393</v>
      </c>
      <c r="P763" s="33" t="s">
        <v>4394</v>
      </c>
      <c r="Q763" s="34" t="n">
        <v>166</v>
      </c>
      <c r="R763" s="32" t="s">
        <v>74</v>
      </c>
      <c r="S763" s="32" t="s">
        <v>49</v>
      </c>
      <c r="T763" s="32" t="s">
        <v>114</v>
      </c>
      <c r="U763" s="32" t="s">
        <v>49</v>
      </c>
      <c r="V763" s="32" t="s">
        <v>51</v>
      </c>
    </row>
    <row r="764" customFormat="false" ht="11.25" hidden="false" customHeight="false" outlineLevel="0" collapsed="false">
      <c r="A764" s="28" t="s">
        <v>4395</v>
      </c>
      <c r="B764" s="29" t="s">
        <v>4396</v>
      </c>
      <c r="C764" s="30" t="s">
        <v>1745</v>
      </c>
      <c r="D764" s="31" t="s">
        <v>182</v>
      </c>
      <c r="E764" s="32"/>
      <c r="F764" s="28" t="s">
        <v>912</v>
      </c>
      <c r="G764" s="32" t="e">
        <f aca="false">$E$764*$F$764-$C$7*$E$764*$F$764/100</f>
        <v>#VALUE!</v>
      </c>
      <c r="H764" s="32" t="s">
        <v>33</v>
      </c>
      <c r="I764" s="28" t="s">
        <v>930</v>
      </c>
      <c r="J764" s="32" t="s">
        <v>625</v>
      </c>
      <c r="K764" s="32" t="s">
        <v>43</v>
      </c>
      <c r="L764" s="31" t="s">
        <v>44</v>
      </c>
      <c r="M764" s="32" t="s">
        <v>4397</v>
      </c>
      <c r="N764" s="32"/>
      <c r="O764" s="33" t="s">
        <v>4398</v>
      </c>
      <c r="P764" s="33" t="s">
        <v>4399</v>
      </c>
      <c r="Q764" s="34" t="n">
        <v>73</v>
      </c>
      <c r="R764" s="32" t="s">
        <v>74</v>
      </c>
      <c r="S764" s="32" t="s">
        <v>49</v>
      </c>
      <c r="T764" s="32" t="s">
        <v>181</v>
      </c>
      <c r="U764" s="32" t="s">
        <v>49</v>
      </c>
      <c r="V764" s="32" t="s">
        <v>51</v>
      </c>
    </row>
    <row r="765" customFormat="false" ht="11.25" hidden="false" customHeight="false" outlineLevel="0" collapsed="false">
      <c r="A765" s="28" t="s">
        <v>4400</v>
      </c>
      <c r="B765" s="29" t="s">
        <v>4401</v>
      </c>
      <c r="C765" s="30" t="s">
        <v>2424</v>
      </c>
      <c r="D765" s="31" t="s">
        <v>55</v>
      </c>
      <c r="E765" s="32"/>
      <c r="F765" s="28" t="s">
        <v>624</v>
      </c>
      <c r="G765" s="32" t="e">
        <f aca="false">$E$765*$F$765-$C$7*$E$765*$F$765/100</f>
        <v>#VALUE!</v>
      </c>
      <c r="H765" s="32" t="s">
        <v>33</v>
      </c>
      <c r="I765" s="28" t="s">
        <v>444</v>
      </c>
      <c r="J765" s="32" t="s">
        <v>98</v>
      </c>
      <c r="K765" s="32" t="s">
        <v>43</v>
      </c>
      <c r="L765" s="31" t="s">
        <v>44</v>
      </c>
      <c r="M765" s="32" t="s">
        <v>4402</v>
      </c>
      <c r="N765" s="32"/>
      <c r="O765" s="33" t="s">
        <v>4403</v>
      </c>
      <c r="P765" s="33" t="s">
        <v>4404</v>
      </c>
      <c r="Q765" s="34" t="n">
        <v>8</v>
      </c>
      <c r="R765" s="32" t="s">
        <v>74</v>
      </c>
      <c r="S765" s="32" t="s">
        <v>49</v>
      </c>
      <c r="T765" s="32" t="s">
        <v>190</v>
      </c>
      <c r="U765" s="32" t="s">
        <v>49</v>
      </c>
      <c r="V765" s="32" t="s">
        <v>51</v>
      </c>
    </row>
    <row r="766" customFormat="false" ht="11.25" hidden="false" customHeight="false" outlineLevel="0" collapsed="false">
      <c r="A766" s="28" t="s">
        <v>4405</v>
      </c>
      <c r="B766" s="29" t="s">
        <v>4406</v>
      </c>
      <c r="C766" s="30" t="s">
        <v>2549</v>
      </c>
      <c r="D766" s="31" t="s">
        <v>252</v>
      </c>
      <c r="E766" s="32"/>
      <c r="F766" s="28" t="s">
        <v>953</v>
      </c>
      <c r="G766" s="32" t="e">
        <f aca="false">$E$766*$F$766-$C$7*$E$766*$F$766/100</f>
        <v>#VALUE!</v>
      </c>
      <c r="H766" s="32" t="s">
        <v>40</v>
      </c>
      <c r="I766" s="28" t="s">
        <v>1074</v>
      </c>
      <c r="J766" s="32" t="s">
        <v>88</v>
      </c>
      <c r="K766" s="32" t="s">
        <v>43</v>
      </c>
      <c r="L766" s="31" t="s">
        <v>44</v>
      </c>
      <c r="M766" s="32" t="s">
        <v>4407</v>
      </c>
      <c r="N766" s="32"/>
      <c r="O766" s="33" t="s">
        <v>4408</v>
      </c>
      <c r="P766" s="33" t="s">
        <v>4409</v>
      </c>
      <c r="Q766" s="34" t="n">
        <v>66</v>
      </c>
      <c r="R766" s="32" t="s">
        <v>74</v>
      </c>
      <c r="S766" s="32" t="s">
        <v>49</v>
      </c>
      <c r="T766" s="32" t="s">
        <v>75</v>
      </c>
      <c r="U766" s="32" t="s">
        <v>49</v>
      </c>
      <c r="V766" s="32" t="s">
        <v>51</v>
      </c>
    </row>
    <row r="767" customFormat="false" ht="11.25" hidden="false" customHeight="false" outlineLevel="0" collapsed="false">
      <c r="A767" s="28" t="s">
        <v>4410</v>
      </c>
      <c r="B767" s="29" t="s">
        <v>4411</v>
      </c>
      <c r="C767" s="30" t="s">
        <v>4412</v>
      </c>
      <c r="D767" s="31" t="s">
        <v>285</v>
      </c>
      <c r="E767" s="32"/>
      <c r="F767" s="28" t="s">
        <v>829</v>
      </c>
      <c r="G767" s="32" t="e">
        <f aca="false">$E$767*$F$767-$C$7*$E$767*$F$767/100</f>
        <v>#VALUE!</v>
      </c>
      <c r="H767" s="32" t="s">
        <v>33</v>
      </c>
      <c r="I767" s="28" t="s">
        <v>748</v>
      </c>
      <c r="J767" s="32" t="s">
        <v>88</v>
      </c>
      <c r="K767" s="32" t="s">
        <v>43</v>
      </c>
      <c r="L767" s="31" t="s">
        <v>59</v>
      </c>
      <c r="M767" s="32" t="s">
        <v>4413</v>
      </c>
      <c r="N767" s="32"/>
      <c r="O767" s="33" t="s">
        <v>4414</v>
      </c>
      <c r="P767" s="33" t="s">
        <v>4415</v>
      </c>
      <c r="Q767" s="34" t="n">
        <v>27</v>
      </c>
      <c r="R767" s="32" t="s">
        <v>74</v>
      </c>
      <c r="S767" s="32" t="s">
        <v>49</v>
      </c>
      <c r="T767" s="32" t="s">
        <v>75</v>
      </c>
      <c r="U767" s="32" t="s">
        <v>49</v>
      </c>
      <c r="V767" s="32" t="s">
        <v>51</v>
      </c>
    </row>
    <row r="768" customFormat="false" ht="11.25" hidden="false" customHeight="false" outlineLevel="0" collapsed="false">
      <c r="A768" s="28" t="s">
        <v>4416</v>
      </c>
      <c r="B768" s="29" t="s">
        <v>4417</v>
      </c>
      <c r="C768" s="30" t="s">
        <v>4418</v>
      </c>
      <c r="D768" s="31" t="s">
        <v>220</v>
      </c>
      <c r="E768" s="32"/>
      <c r="F768" s="28" t="s">
        <v>616</v>
      </c>
      <c r="G768" s="32" t="e">
        <f aca="false">$E$768*$F$768-$C$7*$E$768*$F$768/100</f>
        <v>#VALUE!</v>
      </c>
      <c r="H768" s="32" t="s">
        <v>747</v>
      </c>
      <c r="I768" s="28" t="s">
        <v>789</v>
      </c>
      <c r="J768" s="32" t="s">
        <v>98</v>
      </c>
      <c r="K768" s="32" t="s">
        <v>43</v>
      </c>
      <c r="L768" s="31" t="s">
        <v>342</v>
      </c>
      <c r="M768" s="32" t="s">
        <v>4419</v>
      </c>
      <c r="N768" s="32"/>
      <c r="O768" s="33" t="s">
        <v>4420</v>
      </c>
      <c r="P768" s="33" t="s">
        <v>4421</v>
      </c>
      <c r="Q768" s="34" t="n">
        <v>12</v>
      </c>
      <c r="R768" s="32" t="s">
        <v>74</v>
      </c>
      <c r="S768" s="32" t="s">
        <v>1194</v>
      </c>
      <c r="T768" s="32" t="s">
        <v>4422</v>
      </c>
      <c r="U768" s="32" t="s">
        <v>190</v>
      </c>
      <c r="V768" s="32" t="s">
        <v>51</v>
      </c>
    </row>
    <row r="769" customFormat="false" ht="11.25" hidden="false" customHeight="false" outlineLevel="0" collapsed="false">
      <c r="A769" s="28" t="s">
        <v>4423</v>
      </c>
      <c r="B769" s="29" t="s">
        <v>4424</v>
      </c>
      <c r="C769" s="30" t="s">
        <v>147</v>
      </c>
      <c r="D769" s="31" t="s">
        <v>347</v>
      </c>
      <c r="E769" s="32"/>
      <c r="F769" s="28" t="s">
        <v>39</v>
      </c>
      <c r="G769" s="32" t="e">
        <f aca="false">$E$769*$F$769-$C$7*$E$769*$F$769/100</f>
        <v>#VALUE!</v>
      </c>
      <c r="H769" s="32" t="s">
        <v>33</v>
      </c>
      <c r="I769" s="28" t="s">
        <v>737</v>
      </c>
      <c r="J769" s="32" t="s">
        <v>88</v>
      </c>
      <c r="K769" s="32" t="s">
        <v>43</v>
      </c>
      <c r="L769" s="31" t="s">
        <v>342</v>
      </c>
      <c r="M769" s="32" t="s">
        <v>4425</v>
      </c>
      <c r="N769" s="32"/>
      <c r="O769" s="33" t="s">
        <v>4426</v>
      </c>
      <c r="P769" s="33" t="s">
        <v>4427</v>
      </c>
      <c r="Q769" s="34" t="n">
        <v>16</v>
      </c>
      <c r="R769" s="32" t="s">
        <v>74</v>
      </c>
      <c r="S769" s="32" t="s">
        <v>1194</v>
      </c>
      <c r="T769" s="32" t="s">
        <v>190</v>
      </c>
      <c r="U769" s="32" t="s">
        <v>191</v>
      </c>
      <c r="V769" s="32" t="s">
        <v>51</v>
      </c>
    </row>
    <row r="770" customFormat="false" ht="11.25" hidden="false" customHeight="false" outlineLevel="0" collapsed="false">
      <c r="A770" s="28" t="s">
        <v>4428</v>
      </c>
      <c r="B770" s="29" t="s">
        <v>4429</v>
      </c>
      <c r="C770" s="30" t="s">
        <v>2424</v>
      </c>
      <c r="D770" s="31" t="s">
        <v>220</v>
      </c>
      <c r="E770" s="32"/>
      <c r="F770" s="28" t="s">
        <v>695</v>
      </c>
      <c r="G770" s="32" t="e">
        <f aca="false">$E$770*$F$770-$C$7*$E$770*$F$770/100</f>
        <v>#VALUE!</v>
      </c>
      <c r="H770" s="32" t="s">
        <v>33</v>
      </c>
      <c r="I770" s="28" t="s">
        <v>822</v>
      </c>
      <c r="J770" s="32" t="s">
        <v>584</v>
      </c>
      <c r="K770" s="32" t="s">
        <v>43</v>
      </c>
      <c r="L770" s="31" t="s">
        <v>44</v>
      </c>
      <c r="M770" s="32" t="s">
        <v>4430</v>
      </c>
      <c r="N770" s="32"/>
      <c r="O770" s="33" t="s">
        <v>4431</v>
      </c>
      <c r="P770" s="33" t="s">
        <v>4432</v>
      </c>
      <c r="Q770" s="34" t="n">
        <v>3</v>
      </c>
      <c r="R770" s="32" t="s">
        <v>74</v>
      </c>
      <c r="S770" s="32" t="s">
        <v>49</v>
      </c>
      <c r="T770" s="32" t="s">
        <v>228</v>
      </c>
      <c r="U770" s="32" t="s">
        <v>191</v>
      </c>
      <c r="V770" s="32" t="s">
        <v>51</v>
      </c>
    </row>
    <row r="771" customFormat="false" ht="11.25" hidden="false" customHeight="false" outlineLevel="0" collapsed="false">
      <c r="A771" s="28" t="s">
        <v>4433</v>
      </c>
      <c r="B771" s="29" t="s">
        <v>4434</v>
      </c>
      <c r="C771" s="30" t="s">
        <v>2424</v>
      </c>
      <c r="D771" s="31" t="s">
        <v>182</v>
      </c>
      <c r="E771" s="32"/>
      <c r="F771" s="28" t="s">
        <v>695</v>
      </c>
      <c r="G771" s="32" t="e">
        <f aca="false">$E$771*$F$771-$C$7*$E$771*$F$771/100</f>
        <v>#VALUE!</v>
      </c>
      <c r="H771" s="32" t="s">
        <v>33</v>
      </c>
      <c r="I771" s="28" t="s">
        <v>696</v>
      </c>
      <c r="J771" s="32" t="s">
        <v>70</v>
      </c>
      <c r="K771" s="32" t="s">
        <v>43</v>
      </c>
      <c r="L771" s="31" t="s">
        <v>44</v>
      </c>
      <c r="M771" s="32" t="s">
        <v>4435</v>
      </c>
      <c r="N771" s="32"/>
      <c r="O771" s="33" t="s">
        <v>4431</v>
      </c>
      <c r="P771" s="33" t="s">
        <v>4436</v>
      </c>
      <c r="Q771" s="34" t="n">
        <v>15</v>
      </c>
      <c r="R771" s="32" t="s">
        <v>74</v>
      </c>
      <c r="S771" s="32" t="s">
        <v>49</v>
      </c>
      <c r="T771" s="32" t="s">
        <v>228</v>
      </c>
      <c r="U771" s="32" t="s">
        <v>191</v>
      </c>
      <c r="V771" s="32" t="s">
        <v>51</v>
      </c>
    </row>
    <row r="772" customFormat="false" ht="11.25" hidden="false" customHeight="false" outlineLevel="0" collapsed="false">
      <c r="A772" s="28" t="s">
        <v>4437</v>
      </c>
      <c r="B772" s="29" t="s">
        <v>4438</v>
      </c>
      <c r="C772" s="30" t="s">
        <v>2424</v>
      </c>
      <c r="D772" s="31" t="s">
        <v>220</v>
      </c>
      <c r="E772" s="32"/>
      <c r="F772" s="28" t="s">
        <v>695</v>
      </c>
      <c r="G772" s="32" t="e">
        <f aca="false">$E$772*$F$772-$C$7*$E$772*$F$772/100</f>
        <v>#VALUE!</v>
      </c>
      <c r="H772" s="32" t="s">
        <v>33</v>
      </c>
      <c r="I772" s="28" t="s">
        <v>374</v>
      </c>
      <c r="J772" s="32" t="s">
        <v>584</v>
      </c>
      <c r="K772" s="32" t="s">
        <v>43</v>
      </c>
      <c r="L772" s="31" t="s">
        <v>44</v>
      </c>
      <c r="M772" s="32" t="s">
        <v>4439</v>
      </c>
      <c r="N772" s="32"/>
      <c r="O772" s="33" t="s">
        <v>4431</v>
      </c>
      <c r="P772" s="33" t="s">
        <v>4440</v>
      </c>
      <c r="Q772" s="34" t="n">
        <v>12</v>
      </c>
      <c r="R772" s="32" t="s">
        <v>74</v>
      </c>
      <c r="S772" s="32" t="s">
        <v>49</v>
      </c>
      <c r="T772" s="32" t="s">
        <v>228</v>
      </c>
      <c r="U772" s="32" t="s">
        <v>191</v>
      </c>
      <c r="V772" s="32" t="s">
        <v>51</v>
      </c>
    </row>
    <row r="773" customFormat="false" ht="11.25" hidden="false" customHeight="false" outlineLevel="0" collapsed="false">
      <c r="A773" s="28" t="s">
        <v>4441</v>
      </c>
      <c r="B773" s="29" t="s">
        <v>4442</v>
      </c>
      <c r="C773" s="30" t="s">
        <v>1588</v>
      </c>
      <c r="D773" s="31" t="s">
        <v>315</v>
      </c>
      <c r="E773" s="32"/>
      <c r="F773" s="28" t="s">
        <v>666</v>
      </c>
      <c r="G773" s="32" t="e">
        <f aca="false">$E$773*$F$773-$C$7*$E$773*$F$773/100</f>
        <v>#VALUE!</v>
      </c>
      <c r="H773" s="32" t="s">
        <v>33</v>
      </c>
      <c r="I773" s="28" t="s">
        <v>897</v>
      </c>
      <c r="J773" s="32" t="s">
        <v>150</v>
      </c>
      <c r="K773" s="32" t="s">
        <v>43</v>
      </c>
      <c r="L773" s="31" t="s">
        <v>667</v>
      </c>
      <c r="M773" s="32" t="s">
        <v>4443</v>
      </c>
      <c r="N773" s="32"/>
      <c r="O773" s="33" t="s">
        <v>4444</v>
      </c>
      <c r="P773" s="33" t="s">
        <v>4445</v>
      </c>
      <c r="Q773" s="34" t="n">
        <v>39</v>
      </c>
      <c r="R773" s="32" t="s">
        <v>74</v>
      </c>
      <c r="S773" s="32" t="s">
        <v>49</v>
      </c>
      <c r="T773" s="32" t="s">
        <v>191</v>
      </c>
      <c r="U773" s="32" t="s">
        <v>49</v>
      </c>
      <c r="V773" s="32" t="s">
        <v>51</v>
      </c>
    </row>
    <row r="774" customFormat="false" ht="11.25" hidden="false" customHeight="false" outlineLevel="0" collapsed="false">
      <c r="A774" s="28" t="s">
        <v>4446</v>
      </c>
      <c r="B774" s="29" t="s">
        <v>4447</v>
      </c>
      <c r="C774" s="30" t="s">
        <v>49</v>
      </c>
      <c r="D774" s="31" t="s">
        <v>93</v>
      </c>
      <c r="E774" s="32"/>
      <c r="F774" s="28" t="s">
        <v>4448</v>
      </c>
      <c r="G774" s="32" t="e">
        <f aca="false">$E$774*$F$774-$C$7*$E$774*$F$774/100</f>
        <v>#VALUE!</v>
      </c>
      <c r="H774" s="32" t="s">
        <v>33</v>
      </c>
      <c r="I774" s="28" t="s">
        <v>4449</v>
      </c>
      <c r="J774" s="32" t="s">
        <v>150</v>
      </c>
      <c r="K774" s="32" t="s">
        <v>43</v>
      </c>
      <c r="L774" s="31" t="s">
        <v>59</v>
      </c>
      <c r="M774" s="32" t="s">
        <v>4450</v>
      </c>
      <c r="N774" s="32"/>
      <c r="O774" s="33" t="s">
        <v>4451</v>
      </c>
      <c r="P774" s="33" t="s">
        <v>4452</v>
      </c>
      <c r="Q774" s="34" t="n">
        <v>1025</v>
      </c>
      <c r="R774" s="32" t="s">
        <v>74</v>
      </c>
      <c r="S774" s="32" t="s">
        <v>49</v>
      </c>
      <c r="T774" s="32" t="s">
        <v>191</v>
      </c>
      <c r="U774" s="32" t="s">
        <v>237</v>
      </c>
      <c r="V774" s="32" t="s">
        <v>51</v>
      </c>
    </row>
    <row r="775" customFormat="false" ht="11.25" hidden="false" customHeight="false" outlineLevel="0" collapsed="false">
      <c r="A775" s="28" t="s">
        <v>4453</v>
      </c>
      <c r="B775" s="29" t="s">
        <v>4454</v>
      </c>
      <c r="C775" s="30" t="s">
        <v>817</v>
      </c>
      <c r="D775" s="31" t="s">
        <v>55</v>
      </c>
      <c r="E775" s="32"/>
      <c r="F775" s="28" t="s">
        <v>2471</v>
      </c>
      <c r="G775" s="32" t="e">
        <f aca="false">$E$775*$F$775-$C$7*$E$775*$F$775/100</f>
        <v>#VALUE!</v>
      </c>
      <c r="H775" s="32" t="s">
        <v>4455</v>
      </c>
      <c r="I775" s="28" t="s">
        <v>842</v>
      </c>
      <c r="J775" s="32" t="s">
        <v>2625</v>
      </c>
      <c r="K775" s="32" t="s">
        <v>43</v>
      </c>
      <c r="L775" s="31" t="s">
        <v>1209</v>
      </c>
      <c r="M775" s="32" t="s">
        <v>4456</v>
      </c>
      <c r="N775" s="32"/>
      <c r="O775" s="33" t="s">
        <v>4457</v>
      </c>
      <c r="P775" s="33" t="s">
        <v>4458</v>
      </c>
      <c r="Q775" s="34" t="n">
        <v>142</v>
      </c>
      <c r="R775" s="32" t="s">
        <v>48</v>
      </c>
      <c r="S775" s="32" t="s">
        <v>1194</v>
      </c>
      <c r="T775" s="32" t="s">
        <v>817</v>
      </c>
      <c r="U775" s="32" t="s">
        <v>190</v>
      </c>
      <c r="V775" s="32" t="s">
        <v>51</v>
      </c>
    </row>
    <row r="776" customFormat="false" ht="11.25" hidden="false" customHeight="false" outlineLevel="0" collapsed="false">
      <c r="A776" s="28" t="s">
        <v>224</v>
      </c>
      <c r="B776" s="29" t="s">
        <v>4459</v>
      </c>
      <c r="C776" s="30" t="s">
        <v>117</v>
      </c>
      <c r="D776" s="31" t="s">
        <v>615</v>
      </c>
      <c r="E776" s="32"/>
      <c r="F776" s="28" t="s">
        <v>1722</v>
      </c>
      <c r="G776" s="32" t="e">
        <f aca="false">$E$776*$F$776-$C$7*$E$776*$F$776/100</f>
        <v>#VALUE!</v>
      </c>
      <c r="H776" s="32" t="s">
        <v>33</v>
      </c>
      <c r="I776" s="28" t="s">
        <v>315</v>
      </c>
      <c r="J776" s="32" t="s">
        <v>584</v>
      </c>
      <c r="K776" s="32" t="s">
        <v>43</v>
      </c>
      <c r="L776" s="31" t="s">
        <v>44</v>
      </c>
      <c r="M776" s="32" t="s">
        <v>4460</v>
      </c>
      <c r="N776" s="32"/>
      <c r="O776" s="33" t="s">
        <v>4461</v>
      </c>
      <c r="P776" s="33" t="s">
        <v>4462</v>
      </c>
      <c r="Q776" s="34" t="n">
        <v>1229</v>
      </c>
      <c r="R776" s="32" t="s">
        <v>74</v>
      </c>
      <c r="S776" s="32" t="s">
        <v>49</v>
      </c>
      <c r="T776" s="32" t="s">
        <v>190</v>
      </c>
      <c r="U776" s="32" t="s">
        <v>49</v>
      </c>
      <c r="V776" s="32" t="s">
        <v>51</v>
      </c>
    </row>
    <row r="777" customFormat="false" ht="11.25" hidden="false" customHeight="false" outlineLevel="0" collapsed="false">
      <c r="A777" s="28" t="s">
        <v>4463</v>
      </c>
      <c r="B777" s="29" t="s">
        <v>4464</v>
      </c>
      <c r="C777" s="30" t="s">
        <v>4465</v>
      </c>
      <c r="D777" s="31" t="s">
        <v>285</v>
      </c>
      <c r="E777" s="32"/>
      <c r="F777" s="28" t="s">
        <v>695</v>
      </c>
      <c r="G777" s="32" t="e">
        <f aca="false">$E$777*$F$777-$C$7*$E$777*$F$777/100</f>
        <v>#VALUE!</v>
      </c>
      <c r="H777" s="32" t="s">
        <v>33</v>
      </c>
      <c r="I777" s="28" t="s">
        <v>1117</v>
      </c>
      <c r="J777" s="32" t="s">
        <v>625</v>
      </c>
      <c r="K777" s="32" t="s">
        <v>43</v>
      </c>
      <c r="L777" s="31" t="s">
        <v>342</v>
      </c>
      <c r="M777" s="32" t="s">
        <v>4466</v>
      </c>
      <c r="N777" s="32"/>
      <c r="O777" s="33" t="s">
        <v>4467</v>
      </c>
      <c r="P777" s="33" t="s">
        <v>4468</v>
      </c>
      <c r="Q777" s="34" t="n">
        <v>100</v>
      </c>
      <c r="R777" s="32" t="s">
        <v>74</v>
      </c>
      <c r="S777" s="32" t="s">
        <v>1194</v>
      </c>
      <c r="T777" s="32" t="s">
        <v>191</v>
      </c>
      <c r="U777" s="32" t="s">
        <v>208</v>
      </c>
      <c r="V777" s="32" t="s">
        <v>51</v>
      </c>
    </row>
    <row r="778" customFormat="false" ht="11.25" hidden="false" customHeight="false" outlineLevel="0" collapsed="false">
      <c r="A778" s="28" t="s">
        <v>4469</v>
      </c>
      <c r="B778" s="29" t="s">
        <v>4470</v>
      </c>
      <c r="C778" s="30" t="s">
        <v>4471</v>
      </c>
      <c r="D778" s="31" t="s">
        <v>38</v>
      </c>
      <c r="E778" s="32"/>
      <c r="F778" s="28" t="s">
        <v>1556</v>
      </c>
      <c r="G778" s="32" t="e">
        <f aca="false">$E$778*$F$778-$C$7*$E$778*$F$778/100</f>
        <v>#VALUE!</v>
      </c>
      <c r="H778" s="32" t="s">
        <v>33</v>
      </c>
      <c r="I778" s="28" t="s">
        <v>546</v>
      </c>
      <c r="J778" s="32" t="s">
        <v>150</v>
      </c>
      <c r="K778" s="32" t="s">
        <v>43</v>
      </c>
      <c r="L778" s="31" t="s">
        <v>44</v>
      </c>
      <c r="M778" s="32" t="s">
        <v>4472</v>
      </c>
      <c r="N778" s="32"/>
      <c r="O778" s="35" t="s">
        <v>4473</v>
      </c>
      <c r="P778" s="33" t="s">
        <v>4474</v>
      </c>
      <c r="Q778" s="34" t="n">
        <v>35</v>
      </c>
      <c r="R778" s="32" t="s">
        <v>74</v>
      </c>
      <c r="S778" s="32" t="s">
        <v>49</v>
      </c>
      <c r="T778" s="32" t="s">
        <v>190</v>
      </c>
      <c r="U778" s="32" t="s">
        <v>49</v>
      </c>
      <c r="V778" s="32" t="s">
        <v>51</v>
      </c>
    </row>
    <row r="779" customFormat="false" ht="11.25" hidden="false" customHeight="false" outlineLevel="0" collapsed="false">
      <c r="A779" s="28" t="s">
        <v>4475</v>
      </c>
      <c r="B779" s="29" t="s">
        <v>4476</v>
      </c>
      <c r="C779" s="30" t="s">
        <v>4477</v>
      </c>
      <c r="D779" s="31" t="s">
        <v>145</v>
      </c>
      <c r="E779" s="32"/>
      <c r="F779" s="28" t="s">
        <v>651</v>
      </c>
      <c r="G779" s="32" t="e">
        <f aca="false">$E$779*$F$779-$C$7*$E$779*$F$779/100</f>
        <v>#VALUE!</v>
      </c>
      <c r="H779" s="32" t="s">
        <v>49</v>
      </c>
      <c r="I779" s="28" t="s">
        <v>1256</v>
      </c>
      <c r="J779" s="32" t="s">
        <v>584</v>
      </c>
      <c r="K779" s="32" t="s">
        <v>43</v>
      </c>
      <c r="L779" s="31" t="s">
        <v>59</v>
      </c>
      <c r="M779" s="32" t="s">
        <v>4478</v>
      </c>
      <c r="N779" s="32"/>
      <c r="O779" s="33" t="s">
        <v>4479</v>
      </c>
      <c r="P779" s="33" t="s">
        <v>4480</v>
      </c>
      <c r="Q779" s="34" t="n">
        <v>160</v>
      </c>
      <c r="R779" s="32" t="s">
        <v>74</v>
      </c>
      <c r="S779" s="32" t="s">
        <v>49</v>
      </c>
      <c r="T779" s="32" t="s">
        <v>191</v>
      </c>
      <c r="U779" s="32" t="s">
        <v>49</v>
      </c>
      <c r="V779" s="32" t="s">
        <v>51</v>
      </c>
    </row>
    <row r="780" customFormat="false" ht="11.25" hidden="false" customHeight="false" outlineLevel="0" collapsed="false">
      <c r="A780" s="28" t="s">
        <v>4481</v>
      </c>
      <c r="B780" s="29" t="s">
        <v>4482</v>
      </c>
      <c r="C780" s="30" t="s">
        <v>817</v>
      </c>
      <c r="D780" s="31" t="s">
        <v>182</v>
      </c>
      <c r="E780" s="32"/>
      <c r="F780" s="28" t="s">
        <v>756</v>
      </c>
      <c r="G780" s="32" t="e">
        <f aca="false">$E$780*$F$780-$C$7*$E$780*$F$780/100</f>
        <v>#VALUE!</v>
      </c>
      <c r="H780" s="32" t="s">
        <v>747</v>
      </c>
      <c r="I780" s="28" t="s">
        <v>1029</v>
      </c>
      <c r="J780" s="32" t="s">
        <v>88</v>
      </c>
      <c r="K780" s="32" t="s">
        <v>43</v>
      </c>
      <c r="L780" s="31" t="s">
        <v>342</v>
      </c>
      <c r="M780" s="32" t="s">
        <v>4483</v>
      </c>
      <c r="N780" s="32"/>
      <c r="O780" s="33" t="s">
        <v>4484</v>
      </c>
      <c r="P780" s="33" t="s">
        <v>4485</v>
      </c>
      <c r="Q780" s="34" t="n">
        <v>45</v>
      </c>
      <c r="R780" s="32" t="s">
        <v>74</v>
      </c>
      <c r="S780" s="32" t="s">
        <v>2270</v>
      </c>
      <c r="T780" s="32" t="s">
        <v>190</v>
      </c>
      <c r="U780" s="32" t="s">
        <v>237</v>
      </c>
      <c r="V780" s="32" t="s">
        <v>51</v>
      </c>
    </row>
    <row r="781" customFormat="false" ht="11.25" hidden="false" customHeight="false" outlineLevel="0" collapsed="false">
      <c r="A781" s="28" t="s">
        <v>4486</v>
      </c>
      <c r="B781" s="29" t="s">
        <v>4487</v>
      </c>
      <c r="C781" s="30" t="s">
        <v>817</v>
      </c>
      <c r="D781" s="31" t="s">
        <v>347</v>
      </c>
      <c r="E781" s="32"/>
      <c r="F781" s="28" t="s">
        <v>666</v>
      </c>
      <c r="G781" s="32" t="e">
        <f aca="false">$E$781*$F$781-$C$7*$E$781*$F$781/100</f>
        <v>#VALUE!</v>
      </c>
      <c r="H781" s="32" t="s">
        <v>33</v>
      </c>
      <c r="I781" s="28" t="s">
        <v>748</v>
      </c>
      <c r="J781" s="32" t="s">
        <v>150</v>
      </c>
      <c r="K781" s="32" t="s">
        <v>43</v>
      </c>
      <c r="L781" s="31" t="s">
        <v>1209</v>
      </c>
      <c r="M781" s="32" t="s">
        <v>4488</v>
      </c>
      <c r="N781" s="32"/>
      <c r="O781" s="33" t="s">
        <v>4489</v>
      </c>
      <c r="P781" s="33" t="s">
        <v>4490</v>
      </c>
      <c r="Q781" s="34" t="n">
        <v>22</v>
      </c>
      <c r="R781" s="32" t="s">
        <v>48</v>
      </c>
      <c r="S781" s="32" t="s">
        <v>3858</v>
      </c>
      <c r="T781" s="32" t="s">
        <v>817</v>
      </c>
      <c r="U781" s="32" t="s">
        <v>83</v>
      </c>
      <c r="V781" s="32" t="s">
        <v>51</v>
      </c>
    </row>
    <row r="782" customFormat="false" ht="11.25" hidden="false" customHeight="false" outlineLevel="0" collapsed="false">
      <c r="A782" s="28" t="s">
        <v>4491</v>
      </c>
      <c r="B782" s="29" t="s">
        <v>4492</v>
      </c>
      <c r="C782" s="30" t="s">
        <v>1588</v>
      </c>
      <c r="D782" s="31" t="s">
        <v>299</v>
      </c>
      <c r="E782" s="32"/>
      <c r="F782" s="28" t="s">
        <v>804</v>
      </c>
      <c r="G782" s="32" t="e">
        <f aca="false">$E$782*$F$782-$C$7*$E$782*$F$782/100</f>
        <v>#VALUE!</v>
      </c>
      <c r="H782" s="32" t="s">
        <v>33</v>
      </c>
      <c r="I782" s="28" t="s">
        <v>673</v>
      </c>
      <c r="J782" s="32" t="s">
        <v>571</v>
      </c>
      <c r="K782" s="32" t="s">
        <v>43</v>
      </c>
      <c r="L782" s="31" t="s">
        <v>2303</v>
      </c>
      <c r="M782" s="32" t="s">
        <v>4493</v>
      </c>
      <c r="N782" s="32"/>
      <c r="O782" s="33" t="s">
        <v>4494</v>
      </c>
      <c r="P782" s="33" t="s">
        <v>4495</v>
      </c>
      <c r="Q782" s="34" t="n">
        <v>31</v>
      </c>
      <c r="R782" s="32" t="s">
        <v>74</v>
      </c>
      <c r="S782" s="32" t="s">
        <v>865</v>
      </c>
      <c r="T782" s="32" t="s">
        <v>708</v>
      </c>
      <c r="U782" s="32" t="s">
        <v>49</v>
      </c>
      <c r="V782" s="32" t="s">
        <v>51</v>
      </c>
    </row>
    <row r="783" customFormat="false" ht="11.25" hidden="false" customHeight="false" outlineLevel="0" collapsed="false">
      <c r="A783" s="28" t="s">
        <v>4496</v>
      </c>
      <c r="B783" s="29" t="s">
        <v>4497</v>
      </c>
      <c r="C783" s="30" t="s">
        <v>1588</v>
      </c>
      <c r="D783" s="31" t="s">
        <v>299</v>
      </c>
      <c r="E783" s="32"/>
      <c r="F783" s="28" t="s">
        <v>804</v>
      </c>
      <c r="G783" s="32" t="e">
        <f aca="false">$E$783*$F$783-$C$7*$E$783*$F$783/100</f>
        <v>#VALUE!</v>
      </c>
      <c r="H783" s="32" t="s">
        <v>33</v>
      </c>
      <c r="I783" s="28" t="s">
        <v>673</v>
      </c>
      <c r="J783" s="32" t="s">
        <v>625</v>
      </c>
      <c r="K783" s="32" t="s">
        <v>43</v>
      </c>
      <c r="L783" s="31" t="s">
        <v>2303</v>
      </c>
      <c r="M783" s="32" t="s">
        <v>4498</v>
      </c>
      <c r="N783" s="32"/>
      <c r="O783" s="33" t="s">
        <v>4494</v>
      </c>
      <c r="P783" s="33" t="s">
        <v>4499</v>
      </c>
      <c r="Q783" s="34" t="n">
        <v>63</v>
      </c>
      <c r="R783" s="32" t="s">
        <v>74</v>
      </c>
      <c r="S783" s="32" t="s">
        <v>865</v>
      </c>
      <c r="T783" s="32" t="s">
        <v>708</v>
      </c>
      <c r="U783" s="32" t="s">
        <v>49</v>
      </c>
      <c r="V783" s="32" t="s">
        <v>51</v>
      </c>
    </row>
    <row r="784" customFormat="false" ht="11.25" hidden="false" customHeight="false" outlineLevel="0" collapsed="false">
      <c r="A784" s="28" t="s">
        <v>4500</v>
      </c>
      <c r="B784" s="29" t="s">
        <v>4501</v>
      </c>
      <c r="C784" s="30" t="s">
        <v>1986</v>
      </c>
      <c r="D784" s="31" t="s">
        <v>182</v>
      </c>
      <c r="E784" s="32"/>
      <c r="F784" s="28" t="s">
        <v>651</v>
      </c>
      <c r="G784" s="32" t="e">
        <f aca="false">$E$784*$F$784-$C$7*$E$784*$F$784/100</f>
        <v>#VALUE!</v>
      </c>
      <c r="H784" s="32" t="s">
        <v>33</v>
      </c>
      <c r="I784" s="28" t="s">
        <v>1170</v>
      </c>
      <c r="J784" s="32" t="s">
        <v>88</v>
      </c>
      <c r="K784" s="32" t="s">
        <v>43</v>
      </c>
      <c r="L784" s="31" t="s">
        <v>44</v>
      </c>
      <c r="M784" s="32" t="s">
        <v>4502</v>
      </c>
      <c r="N784" s="32"/>
      <c r="O784" s="33" t="s">
        <v>4503</v>
      </c>
      <c r="P784" s="33" t="s">
        <v>4504</v>
      </c>
      <c r="Q784" s="34" t="n">
        <v>152</v>
      </c>
      <c r="R784" s="32" t="s">
        <v>74</v>
      </c>
      <c r="S784" s="32" t="s">
        <v>49</v>
      </c>
      <c r="T784" s="32" t="s">
        <v>75</v>
      </c>
      <c r="U784" s="32" t="s">
        <v>191</v>
      </c>
      <c r="V784" s="32" t="s">
        <v>51</v>
      </c>
    </row>
    <row r="785" customFormat="false" ht="11.25" hidden="false" customHeight="false" outlineLevel="0" collapsed="false">
      <c r="A785" s="28" t="s">
        <v>4505</v>
      </c>
      <c r="B785" s="29" t="s">
        <v>4506</v>
      </c>
      <c r="C785" s="30" t="s">
        <v>4507</v>
      </c>
      <c r="D785" s="31" t="s">
        <v>38</v>
      </c>
      <c r="E785" s="32"/>
      <c r="F785" s="28" t="s">
        <v>4508</v>
      </c>
      <c r="G785" s="32" t="e">
        <f aca="false">$E$785*$F$785-$C$7*$E$785*$F$785/100</f>
        <v>#VALUE!</v>
      </c>
      <c r="H785" s="32" t="s">
        <v>33</v>
      </c>
      <c r="I785" s="28" t="s">
        <v>897</v>
      </c>
      <c r="J785" s="32" t="s">
        <v>625</v>
      </c>
      <c r="K785" s="32" t="s">
        <v>43</v>
      </c>
      <c r="L785" s="31" t="s">
        <v>475</v>
      </c>
      <c r="M785" s="32" t="s">
        <v>4509</v>
      </c>
      <c r="N785" s="32"/>
      <c r="O785" s="33" t="s">
        <v>4510</v>
      </c>
      <c r="P785" s="33" t="s">
        <v>4511</v>
      </c>
      <c r="Q785" s="34" t="n">
        <v>174</v>
      </c>
      <c r="R785" s="32" t="s">
        <v>74</v>
      </c>
      <c r="S785" s="32" t="s">
        <v>49</v>
      </c>
      <c r="T785" s="32" t="s">
        <v>190</v>
      </c>
      <c r="U785" s="32" t="s">
        <v>49</v>
      </c>
      <c r="V785" s="32" t="s">
        <v>51</v>
      </c>
    </row>
    <row r="786" customFormat="false" ht="11.25" hidden="false" customHeight="false" outlineLevel="0" collapsed="false">
      <c r="A786" s="28" t="s">
        <v>4512</v>
      </c>
      <c r="B786" s="29" t="s">
        <v>4513</v>
      </c>
      <c r="C786" s="30" t="s">
        <v>817</v>
      </c>
      <c r="D786" s="31" t="s">
        <v>182</v>
      </c>
      <c r="E786" s="32"/>
      <c r="F786" s="28" t="s">
        <v>68</v>
      </c>
      <c r="G786" s="32" t="e">
        <f aca="false">$E$786*$F$786-$C$7*$E$786*$F$786/100</f>
        <v>#VALUE!</v>
      </c>
      <c r="H786" s="32" t="s">
        <v>747</v>
      </c>
      <c r="I786" s="28" t="s">
        <v>812</v>
      </c>
      <c r="J786" s="32" t="s">
        <v>58</v>
      </c>
      <c r="K786" s="32" t="s">
        <v>43</v>
      </c>
      <c r="L786" s="31" t="s">
        <v>342</v>
      </c>
      <c r="M786" s="32" t="s">
        <v>4514</v>
      </c>
      <c r="N786" s="32"/>
      <c r="O786" s="35" t="s">
        <v>4515</v>
      </c>
      <c r="P786" s="33" t="s">
        <v>4516</v>
      </c>
      <c r="Q786" s="34" t="n">
        <v>139</v>
      </c>
      <c r="R786" s="32" t="s">
        <v>48</v>
      </c>
      <c r="S786" s="32" t="s">
        <v>1194</v>
      </c>
      <c r="T786" s="32" t="s">
        <v>817</v>
      </c>
      <c r="U786" s="32" t="s">
        <v>228</v>
      </c>
      <c r="V786" s="32" t="s">
        <v>51</v>
      </c>
    </row>
    <row r="787" customFormat="false" ht="11.25" hidden="false" customHeight="false" outlineLevel="0" collapsed="false">
      <c r="A787" s="28" t="s">
        <v>4517</v>
      </c>
      <c r="B787" s="29" t="s">
        <v>4518</v>
      </c>
      <c r="C787" s="30" t="s">
        <v>1588</v>
      </c>
      <c r="D787" s="31" t="s">
        <v>252</v>
      </c>
      <c r="E787" s="32"/>
      <c r="F787" s="28" t="s">
        <v>969</v>
      </c>
      <c r="G787" s="32" t="e">
        <f aca="false">$E$787*$F$787-$C$7*$E$787*$F$787/100</f>
        <v>#VALUE!</v>
      </c>
      <c r="H787" s="32" t="s">
        <v>33</v>
      </c>
      <c r="I787" s="28" t="s">
        <v>673</v>
      </c>
      <c r="J787" s="32" t="s">
        <v>88</v>
      </c>
      <c r="K787" s="32" t="s">
        <v>43</v>
      </c>
      <c r="L787" s="31" t="s">
        <v>44</v>
      </c>
      <c r="M787" s="32" t="s">
        <v>4519</v>
      </c>
      <c r="N787" s="32"/>
      <c r="O787" s="35" t="s">
        <v>4520</v>
      </c>
      <c r="P787" s="33" t="s">
        <v>4521</v>
      </c>
      <c r="Q787" s="34" t="n">
        <v>59</v>
      </c>
      <c r="R787" s="32" t="s">
        <v>74</v>
      </c>
      <c r="S787" s="32" t="s">
        <v>49</v>
      </c>
      <c r="T787" s="32" t="s">
        <v>708</v>
      </c>
      <c r="U787" s="32" t="s">
        <v>191</v>
      </c>
      <c r="V787" s="32" t="s">
        <v>51</v>
      </c>
    </row>
    <row r="788" customFormat="false" ht="11.25" hidden="false" customHeight="false" outlineLevel="0" collapsed="false">
      <c r="A788" s="28" t="s">
        <v>4522</v>
      </c>
      <c r="B788" s="29" t="s">
        <v>4523</v>
      </c>
      <c r="C788" s="30" t="s">
        <v>4524</v>
      </c>
      <c r="D788" s="31" t="s">
        <v>252</v>
      </c>
      <c r="E788" s="32"/>
      <c r="F788" s="28" t="s">
        <v>695</v>
      </c>
      <c r="G788" s="32" t="e">
        <f aca="false">$E$788*$F$788-$C$7*$E$788*$F$788/100</f>
        <v>#VALUE!</v>
      </c>
      <c r="H788" s="32" t="s">
        <v>33</v>
      </c>
      <c r="I788" s="28" t="s">
        <v>673</v>
      </c>
      <c r="J788" s="32" t="s">
        <v>584</v>
      </c>
      <c r="K788" s="32" t="s">
        <v>43</v>
      </c>
      <c r="L788" s="31" t="s">
        <v>44</v>
      </c>
      <c r="M788" s="32" t="s">
        <v>4525</v>
      </c>
      <c r="N788" s="32"/>
      <c r="O788" s="35" t="s">
        <v>4526</v>
      </c>
      <c r="P788" s="33" t="s">
        <v>4527</v>
      </c>
      <c r="Q788" s="34" t="n">
        <v>2</v>
      </c>
      <c r="R788" s="32" t="s">
        <v>74</v>
      </c>
      <c r="S788" s="32" t="s">
        <v>1200</v>
      </c>
      <c r="T788" s="32" t="s">
        <v>228</v>
      </c>
      <c r="U788" s="32" t="s">
        <v>191</v>
      </c>
      <c r="V788" s="32" t="s">
        <v>51</v>
      </c>
    </row>
    <row r="789" customFormat="false" ht="11.25" hidden="false" customHeight="false" outlineLevel="0" collapsed="false">
      <c r="A789" s="28" t="s">
        <v>4528</v>
      </c>
      <c r="B789" s="29" t="s">
        <v>4523</v>
      </c>
      <c r="C789" s="30" t="s">
        <v>4524</v>
      </c>
      <c r="D789" s="31" t="s">
        <v>252</v>
      </c>
      <c r="E789" s="32"/>
      <c r="F789" s="28" t="s">
        <v>695</v>
      </c>
      <c r="G789" s="32" t="e">
        <f aca="false">$E$789*$F$789-$C$7*$E$789*$F$789/100</f>
        <v>#VALUE!</v>
      </c>
      <c r="H789" s="32" t="s">
        <v>33</v>
      </c>
      <c r="I789" s="28" t="s">
        <v>673</v>
      </c>
      <c r="J789" s="32" t="s">
        <v>584</v>
      </c>
      <c r="K789" s="32" t="s">
        <v>43</v>
      </c>
      <c r="L789" s="31" t="s">
        <v>44</v>
      </c>
      <c r="M789" s="32" t="s">
        <v>4525</v>
      </c>
      <c r="N789" s="32"/>
      <c r="O789" s="35" t="s">
        <v>4526</v>
      </c>
      <c r="P789" s="33" t="s">
        <v>4527</v>
      </c>
      <c r="Q789" s="34" t="n">
        <v>2</v>
      </c>
      <c r="R789" s="32" t="s">
        <v>74</v>
      </c>
      <c r="S789" s="32" t="s">
        <v>1200</v>
      </c>
      <c r="T789" s="32" t="s">
        <v>228</v>
      </c>
      <c r="U789" s="32" t="s">
        <v>191</v>
      </c>
      <c r="V789" s="32" t="s">
        <v>51</v>
      </c>
    </row>
    <row r="790" customFormat="false" ht="11.25" hidden="false" customHeight="false" outlineLevel="0" collapsed="false">
      <c r="A790" s="28" t="s">
        <v>4529</v>
      </c>
      <c r="B790" s="36" t="s">
        <v>4530</v>
      </c>
      <c r="C790" s="30" t="s">
        <v>4524</v>
      </c>
      <c r="D790" s="31" t="s">
        <v>182</v>
      </c>
      <c r="E790" s="32"/>
      <c r="F790" s="28" t="s">
        <v>419</v>
      </c>
      <c r="G790" s="32" t="e">
        <f aca="false">$E$790*$F$790-$C$7*$E$790*$F$790/100</f>
        <v>#VALUE!</v>
      </c>
      <c r="H790" s="32" t="s">
        <v>33</v>
      </c>
      <c r="I790" s="28" t="s">
        <v>1256</v>
      </c>
      <c r="J790" s="32" t="s">
        <v>584</v>
      </c>
      <c r="K790" s="32" t="s">
        <v>43</v>
      </c>
      <c r="L790" s="31" t="s">
        <v>44</v>
      </c>
      <c r="M790" s="32" t="s">
        <v>4531</v>
      </c>
      <c r="N790" s="32"/>
      <c r="O790" s="33" t="s">
        <v>4532</v>
      </c>
      <c r="P790" s="33" t="s">
        <v>4533</v>
      </c>
      <c r="Q790" s="34" t="n">
        <v>94</v>
      </c>
      <c r="R790" s="32" t="s">
        <v>74</v>
      </c>
      <c r="S790" s="32" t="s">
        <v>865</v>
      </c>
      <c r="T790" s="32" t="s">
        <v>191</v>
      </c>
      <c r="U790" s="32" t="s">
        <v>49</v>
      </c>
      <c r="V790" s="32" t="s">
        <v>51</v>
      </c>
    </row>
    <row r="791" customFormat="false" ht="11.25" hidden="false" customHeight="false" outlineLevel="0" collapsed="false">
      <c r="A791" s="28" t="s">
        <v>4534</v>
      </c>
      <c r="B791" s="29" t="s">
        <v>4535</v>
      </c>
      <c r="C791" s="30" t="s">
        <v>4536</v>
      </c>
      <c r="D791" s="31" t="s">
        <v>252</v>
      </c>
      <c r="E791" s="32"/>
      <c r="F791" s="28" t="s">
        <v>419</v>
      </c>
      <c r="G791" s="32" t="e">
        <f aca="false">$E$791*$F$791-$C$7*$E$791*$F$791/100</f>
        <v>#VALUE!</v>
      </c>
      <c r="H791" s="32" t="s">
        <v>33</v>
      </c>
      <c r="I791" s="28" t="s">
        <v>1117</v>
      </c>
      <c r="J791" s="32" t="s">
        <v>150</v>
      </c>
      <c r="K791" s="32" t="s">
        <v>43</v>
      </c>
      <c r="L791" s="31" t="s">
        <v>44</v>
      </c>
      <c r="M791" s="32" t="s">
        <v>4537</v>
      </c>
      <c r="N791" s="32"/>
      <c r="O791" s="33" t="s">
        <v>4538</v>
      </c>
      <c r="P791" s="33" t="s">
        <v>4539</v>
      </c>
      <c r="Q791" s="34" t="n">
        <v>78</v>
      </c>
      <c r="R791" s="32" t="s">
        <v>74</v>
      </c>
      <c r="S791" s="32" t="s">
        <v>49</v>
      </c>
      <c r="T791" s="32" t="s">
        <v>75</v>
      </c>
      <c r="U791" s="32" t="s">
        <v>49</v>
      </c>
      <c r="V791" s="32" t="s">
        <v>51</v>
      </c>
    </row>
    <row r="792" customFormat="false" ht="11.25" hidden="false" customHeight="false" outlineLevel="0" collapsed="false">
      <c r="A792" s="28" t="s">
        <v>4229</v>
      </c>
      <c r="B792" s="29" t="s">
        <v>4540</v>
      </c>
      <c r="C792" s="30" t="s">
        <v>4541</v>
      </c>
      <c r="D792" s="31" t="s">
        <v>93</v>
      </c>
      <c r="E792" s="32"/>
      <c r="F792" s="28" t="s">
        <v>109</v>
      </c>
      <c r="G792" s="32" t="e">
        <f aca="false">$E$792*$F$792-$C$7*$E$792*$F$792/100</f>
        <v>#VALUE!</v>
      </c>
      <c r="H792" s="32" t="s">
        <v>33</v>
      </c>
      <c r="I792" s="28" t="s">
        <v>812</v>
      </c>
      <c r="J792" s="32" t="s">
        <v>150</v>
      </c>
      <c r="K792" s="32" t="s">
        <v>43</v>
      </c>
      <c r="L792" s="31" t="s">
        <v>273</v>
      </c>
      <c r="M792" s="32" t="s">
        <v>4542</v>
      </c>
      <c r="N792" s="32"/>
      <c r="O792" s="33" t="s">
        <v>4543</v>
      </c>
      <c r="P792" s="33" t="s">
        <v>4544</v>
      </c>
      <c r="Q792" s="34" t="n">
        <v>82</v>
      </c>
      <c r="R792" s="32" t="s">
        <v>74</v>
      </c>
      <c r="S792" s="32" t="s">
        <v>49</v>
      </c>
      <c r="T792" s="32" t="s">
        <v>191</v>
      </c>
      <c r="U792" s="32" t="s">
        <v>190</v>
      </c>
      <c r="V792" s="32" t="s">
        <v>51</v>
      </c>
    </row>
    <row r="793" customFormat="false" ht="11.25" hidden="false" customHeight="false" outlineLevel="0" collapsed="false">
      <c r="A793" s="28" t="s">
        <v>4545</v>
      </c>
      <c r="B793" s="29" t="s">
        <v>4546</v>
      </c>
      <c r="C793" s="30" t="s">
        <v>4547</v>
      </c>
      <c r="D793" s="31" t="s">
        <v>145</v>
      </c>
      <c r="E793" s="32"/>
      <c r="F793" s="28" t="s">
        <v>899</v>
      </c>
      <c r="G793" s="32" t="e">
        <f aca="false">$E$793*$F$793-$C$7*$E$793*$F$793/100</f>
        <v>#VALUE!</v>
      </c>
      <c r="H793" s="32" t="s">
        <v>33</v>
      </c>
      <c r="I793" s="28" t="s">
        <v>1256</v>
      </c>
      <c r="J793" s="32" t="s">
        <v>150</v>
      </c>
      <c r="K793" s="32" t="s">
        <v>43</v>
      </c>
      <c r="L793" s="31" t="s">
        <v>59</v>
      </c>
      <c r="M793" s="32" t="s">
        <v>4548</v>
      </c>
      <c r="N793" s="32"/>
      <c r="O793" s="33" t="s">
        <v>4549</v>
      </c>
      <c r="P793" s="33" t="s">
        <v>4550</v>
      </c>
      <c r="Q793" s="34" t="n">
        <v>43</v>
      </c>
      <c r="R793" s="32" t="s">
        <v>74</v>
      </c>
      <c r="S793" s="32" t="s">
        <v>49</v>
      </c>
      <c r="T793" s="32" t="s">
        <v>190</v>
      </c>
      <c r="U793" s="32" t="s">
        <v>49</v>
      </c>
      <c r="V793" s="32" t="s">
        <v>51</v>
      </c>
    </row>
    <row r="794" customFormat="false" ht="11.25" hidden="false" customHeight="false" outlineLevel="0" collapsed="false">
      <c r="A794" s="28" t="s">
        <v>4551</v>
      </c>
      <c r="B794" s="29" t="s">
        <v>4552</v>
      </c>
      <c r="C794" s="30" t="s">
        <v>2424</v>
      </c>
      <c r="D794" s="31" t="s">
        <v>38</v>
      </c>
      <c r="E794" s="32"/>
      <c r="F794" s="28" t="s">
        <v>624</v>
      </c>
      <c r="G794" s="32" t="e">
        <f aca="false">$E$794*$F$794-$C$7*$E$794*$F$794/100</f>
        <v>#VALUE!</v>
      </c>
      <c r="H794" s="32" t="s">
        <v>33</v>
      </c>
      <c r="I794" s="28" t="s">
        <v>444</v>
      </c>
      <c r="J794" s="32" t="s">
        <v>58</v>
      </c>
      <c r="K794" s="32" t="s">
        <v>43</v>
      </c>
      <c r="L794" s="31" t="s">
        <v>44</v>
      </c>
      <c r="M794" s="32" t="s">
        <v>4553</v>
      </c>
      <c r="N794" s="32"/>
      <c r="O794" s="33" t="s">
        <v>4554</v>
      </c>
      <c r="P794" s="33" t="s">
        <v>4555</v>
      </c>
      <c r="Q794" s="34" t="n">
        <v>25</v>
      </c>
      <c r="R794" s="32" t="s">
        <v>48</v>
      </c>
      <c r="S794" s="32" t="s">
        <v>49</v>
      </c>
      <c r="T794" s="32" t="s">
        <v>708</v>
      </c>
      <c r="U794" s="32" t="s">
        <v>49</v>
      </c>
      <c r="V794" s="32" t="s">
        <v>51</v>
      </c>
    </row>
    <row r="795" customFormat="false" ht="11.25" hidden="false" customHeight="false" outlineLevel="0" collapsed="false">
      <c r="A795" s="28" t="s">
        <v>4556</v>
      </c>
      <c r="B795" s="29" t="s">
        <v>4557</v>
      </c>
      <c r="C795" s="30" t="s">
        <v>4558</v>
      </c>
      <c r="D795" s="31" t="s">
        <v>131</v>
      </c>
      <c r="E795" s="32"/>
      <c r="F795" s="28" t="s">
        <v>78</v>
      </c>
      <c r="G795" s="32" t="e">
        <f aca="false">$E$795*$F$795-$C$7*$E$795*$F$795/100</f>
        <v>#VALUE!</v>
      </c>
      <c r="H795" s="32" t="s">
        <v>33</v>
      </c>
      <c r="I795" s="28" t="s">
        <v>195</v>
      </c>
      <c r="J795" s="32" t="s">
        <v>150</v>
      </c>
      <c r="K795" s="32" t="s">
        <v>43</v>
      </c>
      <c r="L795" s="31" t="s">
        <v>44</v>
      </c>
      <c r="M795" s="32" t="s">
        <v>4559</v>
      </c>
      <c r="N795" s="32"/>
      <c r="O795" s="33" t="s">
        <v>4560</v>
      </c>
      <c r="P795" s="33" t="s">
        <v>4561</v>
      </c>
      <c r="Q795" s="34" t="n">
        <v>1065</v>
      </c>
      <c r="R795" s="32" t="s">
        <v>74</v>
      </c>
      <c r="S795" s="32" t="s">
        <v>49</v>
      </c>
      <c r="T795" s="32" t="s">
        <v>191</v>
      </c>
      <c r="U795" s="32" t="s">
        <v>49</v>
      </c>
      <c r="V795" s="32" t="s">
        <v>51</v>
      </c>
    </row>
    <row r="796" customFormat="false" ht="11.25" hidden="false" customHeight="false" outlineLevel="0" collapsed="false">
      <c r="A796" s="28" t="s">
        <v>4562</v>
      </c>
      <c r="B796" s="29" t="s">
        <v>4563</v>
      </c>
      <c r="C796" s="30" t="s">
        <v>4477</v>
      </c>
      <c r="D796" s="31" t="s">
        <v>145</v>
      </c>
      <c r="E796" s="32"/>
      <c r="F796" s="28" t="s">
        <v>899</v>
      </c>
      <c r="G796" s="32" t="e">
        <f aca="false">$E$796*$F$796-$C$7*$E$796*$F$796/100</f>
        <v>#VALUE!</v>
      </c>
      <c r="H796" s="32" t="s">
        <v>33</v>
      </c>
      <c r="I796" s="28" t="s">
        <v>374</v>
      </c>
      <c r="J796" s="32" t="s">
        <v>584</v>
      </c>
      <c r="K796" s="32" t="s">
        <v>177</v>
      </c>
      <c r="L796" s="31" t="s">
        <v>1960</v>
      </c>
      <c r="M796" s="32" t="s">
        <v>4564</v>
      </c>
      <c r="N796" s="32"/>
      <c r="O796" s="33" t="s">
        <v>4565</v>
      </c>
      <c r="P796" s="33" t="s">
        <v>4566</v>
      </c>
      <c r="Q796" s="34" t="n">
        <v>420</v>
      </c>
      <c r="R796" s="32" t="s">
        <v>74</v>
      </c>
      <c r="S796" s="32" t="s">
        <v>1194</v>
      </c>
      <c r="T796" s="32" t="s">
        <v>191</v>
      </c>
      <c r="U796" s="32" t="s">
        <v>75</v>
      </c>
      <c r="V796" s="32" t="s">
        <v>51</v>
      </c>
    </row>
    <row r="797" customFormat="false" ht="11.25" hidden="false" customHeight="false" outlineLevel="0" collapsed="false">
      <c r="A797" s="28" t="s">
        <v>4567</v>
      </c>
      <c r="B797" s="29" t="s">
        <v>4568</v>
      </c>
      <c r="C797" s="30" t="s">
        <v>166</v>
      </c>
      <c r="D797" s="31" t="s">
        <v>131</v>
      </c>
      <c r="E797" s="32"/>
      <c r="F797" s="28" t="s">
        <v>631</v>
      </c>
      <c r="G797" s="32" t="e">
        <f aca="false">$E$797*$F$797-$C$7*$E$797*$F$797/100</f>
        <v>#VALUE!</v>
      </c>
      <c r="H797" s="32" t="s">
        <v>33</v>
      </c>
      <c r="I797" s="28" t="s">
        <v>757</v>
      </c>
      <c r="J797" s="32" t="s">
        <v>88</v>
      </c>
      <c r="K797" s="32" t="s">
        <v>43</v>
      </c>
      <c r="L797" s="31" t="s">
        <v>44</v>
      </c>
      <c r="M797" s="32" t="s">
        <v>4569</v>
      </c>
      <c r="N797" s="32"/>
      <c r="O797" s="33" t="s">
        <v>4570</v>
      </c>
      <c r="P797" s="33" t="s">
        <v>4571</v>
      </c>
      <c r="Q797" s="34" t="n">
        <v>470</v>
      </c>
      <c r="R797" s="32" t="s">
        <v>74</v>
      </c>
      <c r="S797" s="32" t="s">
        <v>49</v>
      </c>
      <c r="T797" s="32" t="s">
        <v>191</v>
      </c>
      <c r="U797" s="32" t="s">
        <v>49</v>
      </c>
      <c r="V797" s="32" t="s">
        <v>51</v>
      </c>
    </row>
    <row r="798" customFormat="false" ht="11.25" hidden="false" customHeight="false" outlineLevel="0" collapsed="false">
      <c r="A798" s="28" t="s">
        <v>4572</v>
      </c>
      <c r="B798" s="29" t="s">
        <v>4573</v>
      </c>
      <c r="C798" s="30" t="s">
        <v>4574</v>
      </c>
      <c r="D798" s="31" t="s">
        <v>299</v>
      </c>
      <c r="E798" s="32"/>
      <c r="F798" s="28" t="s">
        <v>39</v>
      </c>
      <c r="G798" s="32" t="e">
        <f aca="false">$E$798*$F$798-$C$7*$E$798*$F$798/100</f>
        <v>#VALUE!</v>
      </c>
      <c r="H798" s="32" t="s">
        <v>33</v>
      </c>
      <c r="I798" s="28" t="s">
        <v>737</v>
      </c>
      <c r="J798" s="32" t="s">
        <v>88</v>
      </c>
      <c r="K798" s="32" t="s">
        <v>43</v>
      </c>
      <c r="L798" s="31" t="s">
        <v>44</v>
      </c>
      <c r="M798" s="32" t="s">
        <v>4575</v>
      </c>
      <c r="N798" s="32"/>
      <c r="O798" s="33" t="s">
        <v>4576</v>
      </c>
      <c r="P798" s="33" t="s">
        <v>4577</v>
      </c>
      <c r="Q798" s="34" t="n">
        <v>285</v>
      </c>
      <c r="R798" s="32" t="s">
        <v>48</v>
      </c>
      <c r="S798" s="32" t="s">
        <v>49</v>
      </c>
      <c r="T798" s="32" t="s">
        <v>75</v>
      </c>
      <c r="U798" s="32" t="s">
        <v>259</v>
      </c>
      <c r="V798" s="32" t="s">
        <v>51</v>
      </c>
    </row>
    <row r="799" customFormat="false" ht="11.25" hidden="false" customHeight="false" outlineLevel="0" collapsed="false">
      <c r="A799" s="28" t="s">
        <v>4578</v>
      </c>
      <c r="B799" s="29" t="s">
        <v>4579</v>
      </c>
      <c r="C799" s="30" t="s">
        <v>1903</v>
      </c>
      <c r="D799" s="31" t="s">
        <v>220</v>
      </c>
      <c r="E799" s="32"/>
      <c r="F799" s="28" t="s">
        <v>695</v>
      </c>
      <c r="G799" s="32" t="e">
        <f aca="false">$E$799*$F$799-$C$7*$E$799*$F$799/100</f>
        <v>#VALUE!</v>
      </c>
      <c r="H799" s="32" t="s">
        <v>40</v>
      </c>
      <c r="I799" s="28" t="s">
        <v>696</v>
      </c>
      <c r="J799" s="32" t="s">
        <v>88</v>
      </c>
      <c r="K799" s="32" t="s">
        <v>43</v>
      </c>
      <c r="L799" s="31" t="s">
        <v>475</v>
      </c>
      <c r="M799" s="32" t="s">
        <v>4580</v>
      </c>
      <c r="N799" s="32"/>
      <c r="O799" s="33" t="s">
        <v>4581</v>
      </c>
      <c r="P799" s="33" t="s">
        <v>4582</v>
      </c>
      <c r="Q799" s="34" t="n">
        <v>40</v>
      </c>
      <c r="R799" s="32" t="s">
        <v>74</v>
      </c>
      <c r="S799" s="32" t="s">
        <v>49</v>
      </c>
      <c r="T799" s="32" t="s">
        <v>1907</v>
      </c>
      <c r="U799" s="32" t="s">
        <v>49</v>
      </c>
      <c r="V799" s="32" t="s">
        <v>51</v>
      </c>
    </row>
    <row r="800" customFormat="false" ht="11.25" hidden="false" customHeight="false" outlineLevel="0" collapsed="false">
      <c r="A800" s="28" t="s">
        <v>4583</v>
      </c>
      <c r="B800" s="29" t="s">
        <v>4584</v>
      </c>
      <c r="C800" s="30" t="s">
        <v>166</v>
      </c>
      <c r="D800" s="31" t="s">
        <v>315</v>
      </c>
      <c r="E800" s="32"/>
      <c r="F800" s="28" t="s">
        <v>736</v>
      </c>
      <c r="G800" s="32" t="e">
        <f aca="false">$E$800*$F$800-$C$7*$E$800*$F$800/100</f>
        <v>#VALUE!</v>
      </c>
      <c r="H800" s="32" t="s">
        <v>33</v>
      </c>
      <c r="I800" s="28" t="s">
        <v>842</v>
      </c>
      <c r="J800" s="32" t="s">
        <v>88</v>
      </c>
      <c r="K800" s="32" t="s">
        <v>43</v>
      </c>
      <c r="L800" s="31" t="s">
        <v>44</v>
      </c>
      <c r="M800" s="32" t="s">
        <v>4585</v>
      </c>
      <c r="N800" s="32"/>
      <c r="O800" s="33" t="s">
        <v>4586</v>
      </c>
      <c r="P800" s="33" t="s">
        <v>4587</v>
      </c>
      <c r="Q800" s="34" t="n">
        <v>21</v>
      </c>
      <c r="R800" s="32" t="s">
        <v>74</v>
      </c>
      <c r="S800" s="32" t="s">
        <v>808</v>
      </c>
      <c r="T800" s="32" t="s">
        <v>817</v>
      </c>
      <c r="U800" s="32" t="s">
        <v>808</v>
      </c>
      <c r="V800" s="32" t="s">
        <v>51</v>
      </c>
    </row>
    <row r="801" customFormat="false" ht="11.25" hidden="false" customHeight="false" outlineLevel="0" collapsed="false">
      <c r="A801" s="28" t="s">
        <v>4588</v>
      </c>
      <c r="B801" s="29" t="s">
        <v>4589</v>
      </c>
      <c r="C801" s="30" t="s">
        <v>166</v>
      </c>
      <c r="D801" s="31" t="s">
        <v>315</v>
      </c>
      <c r="E801" s="32"/>
      <c r="F801" s="28" t="s">
        <v>837</v>
      </c>
      <c r="G801" s="32" t="e">
        <f aca="false">$E$801*$F$801-$C$7*$E$801*$F$801/100</f>
        <v>#VALUE!</v>
      </c>
      <c r="H801" s="32" t="s">
        <v>33</v>
      </c>
      <c r="I801" s="28" t="s">
        <v>842</v>
      </c>
      <c r="J801" s="32" t="s">
        <v>150</v>
      </c>
      <c r="K801" s="32" t="s">
        <v>43</v>
      </c>
      <c r="L801" s="31" t="s">
        <v>44</v>
      </c>
      <c r="M801" s="32" t="s">
        <v>4590</v>
      </c>
      <c r="N801" s="32"/>
      <c r="O801" s="33" t="s">
        <v>4591</v>
      </c>
      <c r="P801" s="33" t="s">
        <v>4592</v>
      </c>
      <c r="Q801" s="34" t="n">
        <v>12</v>
      </c>
      <c r="R801" s="32" t="s">
        <v>74</v>
      </c>
      <c r="S801" s="32" t="s">
        <v>808</v>
      </c>
      <c r="T801" s="32" t="s">
        <v>817</v>
      </c>
      <c r="U801" s="32" t="s">
        <v>808</v>
      </c>
      <c r="V801" s="32" t="s">
        <v>51</v>
      </c>
    </row>
    <row r="802" customFormat="false" ht="11.25" hidden="false" customHeight="false" outlineLevel="0" collapsed="false">
      <c r="A802" s="28" t="s">
        <v>4593</v>
      </c>
      <c r="B802" s="29" t="s">
        <v>4594</v>
      </c>
      <c r="C802" s="30" t="s">
        <v>166</v>
      </c>
      <c r="D802" s="31" t="s">
        <v>315</v>
      </c>
      <c r="E802" s="32"/>
      <c r="F802" s="28" t="s">
        <v>736</v>
      </c>
      <c r="G802" s="32" t="e">
        <f aca="false">$E$802*$F$802-$C$7*$E$802*$F$802/100</f>
        <v>#VALUE!</v>
      </c>
      <c r="H802" s="32" t="s">
        <v>33</v>
      </c>
      <c r="I802" s="28" t="s">
        <v>842</v>
      </c>
      <c r="J802" s="32" t="s">
        <v>625</v>
      </c>
      <c r="K802" s="32" t="s">
        <v>43</v>
      </c>
      <c r="L802" s="31" t="s">
        <v>44</v>
      </c>
      <c r="M802" s="32" t="s">
        <v>4595</v>
      </c>
      <c r="N802" s="32"/>
      <c r="O802" s="33" t="s">
        <v>4596</v>
      </c>
      <c r="P802" s="33" t="s">
        <v>4597</v>
      </c>
      <c r="Q802" s="34" t="n">
        <v>22</v>
      </c>
      <c r="R802" s="32" t="s">
        <v>74</v>
      </c>
      <c r="S802" s="32" t="s">
        <v>49</v>
      </c>
      <c r="T802" s="32" t="s">
        <v>817</v>
      </c>
      <c r="U802" s="32" t="s">
        <v>49</v>
      </c>
      <c r="V802" s="32" t="s">
        <v>51</v>
      </c>
    </row>
    <row r="803" customFormat="false" ht="11.25" hidden="false" customHeight="false" outlineLevel="0" collapsed="false">
      <c r="A803" s="28" t="s">
        <v>4598</v>
      </c>
      <c r="B803" s="29" t="s">
        <v>4599</v>
      </c>
      <c r="C803" s="30" t="s">
        <v>4600</v>
      </c>
      <c r="D803" s="31" t="s">
        <v>252</v>
      </c>
      <c r="E803" s="32"/>
      <c r="F803" s="28" t="s">
        <v>953</v>
      </c>
      <c r="G803" s="32" t="e">
        <f aca="false">$E$803*$F$803-$C$7*$E$803*$F$803/100</f>
        <v>#VALUE!</v>
      </c>
      <c r="H803" s="32" t="s">
        <v>33</v>
      </c>
      <c r="I803" s="28" t="s">
        <v>1117</v>
      </c>
      <c r="J803" s="32" t="s">
        <v>88</v>
      </c>
      <c r="K803" s="32" t="s">
        <v>43</v>
      </c>
      <c r="L803" s="31" t="s">
        <v>44</v>
      </c>
      <c r="M803" s="32" t="s">
        <v>4601</v>
      </c>
      <c r="N803" s="32"/>
      <c r="O803" s="33" t="s">
        <v>4602</v>
      </c>
      <c r="P803" s="33" t="s">
        <v>4603</v>
      </c>
      <c r="Q803" s="34" t="n">
        <v>17</v>
      </c>
      <c r="R803" s="32" t="s">
        <v>74</v>
      </c>
      <c r="S803" s="32" t="s">
        <v>49</v>
      </c>
      <c r="T803" s="32" t="s">
        <v>156</v>
      </c>
      <c r="U803" s="32" t="s">
        <v>49</v>
      </c>
      <c r="V803" s="32" t="s">
        <v>51</v>
      </c>
    </row>
    <row r="804" customFormat="false" ht="11.25" hidden="false" customHeight="false" outlineLevel="0" collapsed="false">
      <c r="A804" s="28" t="s">
        <v>4604</v>
      </c>
      <c r="B804" s="29" t="s">
        <v>4605</v>
      </c>
      <c r="C804" s="30" t="s">
        <v>166</v>
      </c>
      <c r="D804" s="31" t="s">
        <v>444</v>
      </c>
      <c r="E804" s="32"/>
      <c r="F804" s="28" t="s">
        <v>666</v>
      </c>
      <c r="G804" s="32" t="e">
        <f aca="false">$E$804*$F$804-$C$7*$E$804*$F$804/100</f>
        <v>#VALUE!</v>
      </c>
      <c r="H804" s="32" t="s">
        <v>33</v>
      </c>
      <c r="I804" s="28" t="s">
        <v>610</v>
      </c>
      <c r="J804" s="32" t="s">
        <v>42</v>
      </c>
      <c r="K804" s="32" t="s">
        <v>43</v>
      </c>
      <c r="L804" s="31" t="s">
        <v>44</v>
      </c>
      <c r="M804" s="32" t="s">
        <v>4606</v>
      </c>
      <c r="N804" s="32"/>
      <c r="O804" s="33" t="s">
        <v>4607</v>
      </c>
      <c r="P804" s="33" t="s">
        <v>4608</v>
      </c>
      <c r="Q804" s="34" t="n">
        <v>69</v>
      </c>
      <c r="R804" s="32" t="s">
        <v>74</v>
      </c>
      <c r="S804" s="32" t="s">
        <v>808</v>
      </c>
      <c r="T804" s="32" t="s">
        <v>817</v>
      </c>
      <c r="U804" s="32" t="s">
        <v>808</v>
      </c>
      <c r="V804" s="32" t="s">
        <v>51</v>
      </c>
    </row>
    <row r="805" customFormat="false" ht="11.25" hidden="false" customHeight="false" outlineLevel="0" collapsed="false">
      <c r="A805" s="28" t="s">
        <v>4609</v>
      </c>
      <c r="B805" s="29" t="s">
        <v>4610</v>
      </c>
      <c r="C805" s="30" t="s">
        <v>4611</v>
      </c>
      <c r="D805" s="31" t="s">
        <v>182</v>
      </c>
      <c r="E805" s="32"/>
      <c r="F805" s="28" t="s">
        <v>39</v>
      </c>
      <c r="G805" s="32" t="e">
        <f aca="false">$E$805*$F$805-$C$7*$E$805*$F$805/100</f>
        <v>#VALUE!</v>
      </c>
      <c r="H805" s="32" t="s">
        <v>40</v>
      </c>
      <c r="I805" s="28" t="s">
        <v>374</v>
      </c>
      <c r="J805" s="32" t="s">
        <v>150</v>
      </c>
      <c r="K805" s="32" t="s">
        <v>43</v>
      </c>
      <c r="L805" s="31" t="s">
        <v>4612</v>
      </c>
      <c r="M805" s="32" t="s">
        <v>4613</v>
      </c>
      <c r="N805" s="32"/>
      <c r="O805" s="33" t="s">
        <v>4614</v>
      </c>
      <c r="P805" s="33" t="s">
        <v>4615</v>
      </c>
      <c r="Q805" s="34" t="n">
        <v>102</v>
      </c>
      <c r="R805" s="32" t="s">
        <v>48</v>
      </c>
      <c r="S805" s="32" t="s">
        <v>49</v>
      </c>
      <c r="T805" s="32" t="s">
        <v>4221</v>
      </c>
      <c r="U805" s="32" t="s">
        <v>49</v>
      </c>
      <c r="V805" s="32" t="s">
        <v>51</v>
      </c>
    </row>
    <row r="806" customFormat="false" ht="11.25" hidden="false" customHeight="false" outlineLevel="0" collapsed="false">
      <c r="A806" s="28" t="s">
        <v>4616</v>
      </c>
      <c r="B806" s="29" t="s">
        <v>4617</v>
      </c>
      <c r="C806" s="30" t="s">
        <v>4600</v>
      </c>
      <c r="D806" s="31" t="s">
        <v>145</v>
      </c>
      <c r="E806" s="32"/>
      <c r="F806" s="28" t="s">
        <v>821</v>
      </c>
      <c r="G806" s="32" t="e">
        <f aca="false">$E$806*$F$806-$C$7*$E$806*$F$806/100</f>
        <v>#VALUE!</v>
      </c>
      <c r="H806" s="32" t="s">
        <v>33</v>
      </c>
      <c r="I806" s="28" t="s">
        <v>1513</v>
      </c>
      <c r="J806" s="32" t="s">
        <v>42</v>
      </c>
      <c r="K806" s="32" t="s">
        <v>177</v>
      </c>
      <c r="L806" s="31" t="s">
        <v>475</v>
      </c>
      <c r="M806" s="32" t="s">
        <v>4618</v>
      </c>
      <c r="N806" s="32"/>
      <c r="O806" s="33" t="s">
        <v>4619</v>
      </c>
      <c r="P806" s="33" t="s">
        <v>4620</v>
      </c>
      <c r="Q806" s="34" t="n">
        <v>120</v>
      </c>
      <c r="R806" s="32" t="s">
        <v>74</v>
      </c>
      <c r="S806" s="32" t="s">
        <v>49</v>
      </c>
      <c r="T806" s="32" t="s">
        <v>191</v>
      </c>
      <c r="U806" s="32" t="s">
        <v>49</v>
      </c>
      <c r="V806" s="32" t="s">
        <v>51</v>
      </c>
    </row>
    <row r="807" customFormat="false" ht="11.25" hidden="false" customHeight="false" outlineLevel="0" collapsed="false">
      <c r="A807" s="28" t="s">
        <v>4621</v>
      </c>
      <c r="B807" s="29" t="s">
        <v>4622</v>
      </c>
      <c r="C807" s="30" t="s">
        <v>4600</v>
      </c>
      <c r="D807" s="31" t="s">
        <v>145</v>
      </c>
      <c r="E807" s="32"/>
      <c r="F807" s="28" t="s">
        <v>4378</v>
      </c>
      <c r="G807" s="32" t="e">
        <f aca="false">$E$807*$F$807-$C$7*$E$807*$F$807/100</f>
        <v>#VALUE!</v>
      </c>
      <c r="H807" s="32" t="s">
        <v>33</v>
      </c>
      <c r="I807" s="28" t="s">
        <v>1513</v>
      </c>
      <c r="J807" s="32" t="s">
        <v>88</v>
      </c>
      <c r="K807" s="32" t="s">
        <v>43</v>
      </c>
      <c r="L807" s="31" t="s">
        <v>475</v>
      </c>
      <c r="M807" s="32" t="s">
        <v>4623</v>
      </c>
      <c r="N807" s="32"/>
      <c r="O807" s="33" t="s">
        <v>4619</v>
      </c>
      <c r="P807" s="33" t="s">
        <v>4624</v>
      </c>
      <c r="Q807" s="34" t="n">
        <v>34</v>
      </c>
      <c r="R807" s="32" t="s">
        <v>74</v>
      </c>
      <c r="S807" s="32" t="s">
        <v>49</v>
      </c>
      <c r="T807" s="32" t="s">
        <v>191</v>
      </c>
      <c r="U807" s="32" t="s">
        <v>49</v>
      </c>
      <c r="V807" s="32" t="s">
        <v>51</v>
      </c>
    </row>
    <row r="808" customFormat="false" ht="11.25" hidden="false" customHeight="false" outlineLevel="0" collapsed="false">
      <c r="A808" s="28" t="s">
        <v>3795</v>
      </c>
      <c r="B808" s="29" t="s">
        <v>4625</v>
      </c>
      <c r="C808" s="30" t="s">
        <v>325</v>
      </c>
      <c r="D808" s="31" t="s">
        <v>115</v>
      </c>
      <c r="E808" s="32"/>
      <c r="F808" s="28" t="s">
        <v>1336</v>
      </c>
      <c r="G808" s="32" t="e">
        <f aca="false">$E$808*$F$808-$C$7*$E$808*$F$808/100</f>
        <v>#VALUE!</v>
      </c>
      <c r="H808" s="32" t="s">
        <v>33</v>
      </c>
      <c r="I808" s="28" t="s">
        <v>1256</v>
      </c>
      <c r="J808" s="32" t="s">
        <v>584</v>
      </c>
      <c r="K808" s="32" t="s">
        <v>177</v>
      </c>
      <c r="L808" s="31" t="s">
        <v>475</v>
      </c>
      <c r="M808" s="32" t="s">
        <v>4626</v>
      </c>
      <c r="N808" s="32"/>
      <c r="O808" s="33" t="s">
        <v>4627</v>
      </c>
      <c r="P808" s="33" t="s">
        <v>4628</v>
      </c>
      <c r="Q808" s="34" t="n">
        <v>635</v>
      </c>
      <c r="R808" s="32" t="s">
        <v>74</v>
      </c>
      <c r="S808" s="32" t="s">
        <v>49</v>
      </c>
      <c r="T808" s="32" t="s">
        <v>322</v>
      </c>
      <c r="U808" s="32" t="s">
        <v>49</v>
      </c>
      <c r="V808" s="32" t="s">
        <v>51</v>
      </c>
    </row>
    <row r="809" customFormat="false" ht="11.25" hidden="false" customHeight="false" outlineLevel="0" collapsed="false">
      <c r="A809" s="28" t="s">
        <v>4629</v>
      </c>
      <c r="B809" s="29" t="s">
        <v>4630</v>
      </c>
      <c r="C809" s="30" t="s">
        <v>325</v>
      </c>
      <c r="D809" s="31" t="s">
        <v>182</v>
      </c>
      <c r="E809" s="32"/>
      <c r="F809" s="28" t="s">
        <v>4631</v>
      </c>
      <c r="G809" s="32" t="e">
        <f aca="false">$E$809*$F$809-$C$7*$E$809*$F$809/100</f>
        <v>#VALUE!</v>
      </c>
      <c r="H809" s="32" t="s">
        <v>33</v>
      </c>
      <c r="I809" s="28" t="s">
        <v>1256</v>
      </c>
      <c r="J809" s="32" t="s">
        <v>70</v>
      </c>
      <c r="K809" s="32" t="s">
        <v>43</v>
      </c>
      <c r="L809" s="31" t="s">
        <v>59</v>
      </c>
      <c r="M809" s="32" t="s">
        <v>4632</v>
      </c>
      <c r="N809" s="32"/>
      <c r="O809" s="33" t="s">
        <v>4627</v>
      </c>
      <c r="P809" s="33" t="s">
        <v>4633</v>
      </c>
      <c r="Q809" s="34" t="n">
        <v>130</v>
      </c>
      <c r="R809" s="32" t="s">
        <v>74</v>
      </c>
      <c r="S809" s="32" t="s">
        <v>49</v>
      </c>
      <c r="T809" s="32" t="s">
        <v>322</v>
      </c>
      <c r="U809" s="32" t="s">
        <v>49</v>
      </c>
      <c r="V809" s="32" t="s">
        <v>51</v>
      </c>
    </row>
    <row r="810" customFormat="false" ht="11.25" hidden="false" customHeight="false" outlineLevel="0" collapsed="false">
      <c r="A810" s="28" t="s">
        <v>4634</v>
      </c>
      <c r="B810" s="29" t="s">
        <v>4635</v>
      </c>
      <c r="C810" s="30" t="s">
        <v>372</v>
      </c>
      <c r="D810" s="31" t="s">
        <v>252</v>
      </c>
      <c r="E810" s="32"/>
      <c r="F810" s="28" t="s">
        <v>829</v>
      </c>
      <c r="G810" s="32" t="e">
        <f aca="false">$E$810*$F$810-$C$7*$E$810*$F$810/100</f>
        <v>#VALUE!</v>
      </c>
      <c r="H810" s="32" t="s">
        <v>33</v>
      </c>
      <c r="I810" s="28" t="s">
        <v>748</v>
      </c>
      <c r="J810" s="32" t="s">
        <v>88</v>
      </c>
      <c r="K810" s="32" t="s">
        <v>43</v>
      </c>
      <c r="L810" s="31" t="s">
        <v>342</v>
      </c>
      <c r="M810" s="32" t="s">
        <v>4636</v>
      </c>
      <c r="N810" s="32"/>
      <c r="O810" s="33" t="s">
        <v>4637</v>
      </c>
      <c r="P810" s="33" t="s">
        <v>4638</v>
      </c>
      <c r="Q810" s="34" t="n">
        <v>14</v>
      </c>
      <c r="R810" s="32" t="s">
        <v>74</v>
      </c>
      <c r="S810" s="32" t="s">
        <v>49</v>
      </c>
      <c r="T810" s="32" t="s">
        <v>237</v>
      </c>
      <c r="U810" s="32" t="s">
        <v>208</v>
      </c>
      <c r="V810" s="32" t="s">
        <v>51</v>
      </c>
    </row>
    <row r="811" customFormat="false" ht="11.25" hidden="false" customHeight="false" outlineLevel="0" collapsed="false">
      <c r="A811" s="28" t="s">
        <v>4639</v>
      </c>
      <c r="B811" s="29" t="s">
        <v>4640</v>
      </c>
      <c r="C811" s="30" t="s">
        <v>1903</v>
      </c>
      <c r="D811" s="31" t="s">
        <v>182</v>
      </c>
      <c r="E811" s="32"/>
      <c r="F811" s="28" t="s">
        <v>936</v>
      </c>
      <c r="G811" s="32" t="e">
        <f aca="false">$E$811*$F$811-$C$7*$E$811*$F$811/100</f>
        <v>#VALUE!</v>
      </c>
      <c r="H811" s="32" t="s">
        <v>40</v>
      </c>
      <c r="I811" s="28" t="s">
        <v>1256</v>
      </c>
      <c r="J811" s="32" t="s">
        <v>88</v>
      </c>
      <c r="K811" s="32" t="s">
        <v>43</v>
      </c>
      <c r="L811" s="31" t="s">
        <v>475</v>
      </c>
      <c r="M811" s="32" t="s">
        <v>4641</v>
      </c>
      <c r="N811" s="32"/>
      <c r="O811" s="33" t="s">
        <v>4642</v>
      </c>
      <c r="P811" s="33" t="s">
        <v>4643</v>
      </c>
      <c r="Q811" s="34" t="n">
        <v>23</v>
      </c>
      <c r="R811" s="32" t="s">
        <v>48</v>
      </c>
      <c r="S811" s="32" t="s">
        <v>49</v>
      </c>
      <c r="T811" s="32" t="s">
        <v>1907</v>
      </c>
      <c r="U811" s="32" t="s">
        <v>49</v>
      </c>
      <c r="V811" s="32" t="s">
        <v>51</v>
      </c>
    </row>
    <row r="812" customFormat="false" ht="11.25" hidden="false" customHeight="false" outlineLevel="0" collapsed="false">
      <c r="A812" s="28" t="s">
        <v>4644</v>
      </c>
      <c r="B812" s="29" t="s">
        <v>4645</v>
      </c>
      <c r="C812" s="30" t="s">
        <v>166</v>
      </c>
      <c r="D812" s="31" t="s">
        <v>444</v>
      </c>
      <c r="E812" s="32"/>
      <c r="F812" s="28" t="s">
        <v>804</v>
      </c>
      <c r="G812" s="32" t="e">
        <f aca="false">$E$812*$F$812-$C$7*$E$812*$F$812/100</f>
        <v>#VALUE!</v>
      </c>
      <c r="H812" s="32" t="s">
        <v>33</v>
      </c>
      <c r="I812" s="28" t="s">
        <v>610</v>
      </c>
      <c r="J812" s="32" t="s">
        <v>584</v>
      </c>
      <c r="K812" s="32" t="s">
        <v>43</v>
      </c>
      <c r="L812" s="31" t="s">
        <v>342</v>
      </c>
      <c r="M812" s="32" t="s">
        <v>4646</v>
      </c>
      <c r="N812" s="32"/>
      <c r="O812" s="35" t="s">
        <v>4647</v>
      </c>
      <c r="P812" s="33" t="s">
        <v>4648</v>
      </c>
      <c r="Q812" s="34" t="n">
        <v>3</v>
      </c>
      <c r="R812" s="32" t="s">
        <v>74</v>
      </c>
      <c r="S812" s="32" t="s">
        <v>49</v>
      </c>
      <c r="T812" s="32" t="s">
        <v>817</v>
      </c>
      <c r="U812" s="32" t="s">
        <v>808</v>
      </c>
      <c r="V812" s="32" t="s">
        <v>51</v>
      </c>
    </row>
    <row r="813" customFormat="false" ht="11.25" hidden="false" customHeight="false" outlineLevel="0" collapsed="false">
      <c r="A813" s="28" t="s">
        <v>4649</v>
      </c>
      <c r="B813" s="29" t="s">
        <v>4650</v>
      </c>
      <c r="C813" s="30" t="s">
        <v>4651</v>
      </c>
      <c r="D813" s="31" t="s">
        <v>252</v>
      </c>
      <c r="E813" s="32"/>
      <c r="F813" s="28" t="s">
        <v>829</v>
      </c>
      <c r="G813" s="32" t="e">
        <f aca="false">$E$813*$F$813-$C$7*$E$813*$F$813/100</f>
        <v>#VALUE!</v>
      </c>
      <c r="H813" s="32" t="s">
        <v>33</v>
      </c>
      <c r="I813" s="28" t="s">
        <v>748</v>
      </c>
      <c r="J813" s="32" t="s">
        <v>88</v>
      </c>
      <c r="K813" s="32" t="s">
        <v>43</v>
      </c>
      <c r="L813" s="31" t="s">
        <v>342</v>
      </c>
      <c r="M813" s="32" t="s">
        <v>4652</v>
      </c>
      <c r="N813" s="32"/>
      <c r="O813" s="35" t="s">
        <v>4653</v>
      </c>
      <c r="P813" s="33" t="s">
        <v>4654</v>
      </c>
      <c r="Q813" s="34" t="n">
        <v>44</v>
      </c>
      <c r="R813" s="32" t="s">
        <v>48</v>
      </c>
      <c r="S813" s="32" t="s">
        <v>49</v>
      </c>
      <c r="T813" s="32" t="s">
        <v>156</v>
      </c>
      <c r="U813" s="32" t="s">
        <v>866</v>
      </c>
      <c r="V813" s="32" t="s">
        <v>51</v>
      </c>
    </row>
    <row r="814" customFormat="false" ht="11.25" hidden="false" customHeight="false" outlineLevel="0" collapsed="false">
      <c r="A814" s="28" t="s">
        <v>4655</v>
      </c>
      <c r="B814" s="29" t="s">
        <v>4656</v>
      </c>
      <c r="C814" s="30" t="s">
        <v>4657</v>
      </c>
      <c r="D814" s="31" t="s">
        <v>182</v>
      </c>
      <c r="E814" s="32"/>
      <c r="F814" s="28" t="s">
        <v>912</v>
      </c>
      <c r="G814" s="32" t="e">
        <f aca="false">$E$814*$F$814-$C$7*$E$814*$F$814/100</f>
        <v>#VALUE!</v>
      </c>
      <c r="H814" s="32" t="s">
        <v>33</v>
      </c>
      <c r="I814" s="28" t="s">
        <v>203</v>
      </c>
      <c r="J814" s="32" t="s">
        <v>88</v>
      </c>
      <c r="K814" s="32" t="s">
        <v>43</v>
      </c>
      <c r="L814" s="31" t="s">
        <v>44</v>
      </c>
      <c r="M814" s="32" t="s">
        <v>4658</v>
      </c>
      <c r="N814" s="32"/>
      <c r="O814" s="33" t="s">
        <v>4659</v>
      </c>
      <c r="P814" s="33" t="s">
        <v>4660</v>
      </c>
      <c r="Q814" s="34" t="n">
        <v>30</v>
      </c>
      <c r="R814" s="32" t="s">
        <v>48</v>
      </c>
      <c r="S814" s="32" t="s">
        <v>49</v>
      </c>
      <c r="T814" s="32" t="s">
        <v>502</v>
      </c>
      <c r="U814" s="32" t="s">
        <v>49</v>
      </c>
      <c r="V814" s="32" t="s">
        <v>51</v>
      </c>
    </row>
    <row r="815" customFormat="false" ht="11.25" hidden="false" customHeight="false" outlineLevel="0" collapsed="false">
      <c r="A815" s="28" t="s">
        <v>4661</v>
      </c>
      <c r="B815" s="29" t="s">
        <v>4662</v>
      </c>
      <c r="C815" s="30" t="s">
        <v>1555</v>
      </c>
      <c r="D815" s="31" t="s">
        <v>459</v>
      </c>
      <c r="E815" s="32"/>
      <c r="F815" s="28" t="s">
        <v>1208</v>
      </c>
      <c r="G815" s="32" t="e">
        <f aca="false">$E$815*$F$815-$C$7*$E$815*$F$815/100</f>
        <v>#VALUE!</v>
      </c>
      <c r="H815" s="32" t="s">
        <v>33</v>
      </c>
      <c r="I815" s="28" t="s">
        <v>610</v>
      </c>
      <c r="J815" s="32" t="s">
        <v>88</v>
      </c>
      <c r="K815" s="32" t="s">
        <v>43</v>
      </c>
      <c r="L815" s="31" t="s">
        <v>44</v>
      </c>
      <c r="M815" s="32" t="s">
        <v>4663</v>
      </c>
      <c r="N815" s="32"/>
      <c r="O815" s="33" t="s">
        <v>4664</v>
      </c>
      <c r="P815" s="33" t="s">
        <v>4665</v>
      </c>
      <c r="Q815" s="34" t="n">
        <v>904</v>
      </c>
      <c r="R815" s="32" t="s">
        <v>74</v>
      </c>
      <c r="S815" s="32" t="s">
        <v>49</v>
      </c>
      <c r="T815" s="32" t="s">
        <v>866</v>
      </c>
      <c r="U815" s="32" t="s">
        <v>49</v>
      </c>
      <c r="V815" s="32" t="s">
        <v>51</v>
      </c>
    </row>
    <row r="816" customFormat="false" ht="11.25" hidden="false" customHeight="false" outlineLevel="0" collapsed="false">
      <c r="A816" s="28" t="s">
        <v>4666</v>
      </c>
      <c r="B816" s="29" t="s">
        <v>4667</v>
      </c>
      <c r="C816" s="30" t="s">
        <v>4668</v>
      </c>
      <c r="D816" s="31" t="s">
        <v>131</v>
      </c>
      <c r="E816" s="32"/>
      <c r="F816" s="28" t="s">
        <v>821</v>
      </c>
      <c r="G816" s="32" t="e">
        <f aca="false">$E$816*$F$816-$C$7*$E$816*$F$816/100</f>
        <v>#VALUE!</v>
      </c>
      <c r="H816" s="32" t="s">
        <v>33</v>
      </c>
      <c r="I816" s="28" t="s">
        <v>2370</v>
      </c>
      <c r="J816" s="32" t="s">
        <v>150</v>
      </c>
      <c r="K816" s="32" t="s">
        <v>43</v>
      </c>
      <c r="L816" s="31" t="s">
        <v>59</v>
      </c>
      <c r="M816" s="32" t="s">
        <v>4669</v>
      </c>
      <c r="N816" s="32"/>
      <c r="O816" s="33" t="s">
        <v>4670</v>
      </c>
      <c r="P816" s="33" t="s">
        <v>4671</v>
      </c>
      <c r="Q816" s="34" t="n">
        <v>180</v>
      </c>
      <c r="R816" s="32" t="s">
        <v>74</v>
      </c>
      <c r="S816" s="32" t="s">
        <v>49</v>
      </c>
      <c r="T816" s="32" t="s">
        <v>75</v>
      </c>
      <c r="U816" s="32" t="s">
        <v>49</v>
      </c>
      <c r="V816" s="32" t="s">
        <v>51</v>
      </c>
    </row>
    <row r="817" customFormat="false" ht="11.25" hidden="false" customHeight="false" outlineLevel="0" collapsed="false">
      <c r="A817" s="28" t="s">
        <v>4672</v>
      </c>
      <c r="B817" s="29" t="s">
        <v>4673</v>
      </c>
      <c r="C817" s="30" t="s">
        <v>4674</v>
      </c>
      <c r="D817" s="31" t="s">
        <v>131</v>
      </c>
      <c r="E817" s="32"/>
      <c r="F817" s="28" t="s">
        <v>4675</v>
      </c>
      <c r="G817" s="32" t="e">
        <f aca="false">$E$817*$F$817-$C$7*$E$817*$F$817/100</f>
        <v>#VALUE!</v>
      </c>
      <c r="H817" s="32" t="s">
        <v>33</v>
      </c>
      <c r="I817" s="28" t="s">
        <v>2985</v>
      </c>
      <c r="J817" s="32" t="s">
        <v>150</v>
      </c>
      <c r="K817" s="32" t="s">
        <v>43</v>
      </c>
      <c r="L817" s="31" t="s">
        <v>59</v>
      </c>
      <c r="M817" s="32" t="s">
        <v>4676</v>
      </c>
      <c r="N817" s="32"/>
      <c r="O817" s="33" t="s">
        <v>4677</v>
      </c>
      <c r="P817" s="33" t="s">
        <v>4678</v>
      </c>
      <c r="Q817" s="34" t="n">
        <v>133</v>
      </c>
      <c r="R817" s="32" t="s">
        <v>74</v>
      </c>
      <c r="S817" s="32" t="s">
        <v>49</v>
      </c>
      <c r="T817" s="32" t="s">
        <v>75</v>
      </c>
      <c r="U817" s="32" t="s">
        <v>2929</v>
      </c>
      <c r="V817" s="32" t="s">
        <v>51</v>
      </c>
    </row>
    <row r="818" customFormat="false" ht="11.25" hidden="false" customHeight="false" outlineLevel="0" collapsed="false">
      <c r="A818" s="28" t="s">
        <v>4679</v>
      </c>
      <c r="B818" s="29" t="s">
        <v>4680</v>
      </c>
      <c r="C818" s="30" t="s">
        <v>2732</v>
      </c>
      <c r="D818" s="31" t="s">
        <v>252</v>
      </c>
      <c r="E818" s="32"/>
      <c r="F818" s="28" t="s">
        <v>953</v>
      </c>
      <c r="G818" s="32" t="e">
        <f aca="false">$E$818*$F$818-$C$7*$E$818*$F$818/100</f>
        <v>#VALUE!</v>
      </c>
      <c r="H818" s="32" t="s">
        <v>33</v>
      </c>
      <c r="I818" s="28" t="s">
        <v>1158</v>
      </c>
      <c r="J818" s="32" t="s">
        <v>88</v>
      </c>
      <c r="K818" s="32" t="s">
        <v>43</v>
      </c>
      <c r="L818" s="31" t="s">
        <v>59</v>
      </c>
      <c r="M818" s="32" t="s">
        <v>4681</v>
      </c>
      <c r="N818" s="32"/>
      <c r="O818" s="33" t="s">
        <v>4682</v>
      </c>
      <c r="P818" s="33" t="s">
        <v>4683</v>
      </c>
      <c r="Q818" s="34" t="n">
        <v>192</v>
      </c>
      <c r="R818" s="32" t="s">
        <v>74</v>
      </c>
      <c r="S818" s="32" t="s">
        <v>49</v>
      </c>
      <c r="T818" s="32" t="s">
        <v>75</v>
      </c>
      <c r="U818" s="32" t="s">
        <v>75</v>
      </c>
      <c r="V818" s="32" t="s">
        <v>51</v>
      </c>
    </row>
    <row r="819" customFormat="false" ht="11.25" hidden="false" customHeight="false" outlineLevel="0" collapsed="false">
      <c r="A819" s="28" t="s">
        <v>4684</v>
      </c>
      <c r="B819" s="29" t="s">
        <v>4685</v>
      </c>
      <c r="C819" s="30" t="s">
        <v>817</v>
      </c>
      <c r="D819" s="31" t="s">
        <v>38</v>
      </c>
      <c r="E819" s="32"/>
      <c r="F819" s="28" t="s">
        <v>39</v>
      </c>
      <c r="G819" s="32" t="e">
        <f aca="false">$E$819*$F$819-$C$7*$E$819*$F$819/100</f>
        <v>#VALUE!</v>
      </c>
      <c r="H819" s="32" t="s">
        <v>33</v>
      </c>
      <c r="I819" s="28" t="s">
        <v>967</v>
      </c>
      <c r="J819" s="32" t="s">
        <v>88</v>
      </c>
      <c r="K819" s="32" t="s">
        <v>43</v>
      </c>
      <c r="L819" s="31" t="s">
        <v>667</v>
      </c>
      <c r="M819" s="32" t="s">
        <v>4686</v>
      </c>
      <c r="N819" s="32"/>
      <c r="O819" s="33" t="s">
        <v>4687</v>
      </c>
      <c r="P819" s="33" t="s">
        <v>4688</v>
      </c>
      <c r="Q819" s="34" t="n">
        <v>45</v>
      </c>
      <c r="R819" s="32" t="s">
        <v>74</v>
      </c>
      <c r="S819" s="32" t="s">
        <v>49</v>
      </c>
      <c r="T819" s="32" t="s">
        <v>817</v>
      </c>
      <c r="U819" s="32" t="s">
        <v>49</v>
      </c>
      <c r="V819" s="32" t="s">
        <v>51</v>
      </c>
    </row>
    <row r="820" customFormat="false" ht="11.25" hidden="false" customHeight="false" outlineLevel="0" collapsed="false">
      <c r="A820" s="28" t="s">
        <v>4689</v>
      </c>
      <c r="B820" s="29" t="s">
        <v>4690</v>
      </c>
      <c r="C820" s="30" t="s">
        <v>325</v>
      </c>
      <c r="D820" s="31" t="s">
        <v>38</v>
      </c>
      <c r="E820" s="32"/>
      <c r="F820" s="28" t="s">
        <v>837</v>
      </c>
      <c r="G820" s="32" t="e">
        <f aca="false">$E$820*$F$820-$C$7*$E$820*$F$820/100</f>
        <v>#VALUE!</v>
      </c>
      <c r="H820" s="32" t="s">
        <v>33</v>
      </c>
      <c r="I820" s="28" t="s">
        <v>809</v>
      </c>
      <c r="J820" s="32" t="s">
        <v>98</v>
      </c>
      <c r="K820" s="32" t="s">
        <v>43</v>
      </c>
      <c r="L820" s="31" t="s">
        <v>44</v>
      </c>
      <c r="M820" s="32" t="s">
        <v>4691</v>
      </c>
      <c r="N820" s="32"/>
      <c r="O820" s="33" t="s">
        <v>1645</v>
      </c>
      <c r="P820" s="33" t="s">
        <v>4692</v>
      </c>
      <c r="Q820" s="34" t="n">
        <v>693</v>
      </c>
      <c r="R820" s="32" t="s">
        <v>74</v>
      </c>
      <c r="S820" s="32" t="s">
        <v>49</v>
      </c>
      <c r="T820" s="32" t="s">
        <v>321</v>
      </c>
      <c r="U820" s="32" t="s">
        <v>49</v>
      </c>
      <c r="V820" s="32" t="s">
        <v>51</v>
      </c>
    </row>
    <row r="821" customFormat="false" ht="11.25" hidden="false" customHeight="false" outlineLevel="0" collapsed="false">
      <c r="A821" s="28" t="s">
        <v>4693</v>
      </c>
      <c r="B821" s="29" t="s">
        <v>4694</v>
      </c>
      <c r="C821" s="30" t="s">
        <v>4695</v>
      </c>
      <c r="D821" s="31" t="s">
        <v>299</v>
      </c>
      <c r="E821" s="32"/>
      <c r="F821" s="28" t="s">
        <v>68</v>
      </c>
      <c r="G821" s="32" t="e">
        <f aca="false">$E$821*$F$821-$C$7*$E$821*$F$821/100</f>
        <v>#VALUE!</v>
      </c>
      <c r="H821" s="32" t="s">
        <v>33</v>
      </c>
      <c r="I821" s="28" t="s">
        <v>757</v>
      </c>
      <c r="J821" s="32" t="s">
        <v>764</v>
      </c>
      <c r="K821" s="32" t="s">
        <v>43</v>
      </c>
      <c r="L821" s="31" t="s">
        <v>342</v>
      </c>
      <c r="M821" s="32" t="s">
        <v>4696</v>
      </c>
      <c r="N821" s="32"/>
      <c r="O821" s="33" t="s">
        <v>4697</v>
      </c>
      <c r="P821" s="33" t="s">
        <v>4698</v>
      </c>
      <c r="Q821" s="34" t="n">
        <v>189</v>
      </c>
      <c r="R821" s="32" t="s">
        <v>48</v>
      </c>
      <c r="S821" s="32" t="s">
        <v>816</v>
      </c>
      <c r="T821" s="32" t="s">
        <v>817</v>
      </c>
      <c r="U821" s="32" t="s">
        <v>866</v>
      </c>
      <c r="V821" s="32" t="s">
        <v>51</v>
      </c>
    </row>
    <row r="822" customFormat="false" ht="11.25" hidden="false" customHeight="false" outlineLevel="0" collapsed="false">
      <c r="A822" s="28" t="s">
        <v>4699</v>
      </c>
      <c r="B822" s="29" t="s">
        <v>4700</v>
      </c>
      <c r="C822" s="30" t="s">
        <v>4695</v>
      </c>
      <c r="D822" s="31" t="s">
        <v>220</v>
      </c>
      <c r="E822" s="32"/>
      <c r="F822" s="28" t="s">
        <v>899</v>
      </c>
      <c r="G822" s="32" t="e">
        <f aca="false">$E$822*$F$822-$C$7*$E$822*$F$822/100</f>
        <v>#VALUE!</v>
      </c>
      <c r="H822" s="32" t="s">
        <v>33</v>
      </c>
      <c r="I822" s="28" t="s">
        <v>720</v>
      </c>
      <c r="J822" s="32" t="s">
        <v>571</v>
      </c>
      <c r="K822" s="32" t="s">
        <v>43</v>
      </c>
      <c r="L822" s="31" t="s">
        <v>342</v>
      </c>
      <c r="M822" s="32" t="s">
        <v>4701</v>
      </c>
      <c r="N822" s="32"/>
      <c r="O822" s="33" t="s">
        <v>4702</v>
      </c>
      <c r="P822" s="33" t="s">
        <v>4703</v>
      </c>
      <c r="Q822" s="34" t="n">
        <v>150</v>
      </c>
      <c r="R822" s="32" t="s">
        <v>48</v>
      </c>
      <c r="S822" s="32" t="s">
        <v>49</v>
      </c>
      <c r="T822" s="32" t="s">
        <v>817</v>
      </c>
      <c r="U822" s="32" t="s">
        <v>866</v>
      </c>
      <c r="V822" s="32" t="s">
        <v>51</v>
      </c>
    </row>
    <row r="823" customFormat="false" ht="11.25" hidden="false" customHeight="false" outlineLevel="0" collapsed="false">
      <c r="A823" s="28" t="s">
        <v>4704</v>
      </c>
      <c r="B823" s="29" t="s">
        <v>4705</v>
      </c>
      <c r="C823" s="30" t="s">
        <v>4695</v>
      </c>
      <c r="D823" s="31" t="s">
        <v>182</v>
      </c>
      <c r="E823" s="32"/>
      <c r="F823" s="28" t="s">
        <v>419</v>
      </c>
      <c r="G823" s="32" t="e">
        <f aca="false">$E$823*$F$823-$C$7*$E$823*$F$823/100</f>
        <v>#VALUE!</v>
      </c>
      <c r="H823" s="32" t="s">
        <v>33</v>
      </c>
      <c r="I823" s="28" t="s">
        <v>1029</v>
      </c>
      <c r="J823" s="32" t="s">
        <v>571</v>
      </c>
      <c r="K823" s="32" t="s">
        <v>43</v>
      </c>
      <c r="L823" s="31" t="s">
        <v>342</v>
      </c>
      <c r="M823" s="32" t="s">
        <v>4706</v>
      </c>
      <c r="N823" s="32"/>
      <c r="O823" s="33" t="s">
        <v>4707</v>
      </c>
      <c r="P823" s="33" t="s">
        <v>4708</v>
      </c>
      <c r="Q823" s="34" t="n">
        <v>167</v>
      </c>
      <c r="R823" s="32" t="s">
        <v>48</v>
      </c>
      <c r="S823" s="32" t="s">
        <v>3799</v>
      </c>
      <c r="T823" s="32" t="s">
        <v>817</v>
      </c>
      <c r="U823" s="32" t="s">
        <v>817</v>
      </c>
      <c r="V823" s="32" t="s">
        <v>51</v>
      </c>
    </row>
    <row r="824" customFormat="false" ht="11.25" hidden="false" customHeight="false" outlineLevel="0" collapsed="false">
      <c r="A824" s="28" t="s">
        <v>4709</v>
      </c>
      <c r="B824" s="29" t="s">
        <v>4710</v>
      </c>
      <c r="C824" s="30" t="s">
        <v>4695</v>
      </c>
      <c r="D824" s="31" t="s">
        <v>252</v>
      </c>
      <c r="E824" s="32"/>
      <c r="F824" s="28" t="s">
        <v>1607</v>
      </c>
      <c r="G824" s="32" t="e">
        <f aca="false">$E$824*$F$824-$C$7*$E$824*$F$824/100</f>
        <v>#VALUE!</v>
      </c>
      <c r="H824" s="32" t="s">
        <v>33</v>
      </c>
      <c r="I824" s="28" t="s">
        <v>652</v>
      </c>
      <c r="J824" s="32" t="s">
        <v>571</v>
      </c>
      <c r="K824" s="32" t="s">
        <v>43</v>
      </c>
      <c r="L824" s="31" t="s">
        <v>342</v>
      </c>
      <c r="M824" s="32" t="s">
        <v>4711</v>
      </c>
      <c r="N824" s="32"/>
      <c r="O824" s="33" t="s">
        <v>4712</v>
      </c>
      <c r="P824" s="33" t="s">
        <v>4713</v>
      </c>
      <c r="Q824" s="34" t="n">
        <v>144</v>
      </c>
      <c r="R824" s="32" t="s">
        <v>48</v>
      </c>
      <c r="S824" s="32" t="s">
        <v>816</v>
      </c>
      <c r="T824" s="32" t="s">
        <v>709</v>
      </c>
      <c r="U824" s="32" t="s">
        <v>817</v>
      </c>
      <c r="V824" s="32" t="s">
        <v>51</v>
      </c>
    </row>
    <row r="825" customFormat="false" ht="11.25" hidden="false" customHeight="false" outlineLevel="0" collapsed="false">
      <c r="A825" s="28" t="s">
        <v>4714</v>
      </c>
      <c r="B825" s="29" t="s">
        <v>4715</v>
      </c>
      <c r="C825" s="30" t="s">
        <v>4716</v>
      </c>
      <c r="D825" s="31" t="s">
        <v>164</v>
      </c>
      <c r="E825" s="32"/>
      <c r="F825" s="28" t="s">
        <v>68</v>
      </c>
      <c r="G825" s="32" t="e">
        <f aca="false">$E$825*$F$825-$C$7*$E$825*$F$825/100</f>
        <v>#VALUE!</v>
      </c>
      <c r="H825" s="32" t="s">
        <v>33</v>
      </c>
      <c r="I825" s="28" t="s">
        <v>812</v>
      </c>
      <c r="J825" s="32" t="s">
        <v>571</v>
      </c>
      <c r="K825" s="32" t="s">
        <v>43</v>
      </c>
      <c r="L825" s="31" t="s">
        <v>44</v>
      </c>
      <c r="M825" s="32" t="s">
        <v>4717</v>
      </c>
      <c r="N825" s="32"/>
      <c r="O825" s="33" t="s">
        <v>4718</v>
      </c>
      <c r="P825" s="33" t="s">
        <v>4719</v>
      </c>
      <c r="Q825" s="34" t="n">
        <v>76</v>
      </c>
      <c r="R825" s="32" t="s">
        <v>48</v>
      </c>
      <c r="S825" s="32" t="s">
        <v>49</v>
      </c>
      <c r="T825" s="32" t="s">
        <v>817</v>
      </c>
      <c r="U825" s="32" t="s">
        <v>49</v>
      </c>
      <c r="V825" s="32" t="s">
        <v>51</v>
      </c>
    </row>
    <row r="826" customFormat="false" ht="11.25" hidden="false" customHeight="false" outlineLevel="0" collapsed="false">
      <c r="A826" s="28" t="s">
        <v>4720</v>
      </c>
      <c r="B826" s="29" t="s">
        <v>4721</v>
      </c>
      <c r="C826" s="30" t="s">
        <v>4716</v>
      </c>
      <c r="D826" s="31" t="s">
        <v>145</v>
      </c>
      <c r="E826" s="32"/>
      <c r="F826" s="28" t="s">
        <v>68</v>
      </c>
      <c r="G826" s="32" t="e">
        <f aca="false">$E$826*$F$826-$C$7*$E$826*$F$826/100</f>
        <v>#VALUE!</v>
      </c>
      <c r="H826" s="32" t="s">
        <v>33</v>
      </c>
      <c r="I826" s="28" t="s">
        <v>1953</v>
      </c>
      <c r="J826" s="32" t="s">
        <v>58</v>
      </c>
      <c r="K826" s="32" t="s">
        <v>43</v>
      </c>
      <c r="L826" s="31" t="s">
        <v>44</v>
      </c>
      <c r="M826" s="32" t="s">
        <v>4722</v>
      </c>
      <c r="N826" s="32"/>
      <c r="O826" s="33" t="s">
        <v>4723</v>
      </c>
      <c r="P826" s="33" t="s">
        <v>4724</v>
      </c>
      <c r="Q826" s="34" t="n">
        <v>20</v>
      </c>
      <c r="R826" s="32" t="s">
        <v>48</v>
      </c>
      <c r="S826" s="32" t="s">
        <v>49</v>
      </c>
      <c r="T826" s="32" t="s">
        <v>817</v>
      </c>
      <c r="U826" s="32" t="s">
        <v>49</v>
      </c>
      <c r="V826" s="32" t="s">
        <v>51</v>
      </c>
    </row>
    <row r="827" customFormat="false" ht="11.25" hidden="false" customHeight="false" outlineLevel="0" collapsed="false">
      <c r="A827" s="28" t="s">
        <v>4725</v>
      </c>
      <c r="B827" s="29" t="s">
        <v>4726</v>
      </c>
      <c r="C827" s="30" t="s">
        <v>817</v>
      </c>
      <c r="D827" s="31" t="s">
        <v>252</v>
      </c>
      <c r="E827" s="32"/>
      <c r="F827" s="28" t="s">
        <v>986</v>
      </c>
      <c r="G827" s="32" t="e">
        <f aca="false">$E$827*$F$827-$C$7*$E$827*$F$827/100</f>
        <v>#VALUE!</v>
      </c>
      <c r="H827" s="32" t="s">
        <v>33</v>
      </c>
      <c r="I827" s="28" t="s">
        <v>673</v>
      </c>
      <c r="J827" s="32" t="s">
        <v>88</v>
      </c>
      <c r="K827" s="32" t="s">
        <v>43</v>
      </c>
      <c r="L827" s="31" t="s">
        <v>44</v>
      </c>
      <c r="M827" s="32" t="s">
        <v>4727</v>
      </c>
      <c r="N827" s="32"/>
      <c r="O827" s="33" t="s">
        <v>4728</v>
      </c>
      <c r="P827" s="33" t="s">
        <v>4729</v>
      </c>
      <c r="Q827" s="34" t="n">
        <v>62</v>
      </c>
      <c r="R827" s="32" t="s">
        <v>74</v>
      </c>
      <c r="S827" s="32" t="s">
        <v>49</v>
      </c>
      <c r="T827" s="32" t="s">
        <v>817</v>
      </c>
      <c r="U827" s="32" t="s">
        <v>49</v>
      </c>
      <c r="V827" s="32" t="s">
        <v>51</v>
      </c>
    </row>
    <row r="828" customFormat="false" ht="11.25" hidden="false" customHeight="false" outlineLevel="0" collapsed="false">
      <c r="A828" s="28" t="s">
        <v>4730</v>
      </c>
      <c r="B828" s="29" t="s">
        <v>4731</v>
      </c>
      <c r="C828" s="30" t="s">
        <v>3620</v>
      </c>
      <c r="D828" s="31" t="s">
        <v>115</v>
      </c>
      <c r="E828" s="32"/>
      <c r="F828" s="28" t="s">
        <v>821</v>
      </c>
      <c r="G828" s="32" t="e">
        <f aca="false">$E$828*$F$828-$C$7*$E$828*$F$828/100</f>
        <v>#VALUE!</v>
      </c>
      <c r="H828" s="32" t="s">
        <v>40</v>
      </c>
      <c r="I828" s="28" t="s">
        <v>812</v>
      </c>
      <c r="J828" s="32" t="s">
        <v>58</v>
      </c>
      <c r="K828" s="32" t="s">
        <v>43</v>
      </c>
      <c r="L828" s="31" t="s">
        <v>475</v>
      </c>
      <c r="M828" s="32" t="s">
        <v>4732</v>
      </c>
      <c r="N828" s="32"/>
      <c r="O828" s="33" t="s">
        <v>4733</v>
      </c>
      <c r="P828" s="33" t="s">
        <v>4734</v>
      </c>
      <c r="Q828" s="34" t="n">
        <v>38</v>
      </c>
      <c r="R828" s="32" t="s">
        <v>48</v>
      </c>
      <c r="S828" s="32" t="s">
        <v>49</v>
      </c>
      <c r="T828" s="32" t="s">
        <v>1907</v>
      </c>
      <c r="U828" s="32" t="s">
        <v>49</v>
      </c>
      <c r="V828" s="32" t="s">
        <v>51</v>
      </c>
    </row>
    <row r="829" customFormat="false" ht="11.25" hidden="false" customHeight="false" outlineLevel="0" collapsed="false">
      <c r="A829" s="28" t="s">
        <v>4735</v>
      </c>
      <c r="B829" s="29" t="s">
        <v>4736</v>
      </c>
      <c r="C829" s="30" t="s">
        <v>2058</v>
      </c>
      <c r="D829" s="31" t="s">
        <v>182</v>
      </c>
      <c r="E829" s="32"/>
      <c r="F829" s="28" t="s">
        <v>1102</v>
      </c>
      <c r="G829" s="32" t="e">
        <f aca="false">$E$829*$F$829-$C$7*$E$829*$F$829/100</f>
        <v>#VALUE!</v>
      </c>
      <c r="H829" s="32" t="s">
        <v>33</v>
      </c>
      <c r="I829" s="28" t="s">
        <v>652</v>
      </c>
      <c r="J829" s="32" t="s">
        <v>88</v>
      </c>
      <c r="K829" s="32" t="s">
        <v>43</v>
      </c>
      <c r="L829" s="31" t="s">
        <v>59</v>
      </c>
      <c r="M829" s="32" t="s">
        <v>4737</v>
      </c>
      <c r="N829" s="32"/>
      <c r="O829" s="33" t="s">
        <v>4738</v>
      </c>
      <c r="P829" s="33" t="s">
        <v>4739</v>
      </c>
      <c r="Q829" s="34" t="n">
        <v>19</v>
      </c>
      <c r="R829" s="32" t="s">
        <v>74</v>
      </c>
      <c r="S829" s="32" t="s">
        <v>49</v>
      </c>
      <c r="T829" s="32" t="s">
        <v>75</v>
      </c>
      <c r="U829" s="32" t="s">
        <v>49</v>
      </c>
      <c r="V829" s="32" t="s">
        <v>51</v>
      </c>
    </row>
    <row r="830" customFormat="false" ht="11.25" hidden="false" customHeight="false" outlineLevel="0" collapsed="false">
      <c r="A830" s="28" t="s">
        <v>4740</v>
      </c>
      <c r="B830" s="29" t="s">
        <v>4741</v>
      </c>
      <c r="C830" s="30" t="s">
        <v>4742</v>
      </c>
      <c r="D830" s="31" t="s">
        <v>315</v>
      </c>
      <c r="E830" s="32"/>
      <c r="F830" s="28" t="s">
        <v>39</v>
      </c>
      <c r="G830" s="32" t="e">
        <f aca="false">$E$830*$F$830-$C$7*$E$830*$F$830/100</f>
        <v>#VALUE!</v>
      </c>
      <c r="H830" s="32" t="s">
        <v>33</v>
      </c>
      <c r="I830" s="28" t="s">
        <v>737</v>
      </c>
      <c r="J830" s="32" t="s">
        <v>88</v>
      </c>
      <c r="K830" s="32" t="s">
        <v>43</v>
      </c>
      <c r="L830" s="31" t="s">
        <v>44</v>
      </c>
      <c r="M830" s="32" t="s">
        <v>4743</v>
      </c>
      <c r="N830" s="32"/>
      <c r="O830" s="33" t="s">
        <v>4744</v>
      </c>
      <c r="P830" s="33" t="s">
        <v>4745</v>
      </c>
      <c r="Q830" s="34" t="n">
        <v>28</v>
      </c>
      <c r="R830" s="32" t="s">
        <v>74</v>
      </c>
      <c r="S830" s="32" t="s">
        <v>49</v>
      </c>
      <c r="T830" s="32" t="s">
        <v>75</v>
      </c>
      <c r="U830" s="32" t="s">
        <v>49</v>
      </c>
      <c r="V830" s="32" t="s">
        <v>51</v>
      </c>
    </row>
    <row r="831" customFormat="false" ht="11.25" hidden="false" customHeight="false" outlineLevel="0" collapsed="false">
      <c r="A831" s="28" t="s">
        <v>4746</v>
      </c>
      <c r="B831" s="29" t="s">
        <v>4747</v>
      </c>
      <c r="C831" s="30" t="s">
        <v>174</v>
      </c>
      <c r="D831" s="31" t="s">
        <v>220</v>
      </c>
      <c r="E831" s="32"/>
      <c r="F831" s="28" t="s">
        <v>953</v>
      </c>
      <c r="G831" s="32" t="e">
        <f aca="false">$E$831*$F$831-$C$7*$E$831*$F$831/100</f>
        <v>#VALUE!</v>
      </c>
      <c r="H831" s="32" t="s">
        <v>33</v>
      </c>
      <c r="I831" s="28" t="s">
        <v>195</v>
      </c>
      <c r="J831" s="32" t="s">
        <v>584</v>
      </c>
      <c r="K831" s="32" t="s">
        <v>43</v>
      </c>
      <c r="L831" s="31" t="s">
        <v>59</v>
      </c>
      <c r="M831" s="32" t="s">
        <v>4748</v>
      </c>
      <c r="N831" s="32"/>
      <c r="O831" s="33" t="s">
        <v>4749</v>
      </c>
      <c r="P831" s="33" t="s">
        <v>4750</v>
      </c>
      <c r="Q831" s="34" t="n">
        <v>56</v>
      </c>
      <c r="R831" s="32" t="s">
        <v>74</v>
      </c>
      <c r="S831" s="32" t="s">
        <v>49</v>
      </c>
      <c r="T831" s="32" t="s">
        <v>742</v>
      </c>
      <c r="U831" s="32" t="s">
        <v>742</v>
      </c>
      <c r="V831" s="32" t="s">
        <v>51</v>
      </c>
    </row>
    <row r="832" customFormat="false" ht="11.25" hidden="false" customHeight="false" outlineLevel="0" collapsed="false">
      <c r="A832" s="28" t="s">
        <v>4751</v>
      </c>
      <c r="B832" s="29" t="s">
        <v>4752</v>
      </c>
      <c r="C832" s="30" t="s">
        <v>174</v>
      </c>
      <c r="D832" s="31" t="s">
        <v>145</v>
      </c>
      <c r="E832" s="32"/>
      <c r="F832" s="28" t="s">
        <v>638</v>
      </c>
      <c r="G832" s="32" t="e">
        <f aca="false">$E$832*$F$832-$C$7*$E$832*$F$832/100</f>
        <v>#VALUE!</v>
      </c>
      <c r="H832" s="32" t="s">
        <v>33</v>
      </c>
      <c r="I832" s="28" t="s">
        <v>893</v>
      </c>
      <c r="J832" s="32" t="s">
        <v>584</v>
      </c>
      <c r="K832" s="32" t="s">
        <v>43</v>
      </c>
      <c r="L832" s="31" t="s">
        <v>59</v>
      </c>
      <c r="M832" s="32" t="s">
        <v>4753</v>
      </c>
      <c r="N832" s="32"/>
      <c r="O832" s="33" t="s">
        <v>4754</v>
      </c>
      <c r="P832" s="33" t="s">
        <v>4755</v>
      </c>
      <c r="Q832" s="34" t="n">
        <v>44</v>
      </c>
      <c r="R832" s="32" t="s">
        <v>74</v>
      </c>
      <c r="S832" s="32" t="s">
        <v>49</v>
      </c>
      <c r="T832" s="32" t="s">
        <v>742</v>
      </c>
      <c r="U832" s="32" t="s">
        <v>742</v>
      </c>
      <c r="V832" s="32" t="s">
        <v>51</v>
      </c>
    </row>
    <row r="833" customFormat="false" ht="11.25" hidden="false" customHeight="false" outlineLevel="0" collapsed="false">
      <c r="A833" s="28" t="s">
        <v>4756</v>
      </c>
      <c r="B833" s="29" t="s">
        <v>4757</v>
      </c>
      <c r="C833" s="30" t="s">
        <v>174</v>
      </c>
      <c r="D833" s="31" t="s">
        <v>220</v>
      </c>
      <c r="E833" s="32"/>
      <c r="F833" s="28" t="s">
        <v>695</v>
      </c>
      <c r="G833" s="32" t="e">
        <f aca="false">$E$833*$F$833-$C$7*$E$833*$F$833/100</f>
        <v>#VALUE!</v>
      </c>
      <c r="H833" s="32" t="s">
        <v>33</v>
      </c>
      <c r="I833" s="28" t="s">
        <v>652</v>
      </c>
      <c r="J833" s="32" t="s">
        <v>584</v>
      </c>
      <c r="K833" s="32" t="s">
        <v>43</v>
      </c>
      <c r="L833" s="31" t="s">
        <v>59</v>
      </c>
      <c r="M833" s="32" t="s">
        <v>4758</v>
      </c>
      <c r="N833" s="32"/>
      <c r="O833" s="35" t="s">
        <v>4759</v>
      </c>
      <c r="P833" s="33" t="s">
        <v>4760</v>
      </c>
      <c r="Q833" s="34" t="n">
        <v>102</v>
      </c>
      <c r="R833" s="32" t="s">
        <v>74</v>
      </c>
      <c r="S833" s="32" t="s">
        <v>49</v>
      </c>
      <c r="T833" s="32" t="s">
        <v>742</v>
      </c>
      <c r="U833" s="32" t="s">
        <v>742</v>
      </c>
      <c r="V833" s="32" t="s">
        <v>51</v>
      </c>
    </row>
    <row r="834" customFormat="false" ht="11.25" hidden="false" customHeight="false" outlineLevel="0" collapsed="false">
      <c r="A834" s="28" t="s">
        <v>4761</v>
      </c>
      <c r="B834" s="29" t="s">
        <v>4762</v>
      </c>
      <c r="C834" s="30" t="s">
        <v>174</v>
      </c>
      <c r="D834" s="31" t="s">
        <v>182</v>
      </c>
      <c r="E834" s="32"/>
      <c r="F834" s="28" t="s">
        <v>969</v>
      </c>
      <c r="G834" s="32" t="e">
        <f aca="false">$E$834*$F$834-$C$7*$E$834*$F$834/100</f>
        <v>#VALUE!</v>
      </c>
      <c r="H834" s="32" t="s">
        <v>33</v>
      </c>
      <c r="I834" s="28" t="s">
        <v>893</v>
      </c>
      <c r="J834" s="32" t="s">
        <v>584</v>
      </c>
      <c r="K834" s="32" t="s">
        <v>43</v>
      </c>
      <c r="L834" s="31" t="s">
        <v>1139</v>
      </c>
      <c r="M834" s="32" t="s">
        <v>4763</v>
      </c>
      <c r="N834" s="32"/>
      <c r="O834" s="33" t="s">
        <v>4764</v>
      </c>
      <c r="P834" s="33" t="s">
        <v>4765</v>
      </c>
      <c r="Q834" s="34" t="n">
        <v>15</v>
      </c>
      <c r="R834" s="32" t="s">
        <v>74</v>
      </c>
      <c r="S834" s="32" t="s">
        <v>49</v>
      </c>
      <c r="T834" s="32" t="s">
        <v>742</v>
      </c>
      <c r="U834" s="32" t="s">
        <v>742</v>
      </c>
      <c r="V834" s="32" t="s">
        <v>51</v>
      </c>
    </row>
    <row r="835" customFormat="false" ht="11.25" hidden="false" customHeight="false" outlineLevel="0" collapsed="false">
      <c r="A835" s="28" t="s">
        <v>4766</v>
      </c>
      <c r="B835" s="29" t="s">
        <v>4767</v>
      </c>
      <c r="C835" s="30" t="s">
        <v>4768</v>
      </c>
      <c r="D835" s="31" t="s">
        <v>347</v>
      </c>
      <c r="E835" s="32"/>
      <c r="F835" s="28" t="s">
        <v>837</v>
      </c>
      <c r="G835" s="32" t="e">
        <f aca="false">$E$835*$F$835-$C$7*$E$835*$F$835/100</f>
        <v>#VALUE!</v>
      </c>
      <c r="H835" s="32" t="s">
        <v>33</v>
      </c>
      <c r="I835" s="28" t="s">
        <v>809</v>
      </c>
      <c r="J835" s="32" t="s">
        <v>625</v>
      </c>
      <c r="K835" s="32" t="s">
        <v>43</v>
      </c>
      <c r="L835" s="31" t="s">
        <v>44</v>
      </c>
      <c r="M835" s="32" t="s">
        <v>4769</v>
      </c>
      <c r="N835" s="32"/>
      <c r="O835" s="33" t="s">
        <v>4770</v>
      </c>
      <c r="P835" s="33" t="s">
        <v>4771</v>
      </c>
      <c r="Q835" s="34" t="n">
        <v>14</v>
      </c>
      <c r="R835" s="32" t="s">
        <v>74</v>
      </c>
      <c r="S835" s="32" t="s">
        <v>49</v>
      </c>
      <c r="T835" s="32" t="s">
        <v>114</v>
      </c>
      <c r="U835" s="32" t="s">
        <v>49</v>
      </c>
      <c r="V835" s="32" t="s">
        <v>51</v>
      </c>
    </row>
    <row r="836" customFormat="false" ht="11.25" hidden="false" customHeight="false" outlineLevel="0" collapsed="false">
      <c r="A836" s="28" t="s">
        <v>4772</v>
      </c>
      <c r="B836" s="29" t="s">
        <v>4773</v>
      </c>
      <c r="C836" s="30" t="s">
        <v>49</v>
      </c>
      <c r="D836" s="31" t="s">
        <v>131</v>
      </c>
      <c r="E836" s="32"/>
      <c r="F836" s="28" t="s">
        <v>4774</v>
      </c>
      <c r="G836" s="32" t="e">
        <f aca="false">$E$836*$F$836-$C$7*$E$836*$F$836/100</f>
        <v>#VALUE!</v>
      </c>
      <c r="H836" s="32" t="s">
        <v>33</v>
      </c>
      <c r="I836" s="28" t="s">
        <v>2001</v>
      </c>
      <c r="J836" s="32" t="s">
        <v>88</v>
      </c>
      <c r="K836" s="32" t="s">
        <v>43</v>
      </c>
      <c r="L836" s="31" t="s">
        <v>44</v>
      </c>
      <c r="M836" s="32" t="s">
        <v>4775</v>
      </c>
      <c r="N836" s="32"/>
      <c r="O836" s="33" t="s">
        <v>4776</v>
      </c>
      <c r="P836" s="33" t="s">
        <v>4777</v>
      </c>
      <c r="Q836" s="34" t="n">
        <v>202</v>
      </c>
      <c r="R836" s="32" t="s">
        <v>74</v>
      </c>
      <c r="S836" s="32" t="s">
        <v>49</v>
      </c>
      <c r="T836" s="32" t="s">
        <v>75</v>
      </c>
      <c r="U836" s="32" t="s">
        <v>793</v>
      </c>
      <c r="V836" s="32" t="s">
        <v>51</v>
      </c>
    </row>
    <row r="837" customFormat="false" ht="11.25" hidden="false" customHeight="false" outlineLevel="0" collapsed="false">
      <c r="A837" s="28" t="s">
        <v>4778</v>
      </c>
      <c r="B837" s="29" t="s">
        <v>4779</v>
      </c>
      <c r="C837" s="30" t="s">
        <v>3632</v>
      </c>
      <c r="D837" s="31" t="s">
        <v>315</v>
      </c>
      <c r="E837" s="32"/>
      <c r="F837" s="28" t="s">
        <v>837</v>
      </c>
      <c r="G837" s="32" t="e">
        <f aca="false">$E$837*$F$837-$C$7*$E$837*$F$837/100</f>
        <v>#VALUE!</v>
      </c>
      <c r="H837" s="32" t="s">
        <v>33</v>
      </c>
      <c r="I837" s="28" t="s">
        <v>809</v>
      </c>
      <c r="J837" s="32" t="s">
        <v>625</v>
      </c>
      <c r="K837" s="32" t="s">
        <v>43</v>
      </c>
      <c r="L837" s="31" t="s">
        <v>44</v>
      </c>
      <c r="M837" s="32" t="s">
        <v>4780</v>
      </c>
      <c r="N837" s="32"/>
      <c r="O837" s="33" t="s">
        <v>4781</v>
      </c>
      <c r="P837" s="33" t="s">
        <v>4782</v>
      </c>
      <c r="Q837" s="34" t="n">
        <v>165</v>
      </c>
      <c r="R837" s="32" t="s">
        <v>74</v>
      </c>
      <c r="S837" s="32" t="s">
        <v>49</v>
      </c>
      <c r="T837" s="32" t="s">
        <v>114</v>
      </c>
      <c r="U837" s="32" t="s">
        <v>49</v>
      </c>
      <c r="V837" s="32" t="s">
        <v>51</v>
      </c>
    </row>
    <row r="838" customFormat="false" ht="11.25" hidden="false" customHeight="false" outlineLevel="0" collapsed="false">
      <c r="A838" s="28" t="s">
        <v>4783</v>
      </c>
      <c r="B838" s="29" t="s">
        <v>4784</v>
      </c>
      <c r="C838" s="30" t="s">
        <v>147</v>
      </c>
      <c r="D838" s="31" t="s">
        <v>285</v>
      </c>
      <c r="E838" s="32"/>
      <c r="F838" s="28" t="s">
        <v>39</v>
      </c>
      <c r="G838" s="32" t="e">
        <f aca="false">$E$838*$F$838-$C$7*$E$838*$F$838/100</f>
        <v>#VALUE!</v>
      </c>
      <c r="H838" s="32" t="s">
        <v>33</v>
      </c>
      <c r="I838" s="28" t="s">
        <v>737</v>
      </c>
      <c r="J838" s="32" t="s">
        <v>88</v>
      </c>
      <c r="K838" s="32" t="s">
        <v>43</v>
      </c>
      <c r="L838" s="31" t="s">
        <v>342</v>
      </c>
      <c r="M838" s="32" t="s">
        <v>4785</v>
      </c>
      <c r="N838" s="32"/>
      <c r="O838" s="33" t="s">
        <v>4786</v>
      </c>
      <c r="P838" s="33" t="s">
        <v>4787</v>
      </c>
      <c r="Q838" s="34" t="n">
        <v>15</v>
      </c>
      <c r="R838" s="32" t="s">
        <v>74</v>
      </c>
      <c r="S838" s="32" t="s">
        <v>808</v>
      </c>
      <c r="T838" s="32" t="s">
        <v>156</v>
      </c>
      <c r="U838" s="32" t="s">
        <v>208</v>
      </c>
      <c r="V838" s="32" t="s">
        <v>51</v>
      </c>
    </row>
    <row r="839" customFormat="false" ht="11.25" hidden="false" customHeight="false" outlineLevel="0" collapsed="false">
      <c r="A839" s="28" t="s">
        <v>4788</v>
      </c>
      <c r="B839" s="29" t="s">
        <v>4789</v>
      </c>
      <c r="C839" s="30" t="s">
        <v>2424</v>
      </c>
      <c r="D839" s="31" t="s">
        <v>299</v>
      </c>
      <c r="E839" s="32"/>
      <c r="F839" s="28" t="s">
        <v>804</v>
      </c>
      <c r="G839" s="32" t="e">
        <f aca="false">$E$839*$F$839-$C$7*$E$839*$F$839/100</f>
        <v>#VALUE!</v>
      </c>
      <c r="H839" s="32" t="s">
        <v>49</v>
      </c>
      <c r="I839" s="28" t="s">
        <v>809</v>
      </c>
      <c r="J839" s="32" t="s">
        <v>88</v>
      </c>
      <c r="K839" s="32" t="s">
        <v>43</v>
      </c>
      <c r="L839" s="31" t="s">
        <v>59</v>
      </c>
      <c r="M839" s="32" t="s">
        <v>4790</v>
      </c>
      <c r="N839" s="32"/>
      <c r="O839" s="33" t="s">
        <v>4791</v>
      </c>
      <c r="P839" s="33" t="s">
        <v>4792</v>
      </c>
      <c r="Q839" s="34" t="n">
        <v>212</v>
      </c>
      <c r="R839" s="32" t="s">
        <v>48</v>
      </c>
      <c r="S839" s="32" t="s">
        <v>49</v>
      </c>
      <c r="T839" s="32" t="s">
        <v>75</v>
      </c>
      <c r="U839" s="32" t="s">
        <v>75</v>
      </c>
      <c r="V839" s="32" t="s">
        <v>51</v>
      </c>
    </row>
    <row r="840" customFormat="false" ht="11.25" hidden="false" customHeight="false" outlineLevel="0" collapsed="false">
      <c r="A840" s="28" t="s">
        <v>4793</v>
      </c>
      <c r="B840" s="29" t="s">
        <v>4794</v>
      </c>
      <c r="C840" s="30" t="s">
        <v>4795</v>
      </c>
      <c r="D840" s="31" t="s">
        <v>459</v>
      </c>
      <c r="E840" s="32"/>
      <c r="F840" s="28" t="s">
        <v>837</v>
      </c>
      <c r="G840" s="32" t="e">
        <f aca="false">$E$840*$F$840-$C$7*$E$840*$F$840/100</f>
        <v>#VALUE!</v>
      </c>
      <c r="H840" s="32" t="s">
        <v>33</v>
      </c>
      <c r="I840" s="28" t="s">
        <v>546</v>
      </c>
      <c r="J840" s="32" t="s">
        <v>150</v>
      </c>
      <c r="K840" s="32" t="s">
        <v>43</v>
      </c>
      <c r="L840" s="31" t="s">
        <v>44</v>
      </c>
      <c r="M840" s="32" t="s">
        <v>4796</v>
      </c>
      <c r="N840" s="32"/>
      <c r="O840" s="35" t="s">
        <v>4797</v>
      </c>
      <c r="P840" s="33" t="s">
        <v>4798</v>
      </c>
      <c r="Q840" s="34" t="n">
        <v>45</v>
      </c>
      <c r="R840" s="32" t="s">
        <v>74</v>
      </c>
      <c r="S840" s="32" t="s">
        <v>2541</v>
      </c>
      <c r="T840" s="32" t="s">
        <v>123</v>
      </c>
      <c r="U840" s="32" t="s">
        <v>49</v>
      </c>
      <c r="V840" s="32" t="s">
        <v>51</v>
      </c>
    </row>
    <row r="841" customFormat="false" ht="11.25" hidden="false" customHeight="false" outlineLevel="0" collapsed="false">
      <c r="A841" s="28" t="s">
        <v>4799</v>
      </c>
      <c r="B841" s="29" t="s">
        <v>4800</v>
      </c>
      <c r="C841" s="30" t="s">
        <v>745</v>
      </c>
      <c r="D841" s="31" t="s">
        <v>38</v>
      </c>
      <c r="E841" s="32"/>
      <c r="F841" s="28" t="s">
        <v>4801</v>
      </c>
      <c r="G841" s="32" t="e">
        <f aca="false">$E$841*$F$841-$C$7*$E$841*$F$841/100</f>
        <v>#VALUE!</v>
      </c>
      <c r="H841" s="32" t="s">
        <v>33</v>
      </c>
      <c r="I841" s="28" t="s">
        <v>41</v>
      </c>
      <c r="J841" s="32" t="s">
        <v>88</v>
      </c>
      <c r="K841" s="32" t="s">
        <v>43</v>
      </c>
      <c r="L841" s="31" t="s">
        <v>342</v>
      </c>
      <c r="M841" s="32" t="s">
        <v>4802</v>
      </c>
      <c r="N841" s="32"/>
      <c r="O841" s="35" t="s">
        <v>4803</v>
      </c>
      <c r="P841" s="33" t="s">
        <v>4804</v>
      </c>
      <c r="Q841" s="34" t="n">
        <v>63</v>
      </c>
      <c r="R841" s="32" t="s">
        <v>74</v>
      </c>
      <c r="S841" s="32" t="s">
        <v>4805</v>
      </c>
      <c r="T841" s="32" t="s">
        <v>123</v>
      </c>
      <c r="U841" s="32" t="s">
        <v>218</v>
      </c>
      <c r="V841" s="32" t="s">
        <v>51</v>
      </c>
    </row>
    <row r="842" customFormat="false" ht="11.25" hidden="false" customHeight="false" outlineLevel="0" collapsed="false">
      <c r="A842" s="28" t="s">
        <v>4806</v>
      </c>
      <c r="B842" s="29" t="s">
        <v>4807</v>
      </c>
      <c r="C842" s="30" t="s">
        <v>817</v>
      </c>
      <c r="D842" s="31" t="s">
        <v>38</v>
      </c>
      <c r="E842" s="32"/>
      <c r="F842" s="28" t="s">
        <v>695</v>
      </c>
      <c r="G842" s="32" t="e">
        <f aca="false">$E$842*$F$842-$C$7*$E$842*$F$842/100</f>
        <v>#VALUE!</v>
      </c>
      <c r="H842" s="32" t="s">
        <v>33</v>
      </c>
      <c r="I842" s="28" t="s">
        <v>748</v>
      </c>
      <c r="J842" s="32" t="s">
        <v>88</v>
      </c>
      <c r="K842" s="32" t="s">
        <v>43</v>
      </c>
      <c r="L842" s="31" t="s">
        <v>342</v>
      </c>
      <c r="M842" s="32" t="s">
        <v>4808</v>
      </c>
      <c r="N842" s="32"/>
      <c r="O842" s="33" t="s">
        <v>4809</v>
      </c>
      <c r="P842" s="33" t="s">
        <v>4810</v>
      </c>
      <c r="Q842" s="34" t="n">
        <v>77</v>
      </c>
      <c r="R842" s="32" t="s">
        <v>74</v>
      </c>
      <c r="S842" s="32" t="s">
        <v>2270</v>
      </c>
      <c r="T842" s="32" t="s">
        <v>817</v>
      </c>
      <c r="U842" s="32" t="s">
        <v>218</v>
      </c>
      <c r="V842" s="32" t="s">
        <v>51</v>
      </c>
    </row>
    <row r="843" customFormat="false" ht="11.25" hidden="false" customHeight="false" outlineLevel="0" collapsed="false">
      <c r="A843" s="28" t="s">
        <v>4811</v>
      </c>
      <c r="B843" s="29" t="s">
        <v>4812</v>
      </c>
      <c r="C843" s="30" t="s">
        <v>1381</v>
      </c>
      <c r="D843" s="31" t="s">
        <v>182</v>
      </c>
      <c r="E843" s="32"/>
      <c r="F843" s="28" t="s">
        <v>1102</v>
      </c>
      <c r="G843" s="32" t="e">
        <f aca="false">$E$843*$F$843-$C$7*$E$843*$F$843/100</f>
        <v>#VALUE!</v>
      </c>
      <c r="H843" s="32" t="s">
        <v>33</v>
      </c>
      <c r="I843" s="28" t="s">
        <v>652</v>
      </c>
      <c r="J843" s="32" t="s">
        <v>88</v>
      </c>
      <c r="K843" s="32" t="s">
        <v>43</v>
      </c>
      <c r="L843" s="31" t="s">
        <v>44</v>
      </c>
      <c r="M843" s="32" t="s">
        <v>4813</v>
      </c>
      <c r="N843" s="32"/>
      <c r="O843" s="33" t="s">
        <v>4814</v>
      </c>
      <c r="P843" s="33" t="s">
        <v>4815</v>
      </c>
      <c r="Q843" s="34" t="n">
        <v>63</v>
      </c>
      <c r="R843" s="32" t="s">
        <v>48</v>
      </c>
      <c r="S843" s="32" t="s">
        <v>49</v>
      </c>
      <c r="T843" s="32" t="s">
        <v>208</v>
      </c>
      <c r="U843" s="32" t="s">
        <v>49</v>
      </c>
      <c r="V843" s="32" t="s">
        <v>51</v>
      </c>
    </row>
    <row r="844" customFormat="false" ht="11.25" hidden="false" customHeight="false" outlineLevel="0" collapsed="false">
      <c r="A844" s="28" t="s">
        <v>4816</v>
      </c>
      <c r="B844" s="29" t="s">
        <v>4817</v>
      </c>
      <c r="C844" s="30" t="s">
        <v>166</v>
      </c>
      <c r="D844" s="31" t="s">
        <v>299</v>
      </c>
      <c r="E844" s="32"/>
      <c r="F844" s="28" t="s">
        <v>829</v>
      </c>
      <c r="G844" s="32" t="e">
        <f aca="false">$E$844*$F$844-$C$7*$E$844*$F$844/100</f>
        <v>#VALUE!</v>
      </c>
      <c r="H844" s="32" t="s">
        <v>33</v>
      </c>
      <c r="I844" s="28" t="s">
        <v>1117</v>
      </c>
      <c r="J844" s="32" t="s">
        <v>88</v>
      </c>
      <c r="K844" s="32" t="s">
        <v>43</v>
      </c>
      <c r="L844" s="31" t="s">
        <v>342</v>
      </c>
      <c r="M844" s="32" t="s">
        <v>4818</v>
      </c>
      <c r="N844" s="32"/>
      <c r="O844" s="33" t="s">
        <v>4819</v>
      </c>
      <c r="P844" s="33" t="s">
        <v>4820</v>
      </c>
      <c r="Q844" s="34" t="n">
        <v>155</v>
      </c>
      <c r="R844" s="32" t="s">
        <v>74</v>
      </c>
      <c r="S844" s="32" t="s">
        <v>752</v>
      </c>
      <c r="T844" s="32" t="s">
        <v>1585</v>
      </c>
      <c r="U844" s="32" t="s">
        <v>259</v>
      </c>
      <c r="V844" s="32" t="s">
        <v>51</v>
      </c>
    </row>
    <row r="845" customFormat="false" ht="11.25" hidden="false" customHeight="false" outlineLevel="0" collapsed="false">
      <c r="A845" s="28" t="s">
        <v>4821</v>
      </c>
      <c r="B845" s="29" t="s">
        <v>4822</v>
      </c>
      <c r="C845" s="30" t="s">
        <v>4823</v>
      </c>
      <c r="D845" s="31" t="s">
        <v>220</v>
      </c>
      <c r="E845" s="32"/>
      <c r="F845" s="28" t="s">
        <v>695</v>
      </c>
      <c r="G845" s="32" t="e">
        <f aca="false">$E$845*$F$845-$C$7*$E$845*$F$845/100</f>
        <v>#VALUE!</v>
      </c>
      <c r="H845" s="32" t="s">
        <v>747</v>
      </c>
      <c r="I845" s="28" t="s">
        <v>789</v>
      </c>
      <c r="J845" s="32" t="s">
        <v>2448</v>
      </c>
      <c r="K845" s="32" t="s">
        <v>43</v>
      </c>
      <c r="L845" s="31" t="s">
        <v>1209</v>
      </c>
      <c r="M845" s="32" t="s">
        <v>4824</v>
      </c>
      <c r="N845" s="32"/>
      <c r="O845" s="33" t="s">
        <v>4825</v>
      </c>
      <c r="P845" s="33" t="s">
        <v>4826</v>
      </c>
      <c r="Q845" s="34" t="n">
        <v>642</v>
      </c>
      <c r="R845" s="32" t="s">
        <v>48</v>
      </c>
      <c r="S845" s="32" t="s">
        <v>1200</v>
      </c>
      <c r="T845" s="32" t="s">
        <v>1486</v>
      </c>
      <c r="U845" s="32" t="s">
        <v>208</v>
      </c>
      <c r="V845" s="32" t="s">
        <v>51</v>
      </c>
    </row>
    <row r="846" customFormat="false" ht="11.25" hidden="false" customHeight="false" outlineLevel="0" collapsed="false">
      <c r="A846" s="28" t="s">
        <v>4827</v>
      </c>
      <c r="B846" s="29" t="s">
        <v>4828</v>
      </c>
      <c r="C846" s="30" t="s">
        <v>4829</v>
      </c>
      <c r="D846" s="31" t="s">
        <v>93</v>
      </c>
      <c r="E846" s="32"/>
      <c r="F846" s="28" t="s">
        <v>4830</v>
      </c>
      <c r="G846" s="32" t="e">
        <f aca="false">$E$846*$F$846-$C$7*$E$846*$F$846/100</f>
        <v>#VALUE!</v>
      </c>
      <c r="H846" s="32" t="s">
        <v>33</v>
      </c>
      <c r="I846" s="28" t="s">
        <v>264</v>
      </c>
      <c r="J846" s="32" t="s">
        <v>88</v>
      </c>
      <c r="K846" s="32" t="s">
        <v>177</v>
      </c>
      <c r="L846" s="31" t="s">
        <v>59</v>
      </c>
      <c r="M846" s="32" t="s">
        <v>4831</v>
      </c>
      <c r="N846" s="32"/>
      <c r="O846" s="33" t="s">
        <v>4832</v>
      </c>
      <c r="P846" s="33" t="s">
        <v>4833</v>
      </c>
      <c r="Q846" s="34" t="n">
        <v>575</v>
      </c>
      <c r="R846" s="32" t="s">
        <v>48</v>
      </c>
      <c r="S846" s="32" t="s">
        <v>49</v>
      </c>
      <c r="T846" s="32" t="s">
        <v>75</v>
      </c>
      <c r="U846" s="32" t="s">
        <v>4834</v>
      </c>
      <c r="V846" s="32" t="s">
        <v>51</v>
      </c>
    </row>
    <row r="847" customFormat="false" ht="11.25" hidden="false" customHeight="false" outlineLevel="0" collapsed="false">
      <c r="A847" s="28" t="s">
        <v>4835</v>
      </c>
      <c r="B847" s="29" t="s">
        <v>4836</v>
      </c>
      <c r="C847" s="30" t="s">
        <v>4837</v>
      </c>
      <c r="D847" s="31" t="s">
        <v>252</v>
      </c>
      <c r="E847" s="32"/>
      <c r="F847" s="28" t="s">
        <v>39</v>
      </c>
      <c r="G847" s="32" t="e">
        <f aca="false">$E$847*$F$847-$C$7*$E$847*$F$847/100</f>
        <v>#VALUE!</v>
      </c>
      <c r="H847" s="32" t="s">
        <v>33</v>
      </c>
      <c r="I847" s="28" t="s">
        <v>673</v>
      </c>
      <c r="J847" s="32" t="s">
        <v>584</v>
      </c>
      <c r="K847" s="32" t="s">
        <v>43</v>
      </c>
      <c r="L847" s="31" t="s">
        <v>44</v>
      </c>
      <c r="M847" s="32" t="s">
        <v>4838</v>
      </c>
      <c r="N847" s="32"/>
      <c r="O847" s="33" t="s">
        <v>4839</v>
      </c>
      <c r="P847" s="33" t="s">
        <v>4840</v>
      </c>
      <c r="Q847" s="34" t="n">
        <v>25</v>
      </c>
      <c r="R847" s="32" t="s">
        <v>74</v>
      </c>
      <c r="S847" s="32" t="s">
        <v>49</v>
      </c>
      <c r="T847" s="32" t="s">
        <v>75</v>
      </c>
      <c r="U847" s="32" t="s">
        <v>83</v>
      </c>
      <c r="V847" s="32" t="s">
        <v>51</v>
      </c>
    </row>
    <row r="848" customFormat="false" ht="11.25" hidden="false" customHeight="false" outlineLevel="0" collapsed="false">
      <c r="A848" s="28" t="s">
        <v>4841</v>
      </c>
      <c r="B848" s="29" t="s">
        <v>4842</v>
      </c>
      <c r="C848" s="30" t="s">
        <v>2606</v>
      </c>
      <c r="D848" s="31" t="s">
        <v>145</v>
      </c>
      <c r="E848" s="32"/>
      <c r="F848" s="28" t="s">
        <v>126</v>
      </c>
      <c r="G848" s="32" t="e">
        <f aca="false">$E$848*$F$848-$C$7*$E$848*$F$848/100</f>
        <v>#VALUE!</v>
      </c>
      <c r="H848" s="32" t="s">
        <v>33</v>
      </c>
      <c r="I848" s="28" t="s">
        <v>2323</v>
      </c>
      <c r="J848" s="32" t="s">
        <v>70</v>
      </c>
      <c r="K848" s="32" t="s">
        <v>43</v>
      </c>
      <c r="L848" s="31" t="s">
        <v>4843</v>
      </c>
      <c r="M848" s="32" t="s">
        <v>4844</v>
      </c>
      <c r="N848" s="32"/>
      <c r="O848" s="33" t="s">
        <v>4845</v>
      </c>
      <c r="P848" s="33" t="s">
        <v>4846</v>
      </c>
      <c r="Q848" s="34" t="n">
        <v>107</v>
      </c>
      <c r="R848" s="32" t="s">
        <v>74</v>
      </c>
      <c r="S848" s="32" t="s">
        <v>49</v>
      </c>
      <c r="T848" s="32" t="s">
        <v>237</v>
      </c>
      <c r="U848" s="32" t="s">
        <v>49</v>
      </c>
      <c r="V848" s="32" t="s">
        <v>51</v>
      </c>
    </row>
    <row r="849" customFormat="false" ht="11.25" hidden="false" customHeight="false" outlineLevel="0" collapsed="false">
      <c r="A849" s="28" t="s">
        <v>4847</v>
      </c>
      <c r="B849" s="29" t="s">
        <v>4848</v>
      </c>
      <c r="C849" s="30" t="s">
        <v>1511</v>
      </c>
      <c r="D849" s="31" t="s">
        <v>145</v>
      </c>
      <c r="E849" s="32"/>
      <c r="F849" s="28" t="s">
        <v>4849</v>
      </c>
      <c r="G849" s="32" t="e">
        <f aca="false">$E$849*$F$849-$C$7*$E$849*$F$849/100</f>
        <v>#VALUE!</v>
      </c>
      <c r="H849" s="32" t="s">
        <v>33</v>
      </c>
      <c r="I849" s="28" t="s">
        <v>737</v>
      </c>
      <c r="J849" s="32" t="s">
        <v>571</v>
      </c>
      <c r="K849" s="32" t="s">
        <v>177</v>
      </c>
      <c r="L849" s="31" t="s">
        <v>1524</v>
      </c>
      <c r="M849" s="32" t="s">
        <v>4850</v>
      </c>
      <c r="N849" s="32"/>
      <c r="O849" s="33" t="s">
        <v>4851</v>
      </c>
      <c r="P849" s="33" t="s">
        <v>4852</v>
      </c>
      <c r="Q849" s="34" t="n">
        <v>366</v>
      </c>
      <c r="R849" s="32" t="s">
        <v>74</v>
      </c>
      <c r="S849" s="32" t="s">
        <v>2156</v>
      </c>
      <c r="T849" s="32" t="s">
        <v>741</v>
      </c>
      <c r="U849" s="32" t="s">
        <v>793</v>
      </c>
      <c r="V849" s="32" t="s">
        <v>51</v>
      </c>
    </row>
    <row r="850" customFormat="false" ht="11.25" hidden="false" customHeight="false" outlineLevel="0" collapsed="false">
      <c r="A850" s="28" t="s">
        <v>4853</v>
      </c>
      <c r="B850" s="29" t="s">
        <v>4854</v>
      </c>
      <c r="C850" s="30" t="s">
        <v>4855</v>
      </c>
      <c r="D850" s="31" t="s">
        <v>145</v>
      </c>
      <c r="E850" s="32"/>
      <c r="F850" s="28" t="s">
        <v>680</v>
      </c>
      <c r="G850" s="32" t="e">
        <f aca="false">$E$850*$F$850-$C$7*$E$850*$F$850/100</f>
        <v>#VALUE!</v>
      </c>
      <c r="H850" s="32" t="s">
        <v>33</v>
      </c>
      <c r="I850" s="28" t="s">
        <v>812</v>
      </c>
      <c r="J850" s="32" t="s">
        <v>150</v>
      </c>
      <c r="K850" s="32" t="s">
        <v>43</v>
      </c>
      <c r="L850" s="31" t="s">
        <v>59</v>
      </c>
      <c r="M850" s="32" t="s">
        <v>4856</v>
      </c>
      <c r="N850" s="32"/>
      <c r="O850" s="33" t="s">
        <v>4857</v>
      </c>
      <c r="P850" s="33" t="s">
        <v>4858</v>
      </c>
      <c r="Q850" s="34" t="n">
        <v>45</v>
      </c>
      <c r="R850" s="32" t="s">
        <v>74</v>
      </c>
      <c r="S850" s="32" t="s">
        <v>49</v>
      </c>
      <c r="T850" s="32" t="s">
        <v>425</v>
      </c>
      <c r="U850" s="32" t="s">
        <v>49</v>
      </c>
      <c r="V850" s="32" t="s">
        <v>51</v>
      </c>
    </row>
    <row r="851" customFormat="false" ht="11.25" hidden="false" customHeight="false" outlineLevel="0" collapsed="false">
      <c r="A851" s="28" t="s">
        <v>4859</v>
      </c>
      <c r="B851" s="29" t="s">
        <v>4860</v>
      </c>
      <c r="C851" s="30" t="s">
        <v>2644</v>
      </c>
      <c r="D851" s="31" t="s">
        <v>252</v>
      </c>
      <c r="E851" s="32"/>
      <c r="F851" s="28" t="s">
        <v>39</v>
      </c>
      <c r="G851" s="32" t="e">
        <f aca="false">$E$851*$F$851-$C$7*$E$851*$F$851/100</f>
        <v>#VALUE!</v>
      </c>
      <c r="H851" s="32" t="s">
        <v>33</v>
      </c>
      <c r="I851" s="28" t="s">
        <v>1074</v>
      </c>
      <c r="J851" s="32" t="s">
        <v>584</v>
      </c>
      <c r="K851" s="32" t="s">
        <v>43</v>
      </c>
      <c r="L851" s="31" t="s">
        <v>44</v>
      </c>
      <c r="M851" s="32" t="s">
        <v>4861</v>
      </c>
      <c r="N851" s="32"/>
      <c r="O851" s="33" t="s">
        <v>4862</v>
      </c>
      <c r="P851" s="33" t="s">
        <v>4863</v>
      </c>
      <c r="Q851" s="34" t="n">
        <v>216</v>
      </c>
      <c r="R851" s="32" t="s">
        <v>74</v>
      </c>
      <c r="S851" s="32" t="s">
        <v>49</v>
      </c>
      <c r="T851" s="32" t="s">
        <v>416</v>
      </c>
      <c r="U851" s="32" t="s">
        <v>4864</v>
      </c>
      <c r="V851" s="32" t="s">
        <v>51</v>
      </c>
    </row>
    <row r="852" customFormat="false" ht="11.25" hidden="false" customHeight="false" outlineLevel="0" collapsed="false">
      <c r="A852" s="28" t="s">
        <v>4865</v>
      </c>
      <c r="B852" s="29" t="s">
        <v>4866</v>
      </c>
      <c r="C852" s="30" t="s">
        <v>4867</v>
      </c>
      <c r="D852" s="31" t="s">
        <v>182</v>
      </c>
      <c r="E852" s="32"/>
      <c r="F852" s="28" t="s">
        <v>78</v>
      </c>
      <c r="G852" s="32" t="e">
        <f aca="false">$E$852*$F$852-$C$7*$E$852*$F$852/100</f>
        <v>#VALUE!</v>
      </c>
      <c r="H852" s="32" t="s">
        <v>40</v>
      </c>
      <c r="I852" s="28" t="s">
        <v>720</v>
      </c>
      <c r="J852" s="32" t="s">
        <v>584</v>
      </c>
      <c r="K852" s="32" t="s">
        <v>43</v>
      </c>
      <c r="L852" s="31" t="s">
        <v>59</v>
      </c>
      <c r="M852" s="32" t="s">
        <v>4868</v>
      </c>
      <c r="N852" s="32"/>
      <c r="O852" s="35" t="s">
        <v>4869</v>
      </c>
      <c r="P852" s="33" t="s">
        <v>4870</v>
      </c>
      <c r="Q852" s="34" t="n">
        <v>35</v>
      </c>
      <c r="R852" s="32" t="s">
        <v>74</v>
      </c>
      <c r="S852" s="32" t="s">
        <v>49</v>
      </c>
      <c r="T852" s="32" t="s">
        <v>92</v>
      </c>
      <c r="U852" s="32" t="s">
        <v>49</v>
      </c>
      <c r="V852" s="32" t="s">
        <v>51</v>
      </c>
    </row>
    <row r="853" customFormat="false" ht="11.25" hidden="false" customHeight="false" outlineLevel="0" collapsed="false">
      <c r="A853" s="28" t="s">
        <v>4871</v>
      </c>
      <c r="B853" s="29" t="s">
        <v>4872</v>
      </c>
      <c r="C853" s="30" t="s">
        <v>817</v>
      </c>
      <c r="D853" s="31" t="s">
        <v>220</v>
      </c>
      <c r="E853" s="32"/>
      <c r="F853" s="28" t="s">
        <v>899</v>
      </c>
      <c r="G853" s="32" t="e">
        <f aca="false">$E$853*$F$853-$C$7*$E$853*$F$853/100</f>
        <v>#VALUE!</v>
      </c>
      <c r="H853" s="32" t="s">
        <v>33</v>
      </c>
      <c r="I853" s="28" t="s">
        <v>757</v>
      </c>
      <c r="J853" s="32" t="s">
        <v>764</v>
      </c>
      <c r="K853" s="32" t="s">
        <v>43</v>
      </c>
      <c r="L853" s="31" t="s">
        <v>342</v>
      </c>
      <c r="M853" s="32" t="s">
        <v>4873</v>
      </c>
      <c r="N853" s="32"/>
      <c r="O853" s="33" t="s">
        <v>4874</v>
      </c>
      <c r="P853" s="33" t="s">
        <v>4875</v>
      </c>
      <c r="Q853" s="34" t="n">
        <v>71</v>
      </c>
      <c r="R853" s="32" t="s">
        <v>48</v>
      </c>
      <c r="S853" s="32" t="s">
        <v>816</v>
      </c>
      <c r="T853" s="32" t="s">
        <v>817</v>
      </c>
      <c r="U853" s="32" t="s">
        <v>156</v>
      </c>
      <c r="V853" s="32" t="s">
        <v>51</v>
      </c>
    </row>
    <row r="854" customFormat="false" ht="11.25" hidden="false" customHeight="false" outlineLevel="0" collapsed="false">
      <c r="A854" s="28" t="s">
        <v>4876</v>
      </c>
      <c r="B854" s="29" t="s">
        <v>4877</v>
      </c>
      <c r="C854" s="30" t="s">
        <v>4878</v>
      </c>
      <c r="D854" s="31" t="s">
        <v>145</v>
      </c>
      <c r="E854" s="32"/>
      <c r="F854" s="28" t="s">
        <v>680</v>
      </c>
      <c r="G854" s="32" t="e">
        <f aca="false">$E$854*$F$854-$C$7*$E$854*$F$854/100</f>
        <v>#VALUE!</v>
      </c>
      <c r="H854" s="32" t="s">
        <v>33</v>
      </c>
      <c r="I854" s="28" t="s">
        <v>1065</v>
      </c>
      <c r="J854" s="32" t="s">
        <v>88</v>
      </c>
      <c r="K854" s="32" t="s">
        <v>43</v>
      </c>
      <c r="L854" s="31" t="s">
        <v>59</v>
      </c>
      <c r="M854" s="32" t="s">
        <v>4879</v>
      </c>
      <c r="N854" s="32"/>
      <c r="O854" s="33" t="s">
        <v>4880</v>
      </c>
      <c r="P854" s="33" t="s">
        <v>4881</v>
      </c>
      <c r="Q854" s="34" t="n">
        <v>681</v>
      </c>
      <c r="R854" s="32" t="s">
        <v>74</v>
      </c>
      <c r="S854" s="32" t="s">
        <v>49</v>
      </c>
      <c r="T854" s="32" t="s">
        <v>458</v>
      </c>
      <c r="U854" s="32" t="s">
        <v>49</v>
      </c>
      <c r="V854" s="32" t="s">
        <v>51</v>
      </c>
    </row>
    <row r="855" customFormat="false" ht="11.25" hidden="false" customHeight="false" outlineLevel="0" collapsed="false">
      <c r="A855" s="28" t="s">
        <v>4882</v>
      </c>
      <c r="B855" s="29" t="s">
        <v>4883</v>
      </c>
      <c r="C855" s="30" t="s">
        <v>2163</v>
      </c>
      <c r="D855" s="31" t="s">
        <v>252</v>
      </c>
      <c r="E855" s="32"/>
      <c r="F855" s="28" t="s">
        <v>986</v>
      </c>
      <c r="G855" s="32" t="e">
        <f aca="false">$E$855*$F$855-$C$7*$E$855*$F$855/100</f>
        <v>#VALUE!</v>
      </c>
      <c r="H855" s="32" t="s">
        <v>33</v>
      </c>
      <c r="I855" s="28" t="s">
        <v>1137</v>
      </c>
      <c r="J855" s="32" t="s">
        <v>150</v>
      </c>
      <c r="K855" s="32" t="s">
        <v>43</v>
      </c>
      <c r="L855" s="31" t="s">
        <v>44</v>
      </c>
      <c r="M855" s="32" t="s">
        <v>4884</v>
      </c>
      <c r="N855" s="32"/>
      <c r="O855" s="33" t="s">
        <v>4885</v>
      </c>
      <c r="P855" s="33" t="s">
        <v>4886</v>
      </c>
      <c r="Q855" s="34" t="n">
        <v>11</v>
      </c>
      <c r="R855" s="32" t="s">
        <v>74</v>
      </c>
      <c r="S855" s="32" t="s">
        <v>49</v>
      </c>
      <c r="T855" s="32" t="s">
        <v>75</v>
      </c>
      <c r="U855" s="32" t="s">
        <v>49</v>
      </c>
      <c r="V855" s="32" t="s">
        <v>51</v>
      </c>
    </row>
    <row r="856" customFormat="false" ht="11.25" hidden="false" customHeight="false" outlineLevel="0" collapsed="false">
      <c r="A856" s="28" t="s">
        <v>4887</v>
      </c>
      <c r="B856" s="29" t="s">
        <v>4888</v>
      </c>
      <c r="C856" s="30" t="s">
        <v>2661</v>
      </c>
      <c r="D856" s="31" t="s">
        <v>145</v>
      </c>
      <c r="E856" s="32"/>
      <c r="F856" s="28" t="s">
        <v>126</v>
      </c>
      <c r="G856" s="32" t="e">
        <f aca="false">$E$856*$F$856-$C$7*$E$856*$F$856/100</f>
        <v>#VALUE!</v>
      </c>
      <c r="H856" s="32" t="s">
        <v>33</v>
      </c>
      <c r="I856" s="28" t="s">
        <v>1513</v>
      </c>
      <c r="J856" s="32" t="s">
        <v>70</v>
      </c>
      <c r="K856" s="32" t="s">
        <v>43</v>
      </c>
      <c r="L856" s="31" t="s">
        <v>59</v>
      </c>
      <c r="M856" s="32" t="s">
        <v>4889</v>
      </c>
      <c r="N856" s="32"/>
      <c r="O856" s="33" t="s">
        <v>4890</v>
      </c>
      <c r="P856" s="33" t="s">
        <v>4891</v>
      </c>
      <c r="Q856" s="34" t="n">
        <v>103</v>
      </c>
      <c r="R856" s="32" t="s">
        <v>74</v>
      </c>
      <c r="S856" s="32" t="s">
        <v>49</v>
      </c>
      <c r="T856" s="32" t="s">
        <v>75</v>
      </c>
      <c r="U856" s="32" t="s">
        <v>49</v>
      </c>
      <c r="V856" s="32" t="s">
        <v>51</v>
      </c>
    </row>
    <row r="857" customFormat="false" ht="11.25" hidden="false" customHeight="false" outlineLevel="0" collapsed="false">
      <c r="A857" s="28" t="s">
        <v>4892</v>
      </c>
      <c r="B857" s="29" t="s">
        <v>4893</v>
      </c>
      <c r="C857" s="30" t="s">
        <v>4894</v>
      </c>
      <c r="D857" s="31" t="s">
        <v>459</v>
      </c>
      <c r="E857" s="32"/>
      <c r="F857" s="28" t="s">
        <v>624</v>
      </c>
      <c r="G857" s="32" t="e">
        <f aca="false">$E$857*$F$857-$C$7*$E$857*$F$857/100</f>
        <v>#VALUE!</v>
      </c>
      <c r="H857" s="32" t="s">
        <v>747</v>
      </c>
      <c r="I857" s="28" t="s">
        <v>546</v>
      </c>
      <c r="J857" s="32" t="s">
        <v>2448</v>
      </c>
      <c r="K857" s="32" t="s">
        <v>43</v>
      </c>
      <c r="L857" s="31" t="s">
        <v>1209</v>
      </c>
      <c r="M857" s="32" t="s">
        <v>4895</v>
      </c>
      <c r="N857" s="32"/>
      <c r="O857" s="35" t="s">
        <v>4896</v>
      </c>
      <c r="P857" s="33" t="s">
        <v>4897</v>
      </c>
      <c r="Q857" s="34" t="n">
        <v>185</v>
      </c>
      <c r="R857" s="32" t="s">
        <v>48</v>
      </c>
      <c r="S857" s="32" t="s">
        <v>2541</v>
      </c>
      <c r="T857" s="32" t="s">
        <v>218</v>
      </c>
      <c r="U857" s="32" t="s">
        <v>123</v>
      </c>
      <c r="V857" s="32" t="s">
        <v>51</v>
      </c>
    </row>
    <row r="858" customFormat="false" ht="11.25" hidden="false" customHeight="false" outlineLevel="0" collapsed="false">
      <c r="A858" s="28" t="s">
        <v>4898</v>
      </c>
      <c r="B858" s="29" t="s">
        <v>4899</v>
      </c>
      <c r="C858" s="30" t="s">
        <v>363</v>
      </c>
      <c r="D858" s="31" t="s">
        <v>220</v>
      </c>
      <c r="E858" s="32"/>
      <c r="F858" s="28" t="s">
        <v>126</v>
      </c>
      <c r="G858" s="32" t="e">
        <f aca="false">$E$858*$F$858-$C$7*$E$858*$F$858/100</f>
        <v>#VALUE!</v>
      </c>
      <c r="H858" s="32" t="s">
        <v>33</v>
      </c>
      <c r="I858" s="28" t="s">
        <v>652</v>
      </c>
      <c r="J858" s="32" t="s">
        <v>98</v>
      </c>
      <c r="K858" s="32" t="s">
        <v>43</v>
      </c>
      <c r="L858" s="31" t="s">
        <v>44</v>
      </c>
      <c r="M858" s="32" t="s">
        <v>4900</v>
      </c>
      <c r="N858" s="32"/>
      <c r="O858" s="33" t="s">
        <v>4901</v>
      </c>
      <c r="P858" s="33" t="s">
        <v>4902</v>
      </c>
      <c r="Q858" s="34" t="n">
        <v>70</v>
      </c>
      <c r="R858" s="32" t="s">
        <v>74</v>
      </c>
      <c r="S858" s="32" t="s">
        <v>49</v>
      </c>
      <c r="T858" s="32" t="s">
        <v>458</v>
      </c>
      <c r="U858" s="32" t="s">
        <v>49</v>
      </c>
      <c r="V858" s="32" t="s">
        <v>51</v>
      </c>
    </row>
    <row r="859" customFormat="false" ht="11.25" hidden="false" customHeight="false" outlineLevel="0" collapsed="false">
      <c r="A859" s="28" t="s">
        <v>4903</v>
      </c>
      <c r="B859" s="29" t="s">
        <v>4904</v>
      </c>
      <c r="C859" s="30" t="s">
        <v>363</v>
      </c>
      <c r="D859" s="31" t="s">
        <v>299</v>
      </c>
      <c r="E859" s="32"/>
      <c r="F859" s="28" t="s">
        <v>39</v>
      </c>
      <c r="G859" s="32" t="e">
        <f aca="false">$E$859*$F$859-$C$7*$E$859*$F$859/100</f>
        <v>#VALUE!</v>
      </c>
      <c r="H859" s="32" t="s">
        <v>33</v>
      </c>
      <c r="I859" s="28" t="s">
        <v>737</v>
      </c>
      <c r="J859" s="32" t="s">
        <v>150</v>
      </c>
      <c r="K859" s="32" t="s">
        <v>43</v>
      </c>
      <c r="L859" s="31" t="s">
        <v>44</v>
      </c>
      <c r="M859" s="32" t="s">
        <v>4905</v>
      </c>
      <c r="N859" s="32"/>
      <c r="O859" s="33" t="s">
        <v>4906</v>
      </c>
      <c r="P859" s="33" t="s">
        <v>4907</v>
      </c>
      <c r="Q859" s="34" t="n">
        <v>78</v>
      </c>
      <c r="R859" s="32" t="s">
        <v>74</v>
      </c>
      <c r="S859" s="32" t="s">
        <v>49</v>
      </c>
      <c r="T859" s="32" t="s">
        <v>75</v>
      </c>
      <c r="U859" s="32" t="s">
        <v>49</v>
      </c>
      <c r="V859" s="32" t="s">
        <v>51</v>
      </c>
    </row>
    <row r="860" customFormat="false" ht="11.25" hidden="false" customHeight="false" outlineLevel="0" collapsed="false">
      <c r="A860" s="28" t="s">
        <v>4908</v>
      </c>
      <c r="B860" s="29" t="s">
        <v>4909</v>
      </c>
      <c r="C860" s="30" t="s">
        <v>2487</v>
      </c>
      <c r="D860" s="31" t="s">
        <v>315</v>
      </c>
      <c r="E860" s="32"/>
      <c r="F860" s="28" t="s">
        <v>837</v>
      </c>
      <c r="G860" s="32" t="e">
        <f aca="false">$E$860*$F$860-$C$7*$E$860*$F$860/100</f>
        <v>#VALUE!</v>
      </c>
      <c r="H860" s="32" t="s">
        <v>33</v>
      </c>
      <c r="I860" s="28" t="s">
        <v>842</v>
      </c>
      <c r="J860" s="32" t="s">
        <v>88</v>
      </c>
      <c r="K860" s="32" t="s">
        <v>43</v>
      </c>
      <c r="L860" s="31" t="s">
        <v>44</v>
      </c>
      <c r="M860" s="32" t="s">
        <v>4910</v>
      </c>
      <c r="N860" s="32"/>
      <c r="O860" s="33" t="s">
        <v>4911</v>
      </c>
      <c r="P860" s="33" t="s">
        <v>4912</v>
      </c>
      <c r="Q860" s="34" t="n">
        <v>30</v>
      </c>
      <c r="R860" s="32" t="s">
        <v>74</v>
      </c>
      <c r="S860" s="32" t="s">
        <v>872</v>
      </c>
      <c r="T860" s="32" t="s">
        <v>873</v>
      </c>
      <c r="U860" s="32" t="s">
        <v>1813</v>
      </c>
      <c r="V860" s="32" t="s">
        <v>51</v>
      </c>
    </row>
    <row r="861" customFormat="false" ht="11.25" hidden="false" customHeight="false" outlineLevel="0" collapsed="false">
      <c r="A861" s="28" t="s">
        <v>4913</v>
      </c>
      <c r="B861" s="29" t="s">
        <v>4914</v>
      </c>
      <c r="C861" s="30" t="s">
        <v>325</v>
      </c>
      <c r="D861" s="31" t="s">
        <v>268</v>
      </c>
      <c r="E861" s="32"/>
      <c r="F861" s="28" t="s">
        <v>969</v>
      </c>
      <c r="G861" s="32" t="e">
        <f aca="false">$E$861*$F$861-$C$7*$E$861*$F$861/100</f>
        <v>#VALUE!</v>
      </c>
      <c r="H861" s="32" t="s">
        <v>33</v>
      </c>
      <c r="I861" s="28" t="s">
        <v>673</v>
      </c>
      <c r="J861" s="32" t="s">
        <v>88</v>
      </c>
      <c r="K861" s="32" t="s">
        <v>43</v>
      </c>
      <c r="L861" s="31" t="s">
        <v>44</v>
      </c>
      <c r="M861" s="32" t="s">
        <v>4915</v>
      </c>
      <c r="N861" s="32"/>
      <c r="O861" s="33" t="s">
        <v>4916</v>
      </c>
      <c r="P861" s="33" t="s">
        <v>4917</v>
      </c>
      <c r="Q861" s="34" t="n">
        <v>107</v>
      </c>
      <c r="R861" s="32" t="s">
        <v>74</v>
      </c>
      <c r="S861" s="32" t="s">
        <v>49</v>
      </c>
      <c r="T861" s="32" t="s">
        <v>321</v>
      </c>
      <c r="U861" s="32" t="s">
        <v>49</v>
      </c>
      <c r="V861" s="32" t="s">
        <v>51</v>
      </c>
    </row>
    <row r="862" customFormat="false" ht="11.25" hidden="false" customHeight="false" outlineLevel="0" collapsed="false">
      <c r="A862" s="28" t="s">
        <v>4918</v>
      </c>
      <c r="B862" s="29" t="s">
        <v>4919</v>
      </c>
      <c r="C862" s="30" t="s">
        <v>4920</v>
      </c>
      <c r="D862" s="31" t="s">
        <v>220</v>
      </c>
      <c r="E862" s="32"/>
      <c r="F862" s="28" t="s">
        <v>78</v>
      </c>
      <c r="G862" s="32" t="e">
        <f aca="false">$E$862*$F$862-$C$7*$E$862*$F$862/100</f>
        <v>#VALUE!</v>
      </c>
      <c r="H862" s="32" t="s">
        <v>33</v>
      </c>
      <c r="I862" s="28" t="s">
        <v>374</v>
      </c>
      <c r="J862" s="32" t="s">
        <v>88</v>
      </c>
      <c r="K862" s="32" t="s">
        <v>43</v>
      </c>
      <c r="L862" s="31" t="s">
        <v>44</v>
      </c>
      <c r="M862" s="32" t="s">
        <v>4921</v>
      </c>
      <c r="N862" s="32"/>
      <c r="O862" s="33" t="s">
        <v>4922</v>
      </c>
      <c r="P862" s="33" t="s">
        <v>4923</v>
      </c>
      <c r="Q862" s="34" t="n">
        <v>47</v>
      </c>
      <c r="R862" s="32" t="s">
        <v>74</v>
      </c>
      <c r="S862" s="32" t="s">
        <v>49</v>
      </c>
      <c r="T862" s="32" t="s">
        <v>1213</v>
      </c>
      <c r="U862" s="32" t="s">
        <v>49</v>
      </c>
      <c r="V862" s="32" t="s">
        <v>51</v>
      </c>
    </row>
    <row r="863" customFormat="false" ht="11.25" hidden="false" customHeight="false" outlineLevel="0" collapsed="false">
      <c r="A863" s="28" t="s">
        <v>4924</v>
      </c>
      <c r="B863" s="29" t="s">
        <v>4925</v>
      </c>
      <c r="C863" s="30" t="s">
        <v>4926</v>
      </c>
      <c r="D863" s="31" t="s">
        <v>38</v>
      </c>
      <c r="E863" s="32"/>
      <c r="F863" s="28" t="s">
        <v>736</v>
      </c>
      <c r="G863" s="32" t="e">
        <f aca="false">$E$863*$F$863-$C$7*$E$863*$F$863/100</f>
        <v>#VALUE!</v>
      </c>
      <c r="H863" s="32" t="s">
        <v>33</v>
      </c>
      <c r="I863" s="28" t="s">
        <v>578</v>
      </c>
      <c r="J863" s="32" t="s">
        <v>88</v>
      </c>
      <c r="K863" s="32" t="s">
        <v>43</v>
      </c>
      <c r="L863" s="31" t="s">
        <v>59</v>
      </c>
      <c r="M863" s="32" t="s">
        <v>4927</v>
      </c>
      <c r="N863" s="32"/>
      <c r="O863" s="33" t="s">
        <v>4928</v>
      </c>
      <c r="P863" s="33" t="s">
        <v>4929</v>
      </c>
      <c r="Q863" s="34" t="n">
        <v>13</v>
      </c>
      <c r="R863" s="32" t="s">
        <v>74</v>
      </c>
      <c r="S863" s="32" t="s">
        <v>49</v>
      </c>
      <c r="T863" s="32" t="s">
        <v>114</v>
      </c>
      <c r="U863" s="32" t="s">
        <v>49</v>
      </c>
      <c r="V863" s="32" t="s">
        <v>51</v>
      </c>
    </row>
    <row r="864" customFormat="false" ht="11.25" hidden="false" customHeight="false" outlineLevel="0" collapsed="false">
      <c r="A864" s="28" t="s">
        <v>4930</v>
      </c>
      <c r="B864" s="29" t="s">
        <v>4931</v>
      </c>
      <c r="C864" s="30" t="s">
        <v>117</v>
      </c>
      <c r="D864" s="31" t="s">
        <v>55</v>
      </c>
      <c r="E864" s="32"/>
      <c r="F864" s="28" t="s">
        <v>624</v>
      </c>
      <c r="G864" s="32" t="e">
        <f aca="false">$E$864*$F$864-$C$7*$E$864*$F$864/100</f>
        <v>#VALUE!</v>
      </c>
      <c r="H864" s="32" t="s">
        <v>33</v>
      </c>
      <c r="I864" s="28" t="s">
        <v>38</v>
      </c>
      <c r="J864" s="32" t="s">
        <v>98</v>
      </c>
      <c r="K864" s="32" t="s">
        <v>43</v>
      </c>
      <c r="L864" s="31" t="s">
        <v>342</v>
      </c>
      <c r="M864" s="32" t="s">
        <v>4932</v>
      </c>
      <c r="N864" s="32"/>
      <c r="O864" s="33" t="s">
        <v>4933</v>
      </c>
      <c r="P864" s="33" t="s">
        <v>4934</v>
      </c>
      <c r="Q864" s="34" t="n">
        <v>568</v>
      </c>
      <c r="R864" s="32" t="s">
        <v>74</v>
      </c>
      <c r="S864" s="32" t="s">
        <v>49</v>
      </c>
      <c r="T864" s="32" t="s">
        <v>190</v>
      </c>
      <c r="U864" s="32" t="s">
        <v>49</v>
      </c>
      <c r="V864" s="32" t="s">
        <v>51</v>
      </c>
    </row>
    <row r="865" customFormat="false" ht="11.25" hidden="false" customHeight="false" outlineLevel="0" collapsed="false">
      <c r="A865" s="28" t="s">
        <v>4935</v>
      </c>
      <c r="B865" s="29" t="s">
        <v>4936</v>
      </c>
      <c r="C865" s="30" t="s">
        <v>4937</v>
      </c>
      <c r="D865" s="31" t="s">
        <v>252</v>
      </c>
      <c r="E865" s="32"/>
      <c r="F865" s="28" t="s">
        <v>666</v>
      </c>
      <c r="G865" s="32" t="e">
        <f aca="false">$E$865*$F$865-$C$7*$E$865*$F$865/100</f>
        <v>#VALUE!</v>
      </c>
      <c r="H865" s="32" t="s">
        <v>33</v>
      </c>
      <c r="I865" s="28" t="s">
        <v>822</v>
      </c>
      <c r="J865" s="32" t="s">
        <v>625</v>
      </c>
      <c r="K865" s="32" t="s">
        <v>43</v>
      </c>
      <c r="L865" s="31" t="s">
        <v>1209</v>
      </c>
      <c r="M865" s="32" t="s">
        <v>4938</v>
      </c>
      <c r="N865" s="32"/>
      <c r="O865" s="33" t="s">
        <v>4939</v>
      </c>
      <c r="P865" s="33" t="s">
        <v>4940</v>
      </c>
      <c r="Q865" s="34" t="n">
        <v>9</v>
      </c>
      <c r="R865" s="32" t="s">
        <v>74</v>
      </c>
      <c r="S865" s="32" t="s">
        <v>2491</v>
      </c>
      <c r="T865" s="32" t="s">
        <v>873</v>
      </c>
      <c r="U865" s="32" t="s">
        <v>208</v>
      </c>
      <c r="V865" s="32" t="s">
        <v>51</v>
      </c>
    </row>
    <row r="866" customFormat="false" ht="11.25" hidden="false" customHeight="false" outlineLevel="0" collapsed="false">
      <c r="A866" s="28" t="s">
        <v>4941</v>
      </c>
      <c r="B866" s="29" t="s">
        <v>4942</v>
      </c>
      <c r="C866" s="30" t="s">
        <v>1308</v>
      </c>
      <c r="D866" s="31" t="s">
        <v>38</v>
      </c>
      <c r="E866" s="32"/>
      <c r="F866" s="28" t="s">
        <v>736</v>
      </c>
      <c r="G866" s="32" t="e">
        <f aca="false">$E$866*$F$866-$C$7*$E$866*$F$866/100</f>
        <v>#VALUE!</v>
      </c>
      <c r="H866" s="32" t="s">
        <v>40</v>
      </c>
      <c r="I866" s="28" t="s">
        <v>842</v>
      </c>
      <c r="J866" s="32" t="s">
        <v>625</v>
      </c>
      <c r="K866" s="32" t="s">
        <v>43</v>
      </c>
      <c r="L866" s="31" t="s">
        <v>44</v>
      </c>
      <c r="M866" s="32" t="s">
        <v>4943</v>
      </c>
      <c r="N866" s="32"/>
      <c r="O866" s="33" t="s">
        <v>4944</v>
      </c>
      <c r="P866" s="33" t="s">
        <v>4945</v>
      </c>
      <c r="Q866" s="34" t="n">
        <v>922</v>
      </c>
      <c r="R866" s="32" t="s">
        <v>74</v>
      </c>
      <c r="S866" s="32" t="s">
        <v>49</v>
      </c>
      <c r="T866" s="32" t="s">
        <v>114</v>
      </c>
      <c r="U866" s="32" t="s">
        <v>49</v>
      </c>
      <c r="V866" s="32" t="s">
        <v>51</v>
      </c>
    </row>
    <row r="867" customFormat="false" ht="11.25" hidden="false" customHeight="false" outlineLevel="0" collapsed="false">
      <c r="A867" s="28" t="s">
        <v>4946</v>
      </c>
      <c r="B867" s="29" t="s">
        <v>4947</v>
      </c>
      <c r="C867" s="30" t="s">
        <v>4948</v>
      </c>
      <c r="D867" s="31" t="s">
        <v>115</v>
      </c>
      <c r="E867" s="32"/>
      <c r="F867" s="28" t="s">
        <v>4949</v>
      </c>
      <c r="G867" s="32" t="e">
        <f aca="false">$E$867*$F$867-$C$7*$E$867*$F$867/100</f>
        <v>#VALUE!</v>
      </c>
      <c r="H867" s="32" t="s">
        <v>33</v>
      </c>
      <c r="I867" s="28" t="s">
        <v>3764</v>
      </c>
      <c r="J867" s="32" t="s">
        <v>150</v>
      </c>
      <c r="K867" s="32" t="s">
        <v>43</v>
      </c>
      <c r="L867" s="31" t="s">
        <v>59</v>
      </c>
      <c r="M867" s="32" t="s">
        <v>4950</v>
      </c>
      <c r="N867" s="32"/>
      <c r="O867" s="33" t="s">
        <v>4951</v>
      </c>
      <c r="P867" s="33" t="s">
        <v>4952</v>
      </c>
      <c r="Q867" s="34" t="n">
        <v>208</v>
      </c>
      <c r="R867" s="32" t="s">
        <v>74</v>
      </c>
      <c r="S867" s="32" t="s">
        <v>49</v>
      </c>
      <c r="T867" s="32" t="s">
        <v>75</v>
      </c>
      <c r="U867" s="32" t="s">
        <v>123</v>
      </c>
      <c r="V867" s="32" t="s">
        <v>51</v>
      </c>
    </row>
    <row r="868" customFormat="false" ht="11.25" hidden="false" customHeight="false" outlineLevel="0" collapsed="false">
      <c r="A868" s="28" t="s">
        <v>4953</v>
      </c>
      <c r="B868" s="29" t="s">
        <v>4954</v>
      </c>
      <c r="C868" s="30" t="s">
        <v>2424</v>
      </c>
      <c r="D868" s="31" t="s">
        <v>615</v>
      </c>
      <c r="E868" s="32"/>
      <c r="F868" s="28" t="s">
        <v>624</v>
      </c>
      <c r="G868" s="32" t="e">
        <f aca="false">$E$868*$F$868-$C$7*$E$868*$F$868/100</f>
        <v>#VALUE!</v>
      </c>
      <c r="H868" s="32" t="s">
        <v>33</v>
      </c>
      <c r="I868" s="28" t="s">
        <v>444</v>
      </c>
      <c r="J868" s="32" t="s">
        <v>70</v>
      </c>
      <c r="K868" s="32" t="s">
        <v>43</v>
      </c>
      <c r="L868" s="31" t="s">
        <v>44</v>
      </c>
      <c r="M868" s="32" t="s">
        <v>4955</v>
      </c>
      <c r="N868" s="32"/>
      <c r="O868" s="33" t="s">
        <v>4956</v>
      </c>
      <c r="P868" s="33" t="s">
        <v>4957</v>
      </c>
      <c r="Q868" s="34" t="n">
        <v>412</v>
      </c>
      <c r="R868" s="32" t="s">
        <v>74</v>
      </c>
      <c r="S868" s="32" t="s">
        <v>3799</v>
      </c>
      <c r="T868" s="32" t="s">
        <v>708</v>
      </c>
      <c r="U868" s="32" t="s">
        <v>49</v>
      </c>
      <c r="V868" s="32" t="s">
        <v>51</v>
      </c>
    </row>
    <row r="869" customFormat="false" ht="11.25" hidden="false" customHeight="false" outlineLevel="0" collapsed="false">
      <c r="A869" s="28" t="s">
        <v>4958</v>
      </c>
      <c r="B869" s="29" t="s">
        <v>4959</v>
      </c>
      <c r="C869" s="30" t="s">
        <v>4960</v>
      </c>
      <c r="D869" s="31" t="s">
        <v>38</v>
      </c>
      <c r="E869" s="32"/>
      <c r="F869" s="28" t="s">
        <v>666</v>
      </c>
      <c r="G869" s="32" t="e">
        <f aca="false">$E$869*$F$869-$C$7*$E$869*$F$869/100</f>
        <v>#VALUE!</v>
      </c>
      <c r="H869" s="32" t="s">
        <v>33</v>
      </c>
      <c r="I869" s="28" t="s">
        <v>41</v>
      </c>
      <c r="J869" s="32" t="s">
        <v>584</v>
      </c>
      <c r="K869" s="32" t="s">
        <v>43</v>
      </c>
      <c r="L869" s="31" t="s">
        <v>44</v>
      </c>
      <c r="M869" s="32" t="s">
        <v>4961</v>
      </c>
      <c r="N869" s="32"/>
      <c r="O869" s="33" t="s">
        <v>4962</v>
      </c>
      <c r="P869" s="33" t="s">
        <v>4963</v>
      </c>
      <c r="Q869" s="34" t="n">
        <v>448</v>
      </c>
      <c r="R869" s="32" t="s">
        <v>74</v>
      </c>
      <c r="S869" s="32" t="s">
        <v>49</v>
      </c>
      <c r="T869" s="32" t="s">
        <v>416</v>
      </c>
      <c r="U869" s="32" t="s">
        <v>4864</v>
      </c>
      <c r="V869" s="32" t="s">
        <v>51</v>
      </c>
    </row>
    <row r="870" customFormat="false" ht="11.25" hidden="false" customHeight="false" outlineLevel="0" collapsed="false">
      <c r="A870" s="28" t="s">
        <v>4964</v>
      </c>
      <c r="B870" s="29" t="s">
        <v>4965</v>
      </c>
      <c r="C870" s="30" t="s">
        <v>817</v>
      </c>
      <c r="D870" s="31" t="s">
        <v>299</v>
      </c>
      <c r="E870" s="32"/>
      <c r="F870" s="28" t="s">
        <v>419</v>
      </c>
      <c r="G870" s="32" t="e">
        <f aca="false">$E$870*$F$870-$C$7*$E$870*$F$870/100</f>
        <v>#VALUE!</v>
      </c>
      <c r="H870" s="32" t="s">
        <v>33</v>
      </c>
      <c r="I870" s="28" t="s">
        <v>652</v>
      </c>
      <c r="J870" s="32" t="s">
        <v>584</v>
      </c>
      <c r="K870" s="32" t="s">
        <v>43</v>
      </c>
      <c r="L870" s="31" t="s">
        <v>342</v>
      </c>
      <c r="M870" s="32" t="s">
        <v>4966</v>
      </c>
      <c r="N870" s="32"/>
      <c r="O870" s="33" t="s">
        <v>4967</v>
      </c>
      <c r="P870" s="33" t="s">
        <v>4968</v>
      </c>
      <c r="Q870" s="34" t="n">
        <v>8</v>
      </c>
      <c r="R870" s="32" t="s">
        <v>48</v>
      </c>
      <c r="S870" s="32" t="s">
        <v>2270</v>
      </c>
      <c r="T870" s="32" t="s">
        <v>817</v>
      </c>
      <c r="U870" s="32" t="s">
        <v>228</v>
      </c>
      <c r="V870" s="32" t="s">
        <v>51</v>
      </c>
    </row>
    <row r="871" customFormat="false" ht="11.25" hidden="false" customHeight="false" outlineLevel="0" collapsed="false">
      <c r="A871" s="28" t="s">
        <v>241</v>
      </c>
      <c r="B871" s="29" t="s">
        <v>4969</v>
      </c>
      <c r="C871" s="30" t="s">
        <v>4970</v>
      </c>
      <c r="D871" s="31" t="s">
        <v>315</v>
      </c>
      <c r="E871" s="32"/>
      <c r="F871" s="28" t="s">
        <v>804</v>
      </c>
      <c r="G871" s="32" t="e">
        <f aca="false">$E$871*$F$871-$C$7*$E$871*$F$871/100</f>
        <v>#VALUE!</v>
      </c>
      <c r="H871" s="32" t="s">
        <v>33</v>
      </c>
      <c r="I871" s="28" t="s">
        <v>737</v>
      </c>
      <c r="J871" s="32" t="s">
        <v>150</v>
      </c>
      <c r="K871" s="32" t="s">
        <v>43</v>
      </c>
      <c r="L871" s="31" t="s">
        <v>44</v>
      </c>
      <c r="M871" s="32" t="s">
        <v>4971</v>
      </c>
      <c r="N871" s="32"/>
      <c r="O871" s="33" t="s">
        <v>4972</v>
      </c>
      <c r="P871" s="33" t="s">
        <v>4973</v>
      </c>
      <c r="Q871" s="34" t="n">
        <v>81</v>
      </c>
      <c r="R871" s="32" t="s">
        <v>74</v>
      </c>
      <c r="S871" s="32" t="s">
        <v>49</v>
      </c>
      <c r="T871" s="32" t="s">
        <v>114</v>
      </c>
      <c r="U871" s="32" t="s">
        <v>49</v>
      </c>
      <c r="V871" s="32" t="s">
        <v>51</v>
      </c>
    </row>
    <row r="872" customFormat="false" ht="11.25" hidden="false" customHeight="false" outlineLevel="0" collapsed="false">
      <c r="A872" s="28" t="s">
        <v>4974</v>
      </c>
      <c r="B872" s="29" t="s">
        <v>4975</v>
      </c>
      <c r="C872" s="30" t="s">
        <v>4970</v>
      </c>
      <c r="D872" s="31" t="s">
        <v>347</v>
      </c>
      <c r="E872" s="32"/>
      <c r="F872" s="28" t="s">
        <v>736</v>
      </c>
      <c r="G872" s="32" t="e">
        <f aca="false">$E$872*$F$872-$C$7*$E$872*$F$872/100</f>
        <v>#VALUE!</v>
      </c>
      <c r="H872" s="32" t="s">
        <v>33</v>
      </c>
      <c r="I872" s="28" t="s">
        <v>897</v>
      </c>
      <c r="J872" s="32" t="s">
        <v>58</v>
      </c>
      <c r="K872" s="32" t="s">
        <v>43</v>
      </c>
      <c r="L872" s="31" t="s">
        <v>44</v>
      </c>
      <c r="M872" s="32" t="s">
        <v>4976</v>
      </c>
      <c r="N872" s="32"/>
      <c r="O872" s="33" t="s">
        <v>4972</v>
      </c>
      <c r="P872" s="33" t="s">
        <v>4977</v>
      </c>
      <c r="Q872" s="34" t="n">
        <v>547</v>
      </c>
      <c r="R872" s="32" t="s">
        <v>74</v>
      </c>
      <c r="S872" s="32" t="s">
        <v>49</v>
      </c>
      <c r="T872" s="32" t="s">
        <v>322</v>
      </c>
      <c r="U872" s="32" t="s">
        <v>49</v>
      </c>
      <c r="V872" s="32" t="s">
        <v>51</v>
      </c>
    </row>
    <row r="873" customFormat="false" ht="11.25" hidden="false" customHeight="false" outlineLevel="0" collapsed="false">
      <c r="A873" s="28" t="s">
        <v>4978</v>
      </c>
      <c r="B873" s="29" t="s">
        <v>4979</v>
      </c>
      <c r="C873" s="30" t="s">
        <v>117</v>
      </c>
      <c r="D873" s="31" t="s">
        <v>285</v>
      </c>
      <c r="E873" s="32"/>
      <c r="F873" s="28" t="s">
        <v>39</v>
      </c>
      <c r="G873" s="32" t="e">
        <f aca="false">$E$873*$F$873-$C$7*$E$873*$F$873/100</f>
        <v>#VALUE!</v>
      </c>
      <c r="H873" s="32" t="s">
        <v>33</v>
      </c>
      <c r="I873" s="28" t="s">
        <v>737</v>
      </c>
      <c r="J873" s="32" t="s">
        <v>88</v>
      </c>
      <c r="K873" s="32" t="s">
        <v>43</v>
      </c>
      <c r="L873" s="31" t="s">
        <v>2813</v>
      </c>
      <c r="M873" s="32" t="s">
        <v>4980</v>
      </c>
      <c r="N873" s="32"/>
      <c r="O873" s="33" t="s">
        <v>4981</v>
      </c>
      <c r="P873" s="33" t="s">
        <v>4982</v>
      </c>
      <c r="Q873" s="34" t="n">
        <v>99</v>
      </c>
      <c r="R873" s="32" t="s">
        <v>74</v>
      </c>
      <c r="S873" s="32" t="s">
        <v>49</v>
      </c>
      <c r="T873" s="32" t="s">
        <v>663</v>
      </c>
      <c r="U873" s="32" t="s">
        <v>49</v>
      </c>
      <c r="V873" s="32" t="s">
        <v>51</v>
      </c>
    </row>
    <row r="874" customFormat="false" ht="11.25" hidden="false" customHeight="false" outlineLevel="0" collapsed="false">
      <c r="A874" s="28" t="s">
        <v>4983</v>
      </c>
      <c r="B874" s="29" t="s">
        <v>4984</v>
      </c>
      <c r="C874" s="30" t="s">
        <v>1449</v>
      </c>
      <c r="D874" s="31" t="s">
        <v>315</v>
      </c>
      <c r="E874" s="32"/>
      <c r="F874" s="28" t="s">
        <v>39</v>
      </c>
      <c r="G874" s="32" t="e">
        <f aca="false">$E$874*$F$874-$C$7*$E$874*$F$874/100</f>
        <v>#VALUE!</v>
      </c>
      <c r="H874" s="32" t="s">
        <v>33</v>
      </c>
      <c r="I874" s="28" t="s">
        <v>737</v>
      </c>
      <c r="J874" s="32" t="s">
        <v>584</v>
      </c>
      <c r="K874" s="32" t="s">
        <v>43</v>
      </c>
      <c r="L874" s="31" t="s">
        <v>44</v>
      </c>
      <c r="M874" s="32" t="s">
        <v>4985</v>
      </c>
      <c r="N874" s="32"/>
      <c r="O874" s="33" t="s">
        <v>4986</v>
      </c>
      <c r="P874" s="33" t="s">
        <v>4987</v>
      </c>
      <c r="Q874" s="34" t="n">
        <v>13</v>
      </c>
      <c r="R874" s="32" t="s">
        <v>74</v>
      </c>
      <c r="S874" s="32" t="s">
        <v>49</v>
      </c>
      <c r="T874" s="32" t="s">
        <v>181</v>
      </c>
      <c r="U874" s="32" t="s">
        <v>49</v>
      </c>
      <c r="V874" s="32" t="s">
        <v>51</v>
      </c>
    </row>
    <row r="875" customFormat="false" ht="11.25" hidden="false" customHeight="false" outlineLevel="0" collapsed="false">
      <c r="A875" s="28" t="s">
        <v>311</v>
      </c>
      <c r="B875" s="29" t="s">
        <v>4988</v>
      </c>
      <c r="C875" s="30" t="s">
        <v>650</v>
      </c>
      <c r="D875" s="31" t="s">
        <v>315</v>
      </c>
      <c r="E875" s="32"/>
      <c r="F875" s="28" t="s">
        <v>39</v>
      </c>
      <c r="G875" s="32" t="e">
        <f aca="false">$E$875*$F$875-$C$7*$E$875*$F$875/100</f>
        <v>#VALUE!</v>
      </c>
      <c r="H875" s="32" t="s">
        <v>33</v>
      </c>
      <c r="I875" s="28" t="s">
        <v>737</v>
      </c>
      <c r="J875" s="32" t="s">
        <v>88</v>
      </c>
      <c r="K875" s="32" t="s">
        <v>43</v>
      </c>
      <c r="L875" s="31" t="s">
        <v>44</v>
      </c>
      <c r="M875" s="32" t="s">
        <v>4989</v>
      </c>
      <c r="N875" s="32"/>
      <c r="O875" s="33" t="s">
        <v>4990</v>
      </c>
      <c r="P875" s="33" t="s">
        <v>4991</v>
      </c>
      <c r="Q875" s="34" t="n">
        <v>32</v>
      </c>
      <c r="R875" s="32" t="s">
        <v>74</v>
      </c>
      <c r="S875" s="32" t="s">
        <v>49</v>
      </c>
      <c r="T875" s="32" t="s">
        <v>2375</v>
      </c>
      <c r="U875" s="32" t="s">
        <v>49</v>
      </c>
      <c r="V875" s="32" t="s">
        <v>51</v>
      </c>
    </row>
    <row r="876" customFormat="false" ht="11.25" hidden="false" customHeight="false" outlineLevel="0" collapsed="false">
      <c r="A876" s="28" t="s">
        <v>4992</v>
      </c>
      <c r="B876" s="29" t="s">
        <v>4993</v>
      </c>
      <c r="C876" s="30" t="s">
        <v>2487</v>
      </c>
      <c r="D876" s="31" t="s">
        <v>315</v>
      </c>
      <c r="E876" s="32"/>
      <c r="F876" s="28" t="s">
        <v>829</v>
      </c>
      <c r="G876" s="32" t="e">
        <f aca="false">$E$876*$F$876-$C$7*$E$876*$F$876/100</f>
        <v>#VALUE!</v>
      </c>
      <c r="H876" s="32" t="s">
        <v>33</v>
      </c>
      <c r="I876" s="28" t="s">
        <v>967</v>
      </c>
      <c r="J876" s="32" t="s">
        <v>88</v>
      </c>
      <c r="K876" s="32" t="s">
        <v>43</v>
      </c>
      <c r="L876" s="31" t="s">
        <v>667</v>
      </c>
      <c r="M876" s="32" t="s">
        <v>4994</v>
      </c>
      <c r="N876" s="32"/>
      <c r="O876" s="33" t="s">
        <v>4995</v>
      </c>
      <c r="P876" s="33" t="s">
        <v>4996</v>
      </c>
      <c r="Q876" s="34" t="n">
        <v>92</v>
      </c>
      <c r="R876" s="32" t="s">
        <v>74</v>
      </c>
      <c r="S876" s="32" t="s">
        <v>49</v>
      </c>
      <c r="T876" s="32" t="s">
        <v>873</v>
      </c>
      <c r="U876" s="32" t="s">
        <v>49</v>
      </c>
      <c r="V876" s="32" t="s">
        <v>51</v>
      </c>
    </row>
    <row r="877" customFormat="false" ht="11.25" hidden="false" customHeight="false" outlineLevel="0" collapsed="false">
      <c r="A877" s="28" t="s">
        <v>4997</v>
      </c>
      <c r="B877" s="29" t="s">
        <v>4998</v>
      </c>
      <c r="C877" s="30" t="s">
        <v>4999</v>
      </c>
      <c r="D877" s="31" t="s">
        <v>238</v>
      </c>
      <c r="E877" s="32"/>
      <c r="F877" s="28" t="s">
        <v>1102</v>
      </c>
      <c r="G877" s="32" t="e">
        <f aca="false">$E$877*$F$877-$C$7*$E$877*$F$877/100</f>
        <v>#VALUE!</v>
      </c>
      <c r="H877" s="32" t="s">
        <v>49</v>
      </c>
      <c r="I877" s="28" t="s">
        <v>696</v>
      </c>
      <c r="J877" s="32" t="s">
        <v>88</v>
      </c>
      <c r="K877" s="32" t="s">
        <v>43</v>
      </c>
      <c r="L877" s="31" t="s">
        <v>44</v>
      </c>
      <c r="M877" s="32" t="s">
        <v>5000</v>
      </c>
      <c r="N877" s="32"/>
      <c r="O877" s="33" t="s">
        <v>5001</v>
      </c>
      <c r="P877" s="33" t="s">
        <v>5002</v>
      </c>
      <c r="Q877" s="34" t="n">
        <v>7</v>
      </c>
      <c r="R877" s="32" t="s">
        <v>74</v>
      </c>
      <c r="S877" s="32" t="s">
        <v>49</v>
      </c>
      <c r="T877" s="32" t="s">
        <v>663</v>
      </c>
      <c r="U877" s="32" t="s">
        <v>49</v>
      </c>
      <c r="V877" s="32" t="s">
        <v>51</v>
      </c>
    </row>
    <row r="878" customFormat="false" ht="11.25" hidden="false" customHeight="false" outlineLevel="0" collapsed="false">
      <c r="A878" s="28" t="s">
        <v>5003</v>
      </c>
      <c r="B878" s="29" t="s">
        <v>5004</v>
      </c>
      <c r="C878" s="30" t="s">
        <v>5005</v>
      </c>
      <c r="D878" s="31" t="s">
        <v>220</v>
      </c>
      <c r="E878" s="32"/>
      <c r="F878" s="28" t="s">
        <v>969</v>
      </c>
      <c r="G878" s="32" t="e">
        <f aca="false">$E$878*$F$878-$C$7*$E$878*$F$878/100</f>
        <v>#VALUE!</v>
      </c>
      <c r="H878" s="32" t="s">
        <v>33</v>
      </c>
      <c r="I878" s="28" t="s">
        <v>127</v>
      </c>
      <c r="J878" s="32" t="s">
        <v>88</v>
      </c>
      <c r="K878" s="32" t="s">
        <v>43</v>
      </c>
      <c r="L878" s="31" t="s">
        <v>59</v>
      </c>
      <c r="M878" s="32" t="s">
        <v>5006</v>
      </c>
      <c r="N878" s="32"/>
      <c r="O878" s="33" t="s">
        <v>5007</v>
      </c>
      <c r="P878" s="33" t="s">
        <v>5008</v>
      </c>
      <c r="Q878" s="34" t="n">
        <v>79</v>
      </c>
      <c r="R878" s="32" t="s">
        <v>74</v>
      </c>
      <c r="S878" s="32" t="s">
        <v>49</v>
      </c>
      <c r="T878" s="32" t="s">
        <v>75</v>
      </c>
      <c r="U878" s="32" t="s">
        <v>49</v>
      </c>
      <c r="V878" s="32" t="s">
        <v>51</v>
      </c>
    </row>
    <row r="879" customFormat="false" ht="11.25" hidden="false" customHeight="false" outlineLevel="0" collapsed="false">
      <c r="A879" s="28" t="s">
        <v>5009</v>
      </c>
      <c r="B879" s="29" t="s">
        <v>5010</v>
      </c>
      <c r="C879" s="30" t="s">
        <v>117</v>
      </c>
      <c r="D879" s="31" t="s">
        <v>444</v>
      </c>
      <c r="E879" s="32"/>
      <c r="F879" s="28" t="s">
        <v>4287</v>
      </c>
      <c r="G879" s="32" t="e">
        <f aca="false">$E$879*$F$879-$C$7*$E$879*$F$879/100</f>
        <v>#VALUE!</v>
      </c>
      <c r="H879" s="32" t="s">
        <v>33</v>
      </c>
      <c r="I879" s="28" t="s">
        <v>38</v>
      </c>
      <c r="J879" s="32" t="s">
        <v>88</v>
      </c>
      <c r="K879" s="32" t="s">
        <v>43</v>
      </c>
      <c r="L879" s="31" t="s">
        <v>342</v>
      </c>
      <c r="M879" s="32" t="s">
        <v>5011</v>
      </c>
      <c r="N879" s="32"/>
      <c r="O879" s="33" t="s">
        <v>5012</v>
      </c>
      <c r="P879" s="33" t="s">
        <v>5013</v>
      </c>
      <c r="Q879" s="34" t="n">
        <v>132</v>
      </c>
      <c r="R879" s="32" t="s">
        <v>74</v>
      </c>
      <c r="S879" s="32" t="s">
        <v>49</v>
      </c>
      <c r="T879" s="32" t="s">
        <v>218</v>
      </c>
      <c r="U879" s="32" t="s">
        <v>49</v>
      </c>
      <c r="V879" s="32" t="s">
        <v>51</v>
      </c>
    </row>
    <row r="880" customFormat="false" ht="11.25" hidden="false" customHeight="false" outlineLevel="0" collapsed="false">
      <c r="A880" s="28" t="s">
        <v>5014</v>
      </c>
      <c r="B880" s="29" t="s">
        <v>5015</v>
      </c>
      <c r="C880" s="30" t="s">
        <v>5016</v>
      </c>
      <c r="D880" s="31" t="s">
        <v>55</v>
      </c>
      <c r="E880" s="32"/>
      <c r="F880" s="28" t="s">
        <v>804</v>
      </c>
      <c r="G880" s="32" t="e">
        <f aca="false">$E$880*$F$880-$C$7*$E$880*$F$880/100</f>
        <v>#VALUE!</v>
      </c>
      <c r="H880" s="32" t="s">
        <v>2708</v>
      </c>
      <c r="I880" s="28" t="s">
        <v>737</v>
      </c>
      <c r="J880" s="32" t="s">
        <v>2448</v>
      </c>
      <c r="K880" s="32" t="s">
        <v>43</v>
      </c>
      <c r="L880" s="31" t="s">
        <v>342</v>
      </c>
      <c r="M880" s="32" t="s">
        <v>5017</v>
      </c>
      <c r="N880" s="32"/>
      <c r="O880" s="33" t="s">
        <v>5018</v>
      </c>
      <c r="P880" s="33" t="s">
        <v>5019</v>
      </c>
      <c r="Q880" s="34" t="n">
        <v>203</v>
      </c>
      <c r="R880" s="32" t="s">
        <v>48</v>
      </c>
      <c r="S880" s="32" t="s">
        <v>1611</v>
      </c>
      <c r="T880" s="32" t="s">
        <v>181</v>
      </c>
      <c r="U880" s="32" t="s">
        <v>3338</v>
      </c>
      <c r="V880" s="32" t="s">
        <v>51</v>
      </c>
    </row>
    <row r="881" customFormat="false" ht="11.25" hidden="false" customHeight="false" outlineLevel="0" collapsed="false">
      <c r="A881" s="28" t="s">
        <v>5020</v>
      </c>
      <c r="B881" s="29" t="s">
        <v>5021</v>
      </c>
      <c r="C881" s="30" t="s">
        <v>2797</v>
      </c>
      <c r="D881" s="31" t="s">
        <v>38</v>
      </c>
      <c r="E881" s="32"/>
      <c r="F881" s="28" t="s">
        <v>78</v>
      </c>
      <c r="G881" s="32" t="e">
        <f aca="false">$E$881*$F$881-$C$7*$E$881*$F$881/100</f>
        <v>#VALUE!</v>
      </c>
      <c r="H881" s="32" t="s">
        <v>33</v>
      </c>
      <c r="I881" s="28" t="s">
        <v>610</v>
      </c>
      <c r="J881" s="32" t="s">
        <v>88</v>
      </c>
      <c r="K881" s="32" t="s">
        <v>43</v>
      </c>
      <c r="L881" s="31" t="s">
        <v>44</v>
      </c>
      <c r="M881" s="32" t="s">
        <v>5022</v>
      </c>
      <c r="N881" s="32"/>
      <c r="O881" s="33" t="s">
        <v>5023</v>
      </c>
      <c r="P881" s="33" t="s">
        <v>5024</v>
      </c>
      <c r="Q881" s="34" t="n">
        <v>235</v>
      </c>
      <c r="R881" s="32" t="s">
        <v>74</v>
      </c>
      <c r="S881" s="32" t="s">
        <v>49</v>
      </c>
      <c r="T881" s="32" t="s">
        <v>75</v>
      </c>
      <c r="U881" s="32" t="s">
        <v>49</v>
      </c>
      <c r="V881" s="32" t="s">
        <v>51</v>
      </c>
    </row>
    <row r="882" customFormat="false" ht="11.25" hidden="false" customHeight="false" outlineLevel="0" collapsed="false">
      <c r="A882" s="28" t="s">
        <v>5025</v>
      </c>
      <c r="B882" s="29" t="s">
        <v>5026</v>
      </c>
      <c r="C882" s="30" t="s">
        <v>5027</v>
      </c>
      <c r="D882" s="31" t="s">
        <v>285</v>
      </c>
      <c r="E882" s="32"/>
      <c r="F882" s="28" t="s">
        <v>56</v>
      </c>
      <c r="G882" s="32" t="e">
        <f aca="false">$E$882*$F$882-$C$7*$E$882*$F$882/100</f>
        <v>#VALUE!</v>
      </c>
      <c r="H882" s="32" t="s">
        <v>49</v>
      </c>
      <c r="I882" s="28" t="s">
        <v>737</v>
      </c>
      <c r="J882" s="32" t="s">
        <v>150</v>
      </c>
      <c r="K882" s="32" t="s">
        <v>43</v>
      </c>
      <c r="L882" s="31" t="s">
        <v>5028</v>
      </c>
      <c r="M882" s="32" t="s">
        <v>5029</v>
      </c>
      <c r="N882" s="32"/>
      <c r="O882" s="33" t="s">
        <v>5030</v>
      </c>
      <c r="P882" s="33" t="s">
        <v>5031</v>
      </c>
      <c r="Q882" s="34" t="n">
        <v>87</v>
      </c>
      <c r="R882" s="32" t="s">
        <v>74</v>
      </c>
      <c r="S882" s="32" t="s">
        <v>49</v>
      </c>
      <c r="T882" s="32" t="s">
        <v>75</v>
      </c>
      <c r="U882" s="32" t="s">
        <v>190</v>
      </c>
      <c r="V882" s="32" t="s">
        <v>51</v>
      </c>
    </row>
    <row r="883" customFormat="false" ht="11.25" hidden="false" customHeight="false" outlineLevel="0" collapsed="false">
      <c r="A883" s="28" t="s">
        <v>5032</v>
      </c>
      <c r="B883" s="29" t="s">
        <v>5033</v>
      </c>
      <c r="C883" s="30" t="s">
        <v>5034</v>
      </c>
      <c r="D883" s="31" t="s">
        <v>182</v>
      </c>
      <c r="E883" s="32"/>
      <c r="F883" s="28" t="s">
        <v>126</v>
      </c>
      <c r="G883" s="32" t="e">
        <f aca="false">$E$883*$F$883-$C$7*$E$883*$F$883/100</f>
        <v>#VALUE!</v>
      </c>
      <c r="H883" s="32" t="s">
        <v>33</v>
      </c>
      <c r="I883" s="28" t="s">
        <v>913</v>
      </c>
      <c r="J883" s="32" t="s">
        <v>70</v>
      </c>
      <c r="K883" s="32" t="s">
        <v>43</v>
      </c>
      <c r="L883" s="31" t="s">
        <v>59</v>
      </c>
      <c r="M883" s="32" t="s">
        <v>5035</v>
      </c>
      <c r="N883" s="32"/>
      <c r="O883" s="33" t="s">
        <v>5036</v>
      </c>
      <c r="P883" s="33" t="s">
        <v>5037</v>
      </c>
      <c r="Q883" s="34" t="n">
        <v>378</v>
      </c>
      <c r="R883" s="32" t="s">
        <v>74</v>
      </c>
      <c r="S883" s="32" t="s">
        <v>49</v>
      </c>
      <c r="T883" s="32" t="s">
        <v>114</v>
      </c>
      <c r="U883" s="32" t="s">
        <v>49</v>
      </c>
      <c r="V883" s="32" t="s">
        <v>51</v>
      </c>
    </row>
    <row r="884" customFormat="false" ht="11.25" hidden="false" customHeight="false" outlineLevel="0" collapsed="false">
      <c r="A884" s="28" t="s">
        <v>5038</v>
      </c>
      <c r="B884" s="29" t="s">
        <v>5039</v>
      </c>
      <c r="C884" s="30" t="s">
        <v>5040</v>
      </c>
      <c r="D884" s="31" t="s">
        <v>252</v>
      </c>
      <c r="E884" s="32"/>
      <c r="F884" s="28" t="s">
        <v>829</v>
      </c>
      <c r="G884" s="32" t="e">
        <f aca="false">$E$884*$F$884-$C$7*$E$884*$F$884/100</f>
        <v>#VALUE!</v>
      </c>
      <c r="H884" s="32" t="s">
        <v>33</v>
      </c>
      <c r="I884" s="28" t="s">
        <v>1117</v>
      </c>
      <c r="J884" s="32" t="s">
        <v>42</v>
      </c>
      <c r="K884" s="32" t="s">
        <v>43</v>
      </c>
      <c r="L884" s="31" t="s">
        <v>44</v>
      </c>
      <c r="M884" s="32" t="s">
        <v>5041</v>
      </c>
      <c r="N884" s="32"/>
      <c r="O884" s="33" t="s">
        <v>5042</v>
      </c>
      <c r="P884" s="33" t="s">
        <v>5043</v>
      </c>
      <c r="Q884" s="34" t="n">
        <v>6</v>
      </c>
      <c r="R884" s="32" t="s">
        <v>48</v>
      </c>
      <c r="S884" s="32" t="s">
        <v>49</v>
      </c>
      <c r="T884" s="32" t="s">
        <v>663</v>
      </c>
      <c r="U884" s="32" t="s">
        <v>49</v>
      </c>
      <c r="V884" s="32" t="s">
        <v>51</v>
      </c>
    </row>
    <row r="885" customFormat="false" ht="11.25" hidden="false" customHeight="false" outlineLevel="0" collapsed="false">
      <c r="A885" s="28" t="s">
        <v>5044</v>
      </c>
      <c r="B885" s="29" t="s">
        <v>5045</v>
      </c>
      <c r="C885" s="30" t="s">
        <v>2365</v>
      </c>
      <c r="D885" s="31" t="s">
        <v>145</v>
      </c>
      <c r="E885" s="32"/>
      <c r="F885" s="28" t="s">
        <v>397</v>
      </c>
      <c r="G885" s="32" t="e">
        <f aca="false">$E$885*$F$885-$C$7*$E$885*$F$885/100</f>
        <v>#VALUE!</v>
      </c>
      <c r="H885" s="32" t="s">
        <v>33</v>
      </c>
      <c r="I885" s="28" t="s">
        <v>1513</v>
      </c>
      <c r="J885" s="32" t="s">
        <v>42</v>
      </c>
      <c r="K885" s="32" t="s">
        <v>43</v>
      </c>
      <c r="L885" s="31" t="s">
        <v>59</v>
      </c>
      <c r="M885" s="32" t="s">
        <v>5046</v>
      </c>
      <c r="N885" s="32"/>
      <c r="O885" s="33" t="s">
        <v>5047</v>
      </c>
      <c r="P885" s="33" t="s">
        <v>5048</v>
      </c>
      <c r="Q885" s="34" t="n">
        <v>158</v>
      </c>
      <c r="R885" s="32" t="s">
        <v>48</v>
      </c>
      <c r="S885" s="32" t="s">
        <v>49</v>
      </c>
      <c r="T885" s="32" t="s">
        <v>208</v>
      </c>
      <c r="U885" s="32" t="s">
        <v>841</v>
      </c>
      <c r="V885" s="32" t="s">
        <v>51</v>
      </c>
    </row>
    <row r="886" customFormat="false" ht="11.25" hidden="false" customHeight="false" outlineLevel="0" collapsed="false">
      <c r="A886" s="28" t="s">
        <v>5049</v>
      </c>
      <c r="B886" s="29" t="s">
        <v>5050</v>
      </c>
      <c r="C886" s="30" t="s">
        <v>2549</v>
      </c>
      <c r="D886" s="31" t="s">
        <v>444</v>
      </c>
      <c r="E886" s="32"/>
      <c r="F886" s="28" t="s">
        <v>666</v>
      </c>
      <c r="G886" s="32" t="e">
        <f aca="false">$E$886*$F$886-$C$7*$E$886*$F$886/100</f>
        <v>#VALUE!</v>
      </c>
      <c r="H886" s="32" t="s">
        <v>40</v>
      </c>
      <c r="I886" s="28" t="s">
        <v>55</v>
      </c>
      <c r="J886" s="32" t="s">
        <v>150</v>
      </c>
      <c r="K886" s="32" t="s">
        <v>43</v>
      </c>
      <c r="L886" s="31" t="s">
        <v>44</v>
      </c>
      <c r="M886" s="32" t="s">
        <v>5051</v>
      </c>
      <c r="N886" s="32"/>
      <c r="O886" s="33" t="s">
        <v>5052</v>
      </c>
      <c r="P886" s="33" t="s">
        <v>5053</v>
      </c>
      <c r="Q886" s="34" t="n">
        <v>34</v>
      </c>
      <c r="R886" s="32" t="s">
        <v>74</v>
      </c>
      <c r="S886" s="32" t="s">
        <v>49</v>
      </c>
      <c r="T886" s="32" t="s">
        <v>466</v>
      </c>
      <c r="U886" s="32" t="s">
        <v>49</v>
      </c>
      <c r="V886" s="32" t="s">
        <v>51</v>
      </c>
    </row>
    <row r="887" customFormat="false" ht="11.25" hidden="false" customHeight="false" outlineLevel="0" collapsed="false">
      <c r="A887" s="28" t="s">
        <v>497</v>
      </c>
      <c r="B887" s="29" t="s">
        <v>5054</v>
      </c>
      <c r="C887" s="30" t="s">
        <v>4507</v>
      </c>
      <c r="D887" s="31" t="s">
        <v>145</v>
      </c>
      <c r="E887" s="32"/>
      <c r="F887" s="28" t="s">
        <v>821</v>
      </c>
      <c r="G887" s="32" t="e">
        <f aca="false">$E$887*$F$887-$C$7*$E$887*$F$887/100</f>
        <v>#VALUE!</v>
      </c>
      <c r="H887" s="32" t="s">
        <v>33</v>
      </c>
      <c r="I887" s="28" t="s">
        <v>1359</v>
      </c>
      <c r="J887" s="32" t="s">
        <v>88</v>
      </c>
      <c r="K887" s="32" t="s">
        <v>43</v>
      </c>
      <c r="L887" s="31" t="s">
        <v>1296</v>
      </c>
      <c r="M887" s="32" t="s">
        <v>5055</v>
      </c>
      <c r="N887" s="32"/>
      <c r="O887" s="33" t="s">
        <v>5056</v>
      </c>
      <c r="P887" s="33" t="s">
        <v>5057</v>
      </c>
      <c r="Q887" s="34" t="n">
        <v>79</v>
      </c>
      <c r="R887" s="32" t="s">
        <v>74</v>
      </c>
      <c r="S887" s="32" t="s">
        <v>49</v>
      </c>
      <c r="T887" s="32" t="s">
        <v>466</v>
      </c>
      <c r="U887" s="32" t="s">
        <v>49</v>
      </c>
      <c r="V887" s="32" t="s">
        <v>51</v>
      </c>
    </row>
    <row r="888" customFormat="false" ht="11.25" hidden="false" customHeight="false" outlineLevel="0" collapsed="false">
      <c r="A888" s="28" t="s">
        <v>5058</v>
      </c>
      <c r="B888" s="29" t="s">
        <v>5059</v>
      </c>
      <c r="C888" s="30" t="s">
        <v>147</v>
      </c>
      <c r="D888" s="31" t="s">
        <v>182</v>
      </c>
      <c r="E888" s="32"/>
      <c r="F888" s="28" t="s">
        <v>1102</v>
      </c>
      <c r="G888" s="32" t="e">
        <f aca="false">$E$888*$F$888-$C$7*$E$888*$F$888/100</f>
        <v>#VALUE!</v>
      </c>
      <c r="H888" s="32" t="s">
        <v>747</v>
      </c>
      <c r="I888" s="28" t="s">
        <v>696</v>
      </c>
      <c r="J888" s="32" t="s">
        <v>88</v>
      </c>
      <c r="K888" s="32" t="s">
        <v>43</v>
      </c>
      <c r="L888" s="31" t="s">
        <v>342</v>
      </c>
      <c r="M888" s="32" t="s">
        <v>5060</v>
      </c>
      <c r="N888" s="32"/>
      <c r="O888" s="33" t="s">
        <v>5061</v>
      </c>
      <c r="P888" s="33" t="s">
        <v>5062</v>
      </c>
      <c r="Q888" s="34" t="n">
        <v>9</v>
      </c>
      <c r="R888" s="32" t="s">
        <v>74</v>
      </c>
      <c r="S888" s="32" t="s">
        <v>1194</v>
      </c>
      <c r="T888" s="32" t="s">
        <v>191</v>
      </c>
      <c r="U888" s="32" t="s">
        <v>49</v>
      </c>
      <c r="V888" s="32" t="s">
        <v>51</v>
      </c>
    </row>
    <row r="889" customFormat="false" ht="11.25" hidden="false" customHeight="false" outlineLevel="0" collapsed="false">
      <c r="A889" s="28" t="s">
        <v>5063</v>
      </c>
      <c r="B889" s="29" t="s">
        <v>5064</v>
      </c>
      <c r="C889" s="30" t="s">
        <v>1986</v>
      </c>
      <c r="D889" s="31" t="s">
        <v>252</v>
      </c>
      <c r="E889" s="32"/>
      <c r="F889" s="28" t="s">
        <v>969</v>
      </c>
      <c r="G889" s="32" t="e">
        <f aca="false">$E$889*$F$889-$C$7*$E$889*$F$889/100</f>
        <v>#VALUE!</v>
      </c>
      <c r="H889" s="32" t="s">
        <v>33</v>
      </c>
      <c r="I889" s="28" t="s">
        <v>1235</v>
      </c>
      <c r="J889" s="32" t="s">
        <v>88</v>
      </c>
      <c r="K889" s="32" t="s">
        <v>43</v>
      </c>
      <c r="L889" s="31" t="s">
        <v>44</v>
      </c>
      <c r="M889" s="32" t="s">
        <v>5065</v>
      </c>
      <c r="N889" s="32"/>
      <c r="O889" s="33" t="s">
        <v>5066</v>
      </c>
      <c r="P889" s="33" t="s">
        <v>5067</v>
      </c>
      <c r="Q889" s="34" t="n">
        <v>274</v>
      </c>
      <c r="R889" s="32" t="s">
        <v>74</v>
      </c>
      <c r="S889" s="32" t="s">
        <v>1194</v>
      </c>
      <c r="T889" s="32" t="s">
        <v>156</v>
      </c>
      <c r="U889" s="32" t="s">
        <v>708</v>
      </c>
      <c r="V889" s="32" t="s">
        <v>51</v>
      </c>
    </row>
    <row r="890" customFormat="false" ht="11.25" hidden="false" customHeight="false" outlineLevel="0" collapsed="false">
      <c r="A890" s="28" t="s">
        <v>5068</v>
      </c>
      <c r="B890" s="29" t="s">
        <v>5069</v>
      </c>
      <c r="C890" s="30" t="s">
        <v>262</v>
      </c>
      <c r="D890" s="31" t="s">
        <v>182</v>
      </c>
      <c r="E890" s="32"/>
      <c r="F890" s="28" t="s">
        <v>78</v>
      </c>
      <c r="G890" s="32" t="e">
        <f aca="false">$E$890*$F$890-$C$7*$E$890*$F$890/100</f>
        <v>#VALUE!</v>
      </c>
      <c r="H890" s="32" t="s">
        <v>33</v>
      </c>
      <c r="I890" s="28" t="s">
        <v>420</v>
      </c>
      <c r="J890" s="32" t="s">
        <v>88</v>
      </c>
      <c r="K890" s="32" t="s">
        <v>43</v>
      </c>
      <c r="L890" s="31" t="s">
        <v>59</v>
      </c>
      <c r="M890" s="32" t="s">
        <v>5070</v>
      </c>
      <c r="N890" s="32"/>
      <c r="O890" s="33" t="s">
        <v>5071</v>
      </c>
      <c r="P890" s="33" t="s">
        <v>5072</v>
      </c>
      <c r="Q890" s="34" t="n">
        <v>907</v>
      </c>
      <c r="R890" s="32" t="s">
        <v>74</v>
      </c>
      <c r="S890" s="32" t="s">
        <v>49</v>
      </c>
      <c r="T890" s="32" t="s">
        <v>393</v>
      </c>
      <c r="U890" s="32" t="s">
        <v>394</v>
      </c>
      <c r="V890" s="32" t="s">
        <v>51</v>
      </c>
    </row>
    <row r="891" customFormat="false" ht="11.25" hidden="false" customHeight="false" outlineLevel="0" collapsed="false">
      <c r="A891" s="28" t="s">
        <v>5073</v>
      </c>
      <c r="B891" s="29" t="s">
        <v>5074</v>
      </c>
      <c r="C891" s="30" t="s">
        <v>2407</v>
      </c>
      <c r="D891" s="31" t="s">
        <v>299</v>
      </c>
      <c r="E891" s="32"/>
      <c r="F891" s="28" t="s">
        <v>695</v>
      </c>
      <c r="G891" s="32" t="e">
        <f aca="false">$E$891*$F$891-$C$7*$E$891*$F$891/100</f>
        <v>#VALUE!</v>
      </c>
      <c r="H891" s="32" t="s">
        <v>33</v>
      </c>
      <c r="I891" s="28" t="s">
        <v>1117</v>
      </c>
      <c r="J891" s="32" t="s">
        <v>150</v>
      </c>
      <c r="K891" s="32" t="s">
        <v>43</v>
      </c>
      <c r="L891" s="31" t="s">
        <v>342</v>
      </c>
      <c r="M891" s="32" t="s">
        <v>5075</v>
      </c>
      <c r="N891" s="32"/>
      <c r="O891" s="35" t="s">
        <v>5076</v>
      </c>
      <c r="P891" s="33" t="s">
        <v>5077</v>
      </c>
      <c r="Q891" s="34" t="n">
        <v>187</v>
      </c>
      <c r="R891" s="32" t="s">
        <v>74</v>
      </c>
      <c r="S891" s="32" t="s">
        <v>1659</v>
      </c>
      <c r="T891" s="32" t="s">
        <v>1660</v>
      </c>
      <c r="U891" s="32" t="s">
        <v>841</v>
      </c>
      <c r="V891" s="32" t="s">
        <v>51</v>
      </c>
    </row>
    <row r="892" customFormat="false" ht="11.25" hidden="false" customHeight="false" outlineLevel="0" collapsed="false">
      <c r="A892" s="28" t="s">
        <v>5078</v>
      </c>
      <c r="B892" s="29" t="s">
        <v>5074</v>
      </c>
      <c r="C892" s="30" t="s">
        <v>2407</v>
      </c>
      <c r="D892" s="31" t="s">
        <v>299</v>
      </c>
      <c r="E892" s="32"/>
      <c r="F892" s="28" t="s">
        <v>695</v>
      </c>
      <c r="G892" s="32" t="e">
        <f aca="false">$E$892*$F$892-$C$7*$E$892*$F$892/100</f>
        <v>#VALUE!</v>
      </c>
      <c r="H892" s="32" t="s">
        <v>33</v>
      </c>
      <c r="I892" s="28" t="s">
        <v>1117</v>
      </c>
      <c r="J892" s="32" t="s">
        <v>150</v>
      </c>
      <c r="K892" s="32" t="s">
        <v>43</v>
      </c>
      <c r="L892" s="31" t="s">
        <v>342</v>
      </c>
      <c r="M892" s="32" t="s">
        <v>5075</v>
      </c>
      <c r="N892" s="32"/>
      <c r="O892" s="35" t="s">
        <v>5076</v>
      </c>
      <c r="P892" s="33" t="s">
        <v>5077</v>
      </c>
      <c r="Q892" s="34" t="n">
        <v>187</v>
      </c>
      <c r="R892" s="32" t="s">
        <v>74</v>
      </c>
      <c r="S892" s="32" t="s">
        <v>1659</v>
      </c>
      <c r="T892" s="32" t="s">
        <v>1660</v>
      </c>
      <c r="U892" s="32" t="s">
        <v>841</v>
      </c>
      <c r="V892" s="32" t="s">
        <v>51</v>
      </c>
    </row>
    <row r="893" customFormat="false" ht="11.25" hidden="false" customHeight="false" outlineLevel="0" collapsed="false">
      <c r="A893" s="28" t="s">
        <v>5079</v>
      </c>
      <c r="B893" s="29" t="s">
        <v>5080</v>
      </c>
      <c r="C893" s="30" t="s">
        <v>262</v>
      </c>
      <c r="D893" s="31" t="s">
        <v>145</v>
      </c>
      <c r="E893" s="32"/>
      <c r="F893" s="28" t="s">
        <v>912</v>
      </c>
      <c r="G893" s="32" t="e">
        <f aca="false">$E$893*$F$893-$C$7*$E$893*$F$893/100</f>
        <v>#VALUE!</v>
      </c>
      <c r="H893" s="32" t="s">
        <v>33</v>
      </c>
      <c r="I893" s="28" t="s">
        <v>1029</v>
      </c>
      <c r="J893" s="32" t="s">
        <v>88</v>
      </c>
      <c r="K893" s="32" t="s">
        <v>43</v>
      </c>
      <c r="L893" s="31" t="s">
        <v>186</v>
      </c>
      <c r="M893" s="32" t="s">
        <v>5081</v>
      </c>
      <c r="N893" s="32"/>
      <c r="O893" s="33" t="s">
        <v>5082</v>
      </c>
      <c r="P893" s="33" t="s">
        <v>5083</v>
      </c>
      <c r="Q893" s="34" t="n">
        <v>299</v>
      </c>
      <c r="R893" s="32" t="s">
        <v>74</v>
      </c>
      <c r="S893" s="32" t="s">
        <v>49</v>
      </c>
      <c r="T893" s="32" t="s">
        <v>218</v>
      </c>
      <c r="U893" s="32" t="s">
        <v>259</v>
      </c>
      <c r="V893" s="32" t="s">
        <v>51</v>
      </c>
    </row>
    <row r="894" customFormat="false" ht="11.25" hidden="false" customHeight="false" outlineLevel="0" collapsed="false">
      <c r="A894" s="28" t="s">
        <v>5084</v>
      </c>
      <c r="B894" s="29" t="s">
        <v>5085</v>
      </c>
      <c r="C894" s="30" t="s">
        <v>372</v>
      </c>
      <c r="D894" s="31" t="s">
        <v>145</v>
      </c>
      <c r="E894" s="32"/>
      <c r="F894" s="28" t="s">
        <v>1336</v>
      </c>
      <c r="G894" s="32" t="e">
        <f aca="false">$E$894*$F$894-$C$7*$E$894*$F$894/100</f>
        <v>#VALUE!</v>
      </c>
      <c r="H894" s="32" t="s">
        <v>33</v>
      </c>
      <c r="I894" s="28" t="s">
        <v>847</v>
      </c>
      <c r="J894" s="32" t="s">
        <v>88</v>
      </c>
      <c r="K894" s="32" t="s">
        <v>43</v>
      </c>
      <c r="L894" s="31" t="s">
        <v>59</v>
      </c>
      <c r="M894" s="32" t="s">
        <v>5086</v>
      </c>
      <c r="N894" s="32"/>
      <c r="O894" s="33" t="s">
        <v>5087</v>
      </c>
      <c r="P894" s="33" t="s">
        <v>5088</v>
      </c>
      <c r="Q894" s="34" t="n">
        <v>25</v>
      </c>
      <c r="R894" s="32" t="s">
        <v>74</v>
      </c>
      <c r="S894" s="32" t="s">
        <v>49</v>
      </c>
      <c r="T894" s="32" t="s">
        <v>190</v>
      </c>
      <c r="U894" s="32" t="s">
        <v>49</v>
      </c>
      <c r="V894" s="32" t="s">
        <v>51</v>
      </c>
    </row>
    <row r="895" customFormat="false" ht="11.25" hidden="false" customHeight="false" outlineLevel="0" collapsed="false">
      <c r="A895" s="28" t="s">
        <v>5089</v>
      </c>
      <c r="B895" s="29" t="s">
        <v>5090</v>
      </c>
      <c r="C895" s="30" t="s">
        <v>5091</v>
      </c>
      <c r="D895" s="31" t="s">
        <v>115</v>
      </c>
      <c r="E895" s="32"/>
      <c r="F895" s="28" t="s">
        <v>3887</v>
      </c>
      <c r="G895" s="32" t="e">
        <f aca="false">$E$895*$F$895-$C$7*$E$895*$F$895/100</f>
        <v>#VALUE!</v>
      </c>
      <c r="H895" s="32" t="s">
        <v>33</v>
      </c>
      <c r="I895" s="28" t="s">
        <v>203</v>
      </c>
      <c r="J895" s="32" t="s">
        <v>88</v>
      </c>
      <c r="K895" s="32" t="s">
        <v>43</v>
      </c>
      <c r="L895" s="31" t="s">
        <v>273</v>
      </c>
      <c r="M895" s="32" t="s">
        <v>5092</v>
      </c>
      <c r="N895" s="32"/>
      <c r="O895" s="33" t="s">
        <v>5093</v>
      </c>
      <c r="P895" s="33" t="s">
        <v>5094</v>
      </c>
      <c r="Q895" s="34" t="n">
        <v>104</v>
      </c>
      <c r="R895" s="32" t="s">
        <v>74</v>
      </c>
      <c r="S895" s="32" t="s">
        <v>49</v>
      </c>
      <c r="T895" s="32" t="s">
        <v>114</v>
      </c>
      <c r="U895" s="32" t="s">
        <v>49</v>
      </c>
      <c r="V895" s="32" t="s">
        <v>51</v>
      </c>
    </row>
    <row r="896" customFormat="false" ht="11.25" hidden="false" customHeight="false" outlineLevel="0" collapsed="false">
      <c r="A896" s="28" t="s">
        <v>5095</v>
      </c>
      <c r="B896" s="29" t="s">
        <v>5096</v>
      </c>
      <c r="C896" s="30" t="s">
        <v>5097</v>
      </c>
      <c r="D896" s="31" t="s">
        <v>220</v>
      </c>
      <c r="E896" s="32"/>
      <c r="F896" s="28" t="s">
        <v>5098</v>
      </c>
      <c r="G896" s="32" t="e">
        <f aca="false">$E$896*$F$896-$C$7*$E$896*$F$896/100</f>
        <v>#VALUE!</v>
      </c>
      <c r="H896" s="32" t="s">
        <v>3831</v>
      </c>
      <c r="I896" s="28" t="s">
        <v>673</v>
      </c>
      <c r="J896" s="32" t="s">
        <v>2140</v>
      </c>
      <c r="K896" s="32" t="s">
        <v>43</v>
      </c>
      <c r="L896" s="31" t="s">
        <v>2240</v>
      </c>
      <c r="M896" s="32" t="s">
        <v>5099</v>
      </c>
      <c r="N896" s="32"/>
      <c r="O896" s="33" t="s">
        <v>5100</v>
      </c>
      <c r="P896" s="33" t="s">
        <v>5101</v>
      </c>
      <c r="Q896" s="34" t="n">
        <v>56</v>
      </c>
      <c r="R896" s="32" t="s">
        <v>48</v>
      </c>
      <c r="S896" s="32" t="s">
        <v>5102</v>
      </c>
      <c r="T896" s="32" t="s">
        <v>700</v>
      </c>
      <c r="U896" s="32" t="s">
        <v>5103</v>
      </c>
      <c r="V896" s="32" t="s">
        <v>51</v>
      </c>
    </row>
    <row r="897" customFormat="false" ht="11.25" hidden="false" customHeight="false" outlineLevel="0" collapsed="false">
      <c r="A897" s="28" t="s">
        <v>5104</v>
      </c>
      <c r="B897" s="29" t="s">
        <v>5105</v>
      </c>
      <c r="C897" s="30" t="s">
        <v>5106</v>
      </c>
      <c r="D897" s="31" t="s">
        <v>67</v>
      </c>
      <c r="E897" s="32"/>
      <c r="F897" s="28" t="s">
        <v>5107</v>
      </c>
      <c r="G897" s="32" t="e">
        <f aca="false">$E$897*$F$897-$C$7*$E$897*$F$897/100</f>
        <v>#VALUE!</v>
      </c>
      <c r="H897" s="32" t="s">
        <v>3831</v>
      </c>
      <c r="I897" s="28" t="s">
        <v>1117</v>
      </c>
      <c r="J897" s="32" t="s">
        <v>5108</v>
      </c>
      <c r="K897" s="32" t="s">
        <v>43</v>
      </c>
      <c r="L897" s="31" t="s">
        <v>2240</v>
      </c>
      <c r="M897" s="32" t="s">
        <v>5109</v>
      </c>
      <c r="N897" s="32"/>
      <c r="O897" s="33" t="s">
        <v>5110</v>
      </c>
      <c r="P897" s="33" t="s">
        <v>5111</v>
      </c>
      <c r="Q897" s="34" t="n">
        <v>147</v>
      </c>
      <c r="R897" s="32" t="s">
        <v>48</v>
      </c>
      <c r="S897" s="32" t="s">
        <v>5102</v>
      </c>
      <c r="T897" s="32" t="s">
        <v>700</v>
      </c>
      <c r="U897" s="32" t="s">
        <v>5103</v>
      </c>
      <c r="V897" s="32" t="s">
        <v>51</v>
      </c>
    </row>
    <row r="898" customFormat="false" ht="11.25" hidden="false" customHeight="false" outlineLevel="0" collapsed="false">
      <c r="A898" s="28" t="s">
        <v>5112</v>
      </c>
      <c r="B898" s="29" t="s">
        <v>5113</v>
      </c>
      <c r="C898" s="30" t="s">
        <v>5114</v>
      </c>
      <c r="D898" s="31" t="s">
        <v>615</v>
      </c>
      <c r="E898" s="32"/>
      <c r="F898" s="28" t="s">
        <v>5115</v>
      </c>
      <c r="G898" s="32" t="e">
        <f aca="false">$E$898*$F$898-$C$7*$E$898*$F$898/100</f>
        <v>#VALUE!</v>
      </c>
      <c r="H898" s="32" t="s">
        <v>49</v>
      </c>
      <c r="I898" s="28" t="s">
        <v>748</v>
      </c>
      <c r="J898" s="32" t="s">
        <v>571</v>
      </c>
      <c r="K898" s="32" t="s">
        <v>525</v>
      </c>
      <c r="L898" s="31" t="s">
        <v>49</v>
      </c>
      <c r="M898" s="32" t="s">
        <v>5116</v>
      </c>
      <c r="N898" s="32"/>
      <c r="O898" s="35" t="s">
        <v>5117</v>
      </c>
      <c r="P898" s="33" t="s">
        <v>5116</v>
      </c>
      <c r="Q898" s="34" t="n">
        <v>1</v>
      </c>
      <c r="R898" s="32" t="s">
        <v>48</v>
      </c>
      <c r="S898" s="32" t="s">
        <v>49</v>
      </c>
      <c r="T898" s="32" t="s">
        <v>700</v>
      </c>
      <c r="U898" s="32" t="s">
        <v>49</v>
      </c>
      <c r="V898" s="32" t="s">
        <v>51</v>
      </c>
    </row>
    <row r="899" customFormat="false" ht="11.25" hidden="false" customHeight="false" outlineLevel="0" collapsed="false">
      <c r="A899" s="28" t="s">
        <v>5118</v>
      </c>
      <c r="B899" s="29" t="s">
        <v>5119</v>
      </c>
      <c r="C899" s="30" t="s">
        <v>5120</v>
      </c>
      <c r="D899" s="31" t="s">
        <v>615</v>
      </c>
      <c r="E899" s="32"/>
      <c r="F899" s="28" t="s">
        <v>5121</v>
      </c>
      <c r="G899" s="32" t="e">
        <f aca="false">$E$899*$F$899-$C$7*$E$899*$F$899/100</f>
        <v>#VALUE!</v>
      </c>
      <c r="H899" s="32" t="s">
        <v>5122</v>
      </c>
      <c r="I899" s="28" t="s">
        <v>486</v>
      </c>
      <c r="J899" s="32" t="s">
        <v>2448</v>
      </c>
      <c r="K899" s="32" t="s">
        <v>177</v>
      </c>
      <c r="L899" s="31" t="s">
        <v>5123</v>
      </c>
      <c r="M899" s="32" t="s">
        <v>5124</v>
      </c>
      <c r="N899" s="32"/>
      <c r="O899" s="33" t="s">
        <v>5125</v>
      </c>
      <c r="P899" s="33" t="s">
        <v>5126</v>
      </c>
      <c r="Q899" s="34" t="n">
        <v>2</v>
      </c>
      <c r="R899" s="32" t="s">
        <v>48</v>
      </c>
      <c r="S899" s="32" t="s">
        <v>5127</v>
      </c>
      <c r="T899" s="32" t="s">
        <v>700</v>
      </c>
      <c r="U899" s="32" t="s">
        <v>306</v>
      </c>
      <c r="V899" s="32" t="s">
        <v>51</v>
      </c>
    </row>
    <row r="900" customFormat="false" ht="11.25" hidden="false" customHeight="false" outlineLevel="0" collapsed="false">
      <c r="A900" s="28" t="s">
        <v>5128</v>
      </c>
      <c r="B900" s="29" t="s">
        <v>5129</v>
      </c>
      <c r="C900" s="30" t="s">
        <v>5130</v>
      </c>
      <c r="D900" s="31" t="s">
        <v>35</v>
      </c>
      <c r="E900" s="32"/>
      <c r="F900" s="28" t="s">
        <v>4675</v>
      </c>
      <c r="G900" s="32" t="e">
        <f aca="false">$E$900*$F$900-$C$7*$E$900*$F$900/100</f>
        <v>#VALUE!</v>
      </c>
      <c r="H900" s="32" t="s">
        <v>40</v>
      </c>
      <c r="I900" s="28" t="s">
        <v>737</v>
      </c>
      <c r="J900" s="32" t="s">
        <v>70</v>
      </c>
      <c r="K900" s="32" t="s">
        <v>43</v>
      </c>
      <c r="L900" s="31" t="s">
        <v>5131</v>
      </c>
      <c r="M900" s="32" t="s">
        <v>5132</v>
      </c>
      <c r="N900" s="32"/>
      <c r="O900" s="33" t="s">
        <v>5133</v>
      </c>
      <c r="P900" s="33" t="s">
        <v>5134</v>
      </c>
      <c r="Q900" s="34" t="n">
        <v>23</v>
      </c>
      <c r="R900" s="32" t="s">
        <v>74</v>
      </c>
      <c r="S900" s="32" t="s">
        <v>49</v>
      </c>
      <c r="T900" s="32" t="s">
        <v>75</v>
      </c>
      <c r="U900" s="32" t="s">
        <v>49</v>
      </c>
      <c r="V900" s="32" t="s">
        <v>51</v>
      </c>
    </row>
    <row r="901" customFormat="false" ht="11.25" hidden="false" customHeight="false" outlineLevel="0" collapsed="false">
      <c r="A901" s="28" t="s">
        <v>5135</v>
      </c>
      <c r="B901" s="29" t="s">
        <v>5136</v>
      </c>
      <c r="C901" s="30" t="s">
        <v>5137</v>
      </c>
      <c r="D901" s="31" t="s">
        <v>199</v>
      </c>
      <c r="E901" s="32"/>
      <c r="F901" s="28" t="s">
        <v>397</v>
      </c>
      <c r="G901" s="32" t="e">
        <f aca="false">$E$901*$F$901-$C$7*$E$901*$F$901/100</f>
        <v>#VALUE!</v>
      </c>
      <c r="H901" s="32" t="s">
        <v>40</v>
      </c>
      <c r="I901" s="28" t="s">
        <v>127</v>
      </c>
      <c r="J901" s="32" t="s">
        <v>150</v>
      </c>
      <c r="K901" s="32" t="s">
        <v>177</v>
      </c>
      <c r="L901" s="31" t="s">
        <v>475</v>
      </c>
      <c r="M901" s="32" t="s">
        <v>5138</v>
      </c>
      <c r="N901" s="32"/>
      <c r="O901" s="33" t="s">
        <v>5139</v>
      </c>
      <c r="P901" s="33" t="s">
        <v>5140</v>
      </c>
      <c r="Q901" s="34" t="n">
        <v>65</v>
      </c>
      <c r="R901" s="32" t="s">
        <v>74</v>
      </c>
      <c r="S901" s="32" t="s">
        <v>49</v>
      </c>
      <c r="T901" s="32" t="s">
        <v>75</v>
      </c>
      <c r="U901" s="32" t="s">
        <v>49</v>
      </c>
      <c r="V901" s="32" t="s">
        <v>51</v>
      </c>
    </row>
    <row r="902" customFormat="false" ht="11.25" hidden="false" customHeight="false" outlineLevel="0" collapsed="false">
      <c r="A902" s="28" t="s">
        <v>5141</v>
      </c>
      <c r="B902" s="29" t="s">
        <v>5142</v>
      </c>
      <c r="C902" s="30" t="s">
        <v>1381</v>
      </c>
      <c r="D902" s="31" t="s">
        <v>38</v>
      </c>
      <c r="E902" s="32"/>
      <c r="F902" s="28" t="s">
        <v>39</v>
      </c>
      <c r="G902" s="32" t="e">
        <f aca="false">$E$902*$F$902-$C$7*$E$902*$F$902/100</f>
        <v>#VALUE!</v>
      </c>
      <c r="H902" s="32" t="s">
        <v>747</v>
      </c>
      <c r="I902" s="28" t="s">
        <v>737</v>
      </c>
      <c r="J902" s="32" t="s">
        <v>88</v>
      </c>
      <c r="K902" s="32" t="s">
        <v>43</v>
      </c>
      <c r="L902" s="31" t="s">
        <v>342</v>
      </c>
      <c r="M902" s="32" t="s">
        <v>5143</v>
      </c>
      <c r="N902" s="32"/>
      <c r="O902" s="33" t="s">
        <v>5144</v>
      </c>
      <c r="P902" s="33" t="s">
        <v>5145</v>
      </c>
      <c r="Q902" s="34" t="n">
        <v>15</v>
      </c>
      <c r="R902" s="32" t="s">
        <v>74</v>
      </c>
      <c r="S902" s="32" t="s">
        <v>75</v>
      </c>
      <c r="T902" s="32" t="s">
        <v>5146</v>
      </c>
      <c r="U902" s="32" t="s">
        <v>466</v>
      </c>
      <c r="V902" s="32" t="s">
        <v>51</v>
      </c>
    </row>
    <row r="903" customFormat="false" ht="11.25" hidden="false" customHeight="false" outlineLevel="0" collapsed="false">
      <c r="A903" s="28" t="s">
        <v>5147</v>
      </c>
      <c r="B903" s="29" t="s">
        <v>5148</v>
      </c>
      <c r="C903" s="30" t="s">
        <v>363</v>
      </c>
      <c r="D903" s="31" t="s">
        <v>38</v>
      </c>
      <c r="E903" s="32"/>
      <c r="F903" s="28" t="s">
        <v>837</v>
      </c>
      <c r="G903" s="32" t="e">
        <f aca="false">$E$903*$F$903-$C$7*$E$903*$F$903/100</f>
        <v>#VALUE!</v>
      </c>
      <c r="H903" s="32" t="s">
        <v>33</v>
      </c>
      <c r="I903" s="28" t="s">
        <v>41</v>
      </c>
      <c r="J903" s="32" t="s">
        <v>88</v>
      </c>
      <c r="K903" s="32" t="s">
        <v>43</v>
      </c>
      <c r="L903" s="31" t="s">
        <v>44</v>
      </c>
      <c r="M903" s="32" t="s">
        <v>5149</v>
      </c>
      <c r="N903" s="32"/>
      <c r="O903" s="35" t="s">
        <v>5150</v>
      </c>
      <c r="P903" s="33" t="s">
        <v>5151</v>
      </c>
      <c r="Q903" s="34" t="n">
        <v>335</v>
      </c>
      <c r="R903" s="32" t="s">
        <v>74</v>
      </c>
      <c r="S903" s="32" t="s">
        <v>49</v>
      </c>
      <c r="T903" s="32" t="s">
        <v>5152</v>
      </c>
      <c r="U903" s="32" t="s">
        <v>49</v>
      </c>
      <c r="V903" s="32" t="s">
        <v>51</v>
      </c>
    </row>
    <row r="904" customFormat="false" ht="11.25" hidden="false" customHeight="false" outlineLevel="0" collapsed="false">
      <c r="A904" s="28" t="s">
        <v>5153</v>
      </c>
      <c r="B904" s="29" t="s">
        <v>5154</v>
      </c>
      <c r="C904" s="30" t="s">
        <v>49</v>
      </c>
      <c r="D904" s="31" t="s">
        <v>145</v>
      </c>
      <c r="E904" s="32"/>
      <c r="F904" s="28" t="s">
        <v>397</v>
      </c>
      <c r="G904" s="32" t="e">
        <f aca="false">$E$904*$F$904-$C$7*$E$904*$F$904/100</f>
        <v>#VALUE!</v>
      </c>
      <c r="H904" s="32" t="s">
        <v>40</v>
      </c>
      <c r="I904" s="28" t="s">
        <v>1002</v>
      </c>
      <c r="J904" s="32" t="s">
        <v>150</v>
      </c>
      <c r="K904" s="32" t="s">
        <v>43</v>
      </c>
      <c r="L904" s="31" t="s">
        <v>1296</v>
      </c>
      <c r="M904" s="32" t="s">
        <v>5155</v>
      </c>
      <c r="N904" s="32"/>
      <c r="O904" s="33" t="s">
        <v>5156</v>
      </c>
      <c r="P904" s="33" t="s">
        <v>5157</v>
      </c>
      <c r="Q904" s="34" t="n">
        <v>25</v>
      </c>
      <c r="R904" s="32" t="s">
        <v>74</v>
      </c>
      <c r="S904" s="32" t="s">
        <v>49</v>
      </c>
      <c r="T904" s="32" t="s">
        <v>83</v>
      </c>
      <c r="U904" s="32" t="s">
        <v>49</v>
      </c>
      <c r="V904" s="32" t="s">
        <v>1612</v>
      </c>
    </row>
    <row r="905" customFormat="false" ht="11.25" hidden="false" customHeight="false" outlineLevel="0" collapsed="false">
      <c r="A905" s="37" t="s">
        <v>5158</v>
      </c>
      <c r="B905" s="38" t="s">
        <v>5159</v>
      </c>
      <c r="C905" s="39" t="s">
        <v>5160</v>
      </c>
      <c r="D905" s="40" t="s">
        <v>93</v>
      </c>
      <c r="E905" s="41"/>
      <c r="F905" s="37" t="s">
        <v>2033</v>
      </c>
      <c r="G905" s="41" t="e">
        <f aca="false">$E$905*$F$905-$C$7*$E$905*$F$905/100</f>
        <v>#VALUE!</v>
      </c>
      <c r="H905" s="41" t="s">
        <v>33</v>
      </c>
      <c r="I905" s="37" t="s">
        <v>398</v>
      </c>
      <c r="J905" s="41" t="s">
        <v>88</v>
      </c>
      <c r="K905" s="41" t="s">
        <v>177</v>
      </c>
      <c r="L905" s="40" t="s">
        <v>475</v>
      </c>
      <c r="M905" s="41" t="s">
        <v>5161</v>
      </c>
      <c r="N905" s="42" t="s">
        <v>2856</v>
      </c>
      <c r="O905" s="43" t="s">
        <v>5162</v>
      </c>
      <c r="P905" s="43" t="s">
        <v>5163</v>
      </c>
      <c r="Q905" s="44" t="n">
        <v>677</v>
      </c>
      <c r="R905" s="41" t="s">
        <v>48</v>
      </c>
      <c r="S905" s="41" t="s">
        <v>49</v>
      </c>
      <c r="T905" s="41" t="s">
        <v>75</v>
      </c>
      <c r="U905" s="41" t="s">
        <v>49</v>
      </c>
      <c r="V905" s="41" t="s">
        <v>51</v>
      </c>
    </row>
    <row r="906" customFormat="false" ht="11.25" hidden="false" customHeight="false" outlineLevel="0" collapsed="false">
      <c r="A906" s="28" t="s">
        <v>5164</v>
      </c>
      <c r="B906" s="29" t="s">
        <v>5165</v>
      </c>
      <c r="C906" s="30" t="s">
        <v>2997</v>
      </c>
      <c r="D906" s="31" t="s">
        <v>182</v>
      </c>
      <c r="E906" s="32"/>
      <c r="F906" s="28" t="s">
        <v>68</v>
      </c>
      <c r="G906" s="32" t="e">
        <f aca="false">$E$906*$F$906-$C$7*$E$906*$F$906/100</f>
        <v>#VALUE!</v>
      </c>
      <c r="H906" s="32" t="s">
        <v>33</v>
      </c>
      <c r="I906" s="28" t="s">
        <v>659</v>
      </c>
      <c r="J906" s="32" t="s">
        <v>88</v>
      </c>
      <c r="K906" s="32" t="s">
        <v>43</v>
      </c>
      <c r="L906" s="31" t="s">
        <v>59</v>
      </c>
      <c r="M906" s="32" t="s">
        <v>5166</v>
      </c>
      <c r="N906" s="32"/>
      <c r="O906" s="33" t="s">
        <v>5167</v>
      </c>
      <c r="P906" s="33" t="s">
        <v>5168</v>
      </c>
      <c r="Q906" s="34" t="n">
        <v>40</v>
      </c>
      <c r="R906" s="32" t="s">
        <v>74</v>
      </c>
      <c r="S906" s="32" t="s">
        <v>49</v>
      </c>
      <c r="T906" s="32" t="s">
        <v>2937</v>
      </c>
      <c r="U906" s="32" t="s">
        <v>49</v>
      </c>
      <c r="V906" s="32" t="s">
        <v>51</v>
      </c>
    </row>
    <row r="907" customFormat="false" ht="11.25" hidden="false" customHeight="false" outlineLevel="0" collapsed="false">
      <c r="A907" s="28" t="s">
        <v>5169</v>
      </c>
      <c r="B907" s="29" t="s">
        <v>5170</v>
      </c>
      <c r="C907" s="30" t="s">
        <v>5171</v>
      </c>
      <c r="D907" s="31" t="s">
        <v>315</v>
      </c>
      <c r="E907" s="32"/>
      <c r="F907" s="28" t="s">
        <v>78</v>
      </c>
      <c r="G907" s="32" t="e">
        <f aca="false">$E$907*$F$907-$C$7*$E$907*$F$907/100</f>
        <v>#VALUE!</v>
      </c>
      <c r="H907" s="32" t="s">
        <v>747</v>
      </c>
      <c r="I907" s="28" t="s">
        <v>789</v>
      </c>
      <c r="J907" s="32" t="s">
        <v>2448</v>
      </c>
      <c r="K907" s="32" t="s">
        <v>43</v>
      </c>
      <c r="L907" s="31" t="s">
        <v>342</v>
      </c>
      <c r="M907" s="32" t="s">
        <v>5172</v>
      </c>
      <c r="N907" s="32"/>
      <c r="O907" s="33" t="s">
        <v>5173</v>
      </c>
      <c r="P907" s="33" t="s">
        <v>5174</v>
      </c>
      <c r="Q907" s="34" t="n">
        <v>261</v>
      </c>
      <c r="R907" s="32" t="s">
        <v>48</v>
      </c>
      <c r="S907" s="32" t="s">
        <v>1200</v>
      </c>
      <c r="T907" s="32" t="s">
        <v>458</v>
      </c>
      <c r="U907" s="32" t="s">
        <v>663</v>
      </c>
      <c r="V907" s="32" t="s">
        <v>51</v>
      </c>
    </row>
    <row r="908" customFormat="false" ht="11.25" hidden="false" customHeight="false" outlineLevel="0" collapsed="false">
      <c r="A908" s="28" t="s">
        <v>5175</v>
      </c>
      <c r="B908" s="29" t="s">
        <v>5176</v>
      </c>
      <c r="C908" s="30" t="s">
        <v>5177</v>
      </c>
      <c r="D908" s="31" t="s">
        <v>220</v>
      </c>
      <c r="E908" s="32"/>
      <c r="F908" s="28" t="s">
        <v>969</v>
      </c>
      <c r="G908" s="32" t="e">
        <f aca="false">$E$908*$F$908-$C$7*$E$908*$F$908/100</f>
        <v>#VALUE!</v>
      </c>
      <c r="H908" s="32" t="s">
        <v>40</v>
      </c>
      <c r="I908" s="28" t="s">
        <v>652</v>
      </c>
      <c r="J908" s="32" t="s">
        <v>625</v>
      </c>
      <c r="K908" s="32" t="s">
        <v>43</v>
      </c>
      <c r="L908" s="31" t="s">
        <v>59</v>
      </c>
      <c r="M908" s="32" t="s">
        <v>5178</v>
      </c>
      <c r="N908" s="32"/>
      <c r="O908" s="33" t="s">
        <v>5179</v>
      </c>
      <c r="P908" s="33" t="s">
        <v>5180</v>
      </c>
      <c r="Q908" s="34" t="n">
        <v>10</v>
      </c>
      <c r="R908" s="32" t="s">
        <v>74</v>
      </c>
      <c r="S908" s="32" t="s">
        <v>49</v>
      </c>
      <c r="T908" s="32" t="s">
        <v>208</v>
      </c>
      <c r="U908" s="32" t="s">
        <v>49</v>
      </c>
      <c r="V908" s="32" t="s">
        <v>51</v>
      </c>
    </row>
    <row r="909" customFormat="false" ht="11.25" hidden="false" customHeight="false" outlineLevel="0" collapsed="false">
      <c r="A909" s="28" t="s">
        <v>5181</v>
      </c>
      <c r="B909" s="29" t="s">
        <v>5182</v>
      </c>
      <c r="C909" s="30" t="s">
        <v>5183</v>
      </c>
      <c r="D909" s="31" t="s">
        <v>220</v>
      </c>
      <c r="E909" s="32"/>
      <c r="F909" s="28" t="s">
        <v>969</v>
      </c>
      <c r="G909" s="32" t="e">
        <f aca="false">$E$909*$F$909-$C$7*$E$909*$F$909/100</f>
        <v>#VALUE!</v>
      </c>
      <c r="H909" s="32" t="s">
        <v>33</v>
      </c>
      <c r="I909" s="28" t="s">
        <v>1158</v>
      </c>
      <c r="J909" s="32" t="s">
        <v>88</v>
      </c>
      <c r="K909" s="32" t="s">
        <v>43</v>
      </c>
      <c r="L909" s="31" t="s">
        <v>59</v>
      </c>
      <c r="M909" s="32" t="s">
        <v>5184</v>
      </c>
      <c r="N909" s="32"/>
      <c r="O909" s="33" t="s">
        <v>5185</v>
      </c>
      <c r="P909" s="33" t="s">
        <v>5186</v>
      </c>
      <c r="Q909" s="34" t="n">
        <v>105</v>
      </c>
      <c r="R909" s="32" t="s">
        <v>74</v>
      </c>
      <c r="S909" s="32" t="s">
        <v>49</v>
      </c>
      <c r="T909" s="32" t="s">
        <v>1213</v>
      </c>
      <c r="U909" s="32" t="s">
        <v>49</v>
      </c>
      <c r="V909" s="32" t="s">
        <v>51</v>
      </c>
    </row>
    <row r="910" customFormat="false" ht="11.25" hidden="false" customHeight="false" outlineLevel="0" collapsed="false">
      <c r="A910" s="28" t="s">
        <v>5187</v>
      </c>
      <c r="B910" s="29" t="s">
        <v>5188</v>
      </c>
      <c r="C910" s="30" t="s">
        <v>650</v>
      </c>
      <c r="D910" s="31" t="s">
        <v>252</v>
      </c>
      <c r="E910" s="32"/>
      <c r="F910" s="28" t="s">
        <v>695</v>
      </c>
      <c r="G910" s="32" t="e">
        <f aca="false">$E$910*$F$910-$C$7*$E$910*$F$910/100</f>
        <v>#VALUE!</v>
      </c>
      <c r="H910" s="32" t="s">
        <v>33</v>
      </c>
      <c r="I910" s="28" t="s">
        <v>1180</v>
      </c>
      <c r="J910" s="32" t="s">
        <v>70</v>
      </c>
      <c r="K910" s="32" t="s">
        <v>43</v>
      </c>
      <c r="L910" s="31" t="s">
        <v>44</v>
      </c>
      <c r="M910" s="32" t="s">
        <v>5189</v>
      </c>
      <c r="N910" s="32"/>
      <c r="O910" s="33" t="s">
        <v>5190</v>
      </c>
      <c r="P910" s="33" t="s">
        <v>5191</v>
      </c>
      <c r="Q910" s="34" t="n">
        <v>145</v>
      </c>
      <c r="R910" s="32" t="s">
        <v>74</v>
      </c>
      <c r="S910" s="32" t="s">
        <v>49</v>
      </c>
      <c r="T910" s="32" t="s">
        <v>663</v>
      </c>
      <c r="U910" s="32" t="s">
        <v>49</v>
      </c>
      <c r="V910" s="32" t="s">
        <v>51</v>
      </c>
    </row>
    <row r="911" customFormat="false" ht="11.25" hidden="false" customHeight="false" outlineLevel="0" collapsed="false">
      <c r="A911" s="37" t="s">
        <v>5192</v>
      </c>
      <c r="B911" s="38" t="s">
        <v>5193</v>
      </c>
      <c r="C911" s="39" t="s">
        <v>5194</v>
      </c>
      <c r="D911" s="40" t="s">
        <v>131</v>
      </c>
      <c r="E911" s="41"/>
      <c r="F911" s="37" t="s">
        <v>5195</v>
      </c>
      <c r="G911" s="41" t="e">
        <f aca="false">$E$911*$F$911-$C$7*$E$911*$F$911/100</f>
        <v>#VALUE!</v>
      </c>
      <c r="H911" s="41" t="s">
        <v>33</v>
      </c>
      <c r="I911" s="37" t="s">
        <v>2439</v>
      </c>
      <c r="J911" s="41" t="s">
        <v>88</v>
      </c>
      <c r="K911" s="41" t="s">
        <v>43</v>
      </c>
      <c r="L911" s="40" t="s">
        <v>59</v>
      </c>
      <c r="M911" s="41" t="s">
        <v>5196</v>
      </c>
      <c r="N911" s="42" t="s">
        <v>5197</v>
      </c>
      <c r="O911" s="43" t="s">
        <v>5198</v>
      </c>
      <c r="P911" s="43" t="s">
        <v>5199</v>
      </c>
      <c r="Q911" s="44" t="n">
        <v>461</v>
      </c>
      <c r="R911" s="41" t="s">
        <v>74</v>
      </c>
      <c r="S911" s="41" t="s">
        <v>49</v>
      </c>
      <c r="T911" s="41" t="s">
        <v>321</v>
      </c>
      <c r="U911" s="41" t="s">
        <v>49</v>
      </c>
      <c r="V911" s="41" t="s">
        <v>51</v>
      </c>
    </row>
    <row r="912" customFormat="false" ht="11.25" hidden="false" customHeight="false" outlineLevel="0" collapsed="false">
      <c r="A912" s="28" t="s">
        <v>5200</v>
      </c>
      <c r="B912" s="29" t="s">
        <v>5201</v>
      </c>
      <c r="C912" s="30" t="s">
        <v>372</v>
      </c>
      <c r="D912" s="31" t="s">
        <v>299</v>
      </c>
      <c r="E912" s="32"/>
      <c r="F912" s="28" t="s">
        <v>39</v>
      </c>
      <c r="G912" s="32" t="e">
        <f aca="false">$E$912*$F$912-$C$7*$E$912*$F$912/100</f>
        <v>#VALUE!</v>
      </c>
      <c r="H912" s="32" t="s">
        <v>33</v>
      </c>
      <c r="I912" s="28" t="s">
        <v>748</v>
      </c>
      <c r="J912" s="32" t="s">
        <v>150</v>
      </c>
      <c r="K912" s="32" t="s">
        <v>43</v>
      </c>
      <c r="L912" s="31" t="s">
        <v>44</v>
      </c>
      <c r="M912" s="32" t="s">
        <v>5202</v>
      </c>
      <c r="N912" s="32"/>
      <c r="O912" s="33" t="s">
        <v>5203</v>
      </c>
      <c r="P912" s="33" t="s">
        <v>5204</v>
      </c>
      <c r="Q912" s="34" t="n">
        <v>15</v>
      </c>
      <c r="R912" s="32" t="s">
        <v>74</v>
      </c>
      <c r="S912" s="32" t="s">
        <v>49</v>
      </c>
      <c r="T912" s="32" t="s">
        <v>2350</v>
      </c>
      <c r="U912" s="32" t="s">
        <v>741</v>
      </c>
      <c r="V912" s="32" t="s">
        <v>51</v>
      </c>
    </row>
    <row r="913" customFormat="false" ht="11.25" hidden="false" customHeight="false" outlineLevel="0" collapsed="false">
      <c r="A913" s="28" t="s">
        <v>5205</v>
      </c>
      <c r="B913" s="29" t="s">
        <v>5206</v>
      </c>
      <c r="C913" s="30" t="s">
        <v>222</v>
      </c>
      <c r="D913" s="31" t="s">
        <v>164</v>
      </c>
      <c r="E913" s="32"/>
      <c r="F913" s="28" t="s">
        <v>78</v>
      </c>
      <c r="G913" s="32" t="e">
        <f aca="false">$E$913*$F$913-$C$7*$E$913*$F$913/100</f>
        <v>#VALUE!</v>
      </c>
      <c r="H913" s="32" t="s">
        <v>33</v>
      </c>
      <c r="I913" s="28" t="s">
        <v>1029</v>
      </c>
      <c r="J913" s="32" t="s">
        <v>150</v>
      </c>
      <c r="K913" s="32" t="s">
        <v>43</v>
      </c>
      <c r="L913" s="31" t="s">
        <v>44</v>
      </c>
      <c r="M913" s="32" t="s">
        <v>5207</v>
      </c>
      <c r="N913" s="32"/>
      <c r="O913" s="33" t="s">
        <v>5208</v>
      </c>
      <c r="P913" s="33" t="s">
        <v>5209</v>
      </c>
      <c r="Q913" s="34" t="n">
        <v>1020</v>
      </c>
      <c r="R913" s="32" t="s">
        <v>74</v>
      </c>
      <c r="S913" s="32" t="s">
        <v>49</v>
      </c>
      <c r="T913" s="32" t="s">
        <v>228</v>
      </c>
      <c r="U913" s="32" t="s">
        <v>49</v>
      </c>
      <c r="V913" s="32" t="s">
        <v>51</v>
      </c>
    </row>
    <row r="914" customFormat="false" ht="11.25" hidden="false" customHeight="false" outlineLevel="0" collapsed="false">
      <c r="A914" s="28" t="s">
        <v>5210</v>
      </c>
      <c r="B914" s="29" t="s">
        <v>5211</v>
      </c>
      <c r="C914" s="30" t="s">
        <v>1511</v>
      </c>
      <c r="D914" s="31" t="s">
        <v>84</v>
      </c>
      <c r="E914" s="32"/>
      <c r="F914" s="28" t="s">
        <v>1467</v>
      </c>
      <c r="G914" s="32" t="e">
        <f aca="false">$E$914*$F$914-$C$7*$E$914*$F$914/100</f>
        <v>#VALUE!</v>
      </c>
      <c r="H914" s="32" t="s">
        <v>33</v>
      </c>
      <c r="I914" s="28" t="s">
        <v>3698</v>
      </c>
      <c r="J914" s="32" t="s">
        <v>88</v>
      </c>
      <c r="K914" s="32" t="s">
        <v>177</v>
      </c>
      <c r="L914" s="31" t="s">
        <v>44</v>
      </c>
      <c r="M914" s="32" t="s">
        <v>5212</v>
      </c>
      <c r="N914" s="32"/>
      <c r="O914" s="33" t="s">
        <v>5213</v>
      </c>
      <c r="P914" s="33" t="s">
        <v>5214</v>
      </c>
      <c r="Q914" s="34" t="n">
        <v>1022</v>
      </c>
      <c r="R914" s="32" t="s">
        <v>74</v>
      </c>
      <c r="S914" s="32" t="s">
        <v>49</v>
      </c>
      <c r="T914" s="32" t="s">
        <v>793</v>
      </c>
      <c r="U914" s="32" t="s">
        <v>49</v>
      </c>
      <c r="V914" s="32" t="s">
        <v>51</v>
      </c>
    </row>
    <row r="915" customFormat="false" ht="11.25" hidden="false" customHeight="false" outlineLevel="0" collapsed="false">
      <c r="A915" s="28" t="s">
        <v>97</v>
      </c>
      <c r="B915" s="29" t="s">
        <v>5215</v>
      </c>
      <c r="C915" s="30" t="s">
        <v>5216</v>
      </c>
      <c r="D915" s="31" t="s">
        <v>220</v>
      </c>
      <c r="E915" s="32"/>
      <c r="F915" s="28" t="s">
        <v>419</v>
      </c>
      <c r="G915" s="32" t="e">
        <f aca="false">$E$915*$F$915-$C$7*$E$915*$F$915/100</f>
        <v>#VALUE!</v>
      </c>
      <c r="H915" s="32" t="s">
        <v>33</v>
      </c>
      <c r="I915" s="28" t="s">
        <v>374</v>
      </c>
      <c r="J915" s="32" t="s">
        <v>1343</v>
      </c>
      <c r="K915" s="32" t="s">
        <v>43</v>
      </c>
      <c r="L915" s="31" t="s">
        <v>59</v>
      </c>
      <c r="M915" s="32" t="s">
        <v>5217</v>
      </c>
      <c r="N915" s="32"/>
      <c r="O915" s="33" t="s">
        <v>336</v>
      </c>
      <c r="P915" s="33" t="s">
        <v>5218</v>
      </c>
      <c r="Q915" s="34" t="n">
        <v>259</v>
      </c>
      <c r="R915" s="32" t="s">
        <v>74</v>
      </c>
      <c r="S915" s="32" t="s">
        <v>49</v>
      </c>
      <c r="T915" s="32" t="s">
        <v>4300</v>
      </c>
      <c r="U915" s="32" t="s">
        <v>741</v>
      </c>
      <c r="V915" s="32" t="s">
        <v>182</v>
      </c>
    </row>
    <row r="916" customFormat="false" ht="11.25" hidden="false" customHeight="false" outlineLevel="0" collapsed="false">
      <c r="A916" s="28" t="s">
        <v>5219</v>
      </c>
      <c r="B916" s="29" t="s">
        <v>5220</v>
      </c>
      <c r="C916" s="30" t="s">
        <v>147</v>
      </c>
      <c r="D916" s="31" t="s">
        <v>444</v>
      </c>
      <c r="E916" s="32"/>
      <c r="F916" s="28" t="s">
        <v>804</v>
      </c>
      <c r="G916" s="32" t="e">
        <f aca="false">$E$916*$F$916-$C$7*$E$916*$F$916/100</f>
        <v>#VALUE!</v>
      </c>
      <c r="H916" s="32" t="s">
        <v>33</v>
      </c>
      <c r="I916" s="28" t="s">
        <v>41</v>
      </c>
      <c r="J916" s="32" t="s">
        <v>88</v>
      </c>
      <c r="K916" s="32" t="s">
        <v>43</v>
      </c>
      <c r="L916" s="31" t="s">
        <v>44</v>
      </c>
      <c r="M916" s="32" t="s">
        <v>5221</v>
      </c>
      <c r="N916" s="32"/>
      <c r="O916" s="33" t="s">
        <v>5222</v>
      </c>
      <c r="P916" s="33" t="s">
        <v>5223</v>
      </c>
      <c r="Q916" s="34" t="n">
        <v>120</v>
      </c>
      <c r="R916" s="32" t="s">
        <v>74</v>
      </c>
      <c r="S916" s="32" t="s">
        <v>49</v>
      </c>
      <c r="T916" s="32" t="s">
        <v>191</v>
      </c>
      <c r="U916" s="32" t="s">
        <v>866</v>
      </c>
      <c r="V916" s="32" t="s">
        <v>51</v>
      </c>
    </row>
    <row r="917" customFormat="false" ht="11.25" hidden="false" customHeight="false" outlineLevel="0" collapsed="false">
      <c r="A917" s="28" t="s">
        <v>5224</v>
      </c>
      <c r="B917" s="29" t="s">
        <v>5225</v>
      </c>
      <c r="C917" s="30" t="s">
        <v>1903</v>
      </c>
      <c r="D917" s="31" t="s">
        <v>182</v>
      </c>
      <c r="E917" s="32"/>
      <c r="F917" s="28" t="s">
        <v>68</v>
      </c>
      <c r="G917" s="32" t="e">
        <f aca="false">$E$917*$F$917-$C$7*$E$917*$F$917/100</f>
        <v>#VALUE!</v>
      </c>
      <c r="H917" s="32" t="s">
        <v>40</v>
      </c>
      <c r="I917" s="28" t="s">
        <v>720</v>
      </c>
      <c r="J917" s="32" t="s">
        <v>70</v>
      </c>
      <c r="K917" s="32" t="s">
        <v>43</v>
      </c>
      <c r="L917" s="31" t="s">
        <v>475</v>
      </c>
      <c r="M917" s="32" t="s">
        <v>5226</v>
      </c>
      <c r="N917" s="32"/>
      <c r="O917" s="33" t="s">
        <v>5227</v>
      </c>
      <c r="P917" s="33" t="s">
        <v>5228</v>
      </c>
      <c r="Q917" s="34" t="n">
        <v>10</v>
      </c>
      <c r="R917" s="32" t="s">
        <v>74</v>
      </c>
      <c r="S917" s="32" t="s">
        <v>49</v>
      </c>
      <c r="T917" s="32" t="s">
        <v>1907</v>
      </c>
      <c r="U917" s="32" t="s">
        <v>49</v>
      </c>
      <c r="V917" s="32" t="s">
        <v>51</v>
      </c>
    </row>
    <row r="918" customFormat="false" ht="11.25" hidden="false" customHeight="false" outlineLevel="0" collapsed="false">
      <c r="A918" s="28" t="s">
        <v>5229</v>
      </c>
      <c r="B918" s="29" t="s">
        <v>5230</v>
      </c>
      <c r="C918" s="30" t="s">
        <v>166</v>
      </c>
      <c r="D918" s="31" t="s">
        <v>145</v>
      </c>
      <c r="E918" s="32"/>
      <c r="F918" s="28" t="s">
        <v>821</v>
      </c>
      <c r="G918" s="32" t="e">
        <f aca="false">$E$918*$F$918-$C$7*$E$918*$F$918/100</f>
        <v>#VALUE!</v>
      </c>
      <c r="H918" s="32" t="s">
        <v>33</v>
      </c>
      <c r="I918" s="28" t="s">
        <v>1315</v>
      </c>
      <c r="J918" s="32" t="s">
        <v>150</v>
      </c>
      <c r="K918" s="32" t="s">
        <v>43</v>
      </c>
      <c r="L918" s="31" t="s">
        <v>2240</v>
      </c>
      <c r="M918" s="32" t="s">
        <v>5231</v>
      </c>
      <c r="N918" s="32"/>
      <c r="O918" s="33" t="s">
        <v>5232</v>
      </c>
      <c r="P918" s="33" t="s">
        <v>5233</v>
      </c>
      <c r="Q918" s="34" t="n">
        <v>16</v>
      </c>
      <c r="R918" s="32" t="s">
        <v>74</v>
      </c>
      <c r="S918" s="32" t="s">
        <v>49</v>
      </c>
      <c r="T918" s="32" t="s">
        <v>75</v>
      </c>
      <c r="U918" s="32" t="s">
        <v>49</v>
      </c>
      <c r="V918" s="32" t="s">
        <v>51</v>
      </c>
    </row>
    <row r="919" customFormat="false" ht="11.25" hidden="false" customHeight="false" outlineLevel="0" collapsed="false">
      <c r="A919" s="28" t="s">
        <v>5234</v>
      </c>
      <c r="B919" s="29" t="s">
        <v>5235</v>
      </c>
      <c r="C919" s="30" t="s">
        <v>49</v>
      </c>
      <c r="D919" s="31" t="s">
        <v>52</v>
      </c>
      <c r="E919" s="32"/>
      <c r="F919" s="28" t="s">
        <v>5236</v>
      </c>
      <c r="G919" s="32" t="e">
        <f aca="false">$E$919*$F$919-$C$7*$E$919*$F$919/100</f>
        <v>#VALUE!</v>
      </c>
      <c r="H919" s="32" t="s">
        <v>33</v>
      </c>
      <c r="I919" s="28" t="s">
        <v>5237</v>
      </c>
      <c r="J919" s="32" t="s">
        <v>584</v>
      </c>
      <c r="K919" s="32" t="s">
        <v>177</v>
      </c>
      <c r="L919" s="31" t="s">
        <v>152</v>
      </c>
      <c r="M919" s="32" t="s">
        <v>5238</v>
      </c>
      <c r="N919" s="32"/>
      <c r="O919" s="33" t="s">
        <v>5239</v>
      </c>
      <c r="P919" s="33" t="s">
        <v>5240</v>
      </c>
      <c r="Q919" s="34" t="n">
        <v>166</v>
      </c>
      <c r="R919" s="32" t="s">
        <v>74</v>
      </c>
      <c r="S919" s="32" t="s">
        <v>49</v>
      </c>
      <c r="T919" s="32" t="s">
        <v>841</v>
      </c>
      <c r="U919" s="32" t="s">
        <v>49</v>
      </c>
      <c r="V919" s="32" t="s">
        <v>51</v>
      </c>
    </row>
    <row r="920" customFormat="false" ht="11.25" hidden="false" customHeight="false" outlineLevel="0" collapsed="false">
      <c r="A920" s="28" t="s">
        <v>5241</v>
      </c>
      <c r="B920" s="29" t="s">
        <v>5235</v>
      </c>
      <c r="C920" s="30" t="s">
        <v>49</v>
      </c>
      <c r="D920" s="31" t="s">
        <v>52</v>
      </c>
      <c r="E920" s="32"/>
      <c r="F920" s="28" t="s">
        <v>5236</v>
      </c>
      <c r="G920" s="32" t="e">
        <f aca="false">$E$920*$F$920-$C$7*$E$920*$F$920/100</f>
        <v>#VALUE!</v>
      </c>
      <c r="H920" s="32" t="s">
        <v>33</v>
      </c>
      <c r="I920" s="28" t="s">
        <v>5237</v>
      </c>
      <c r="J920" s="32" t="s">
        <v>584</v>
      </c>
      <c r="K920" s="32" t="s">
        <v>177</v>
      </c>
      <c r="L920" s="31" t="s">
        <v>152</v>
      </c>
      <c r="M920" s="32" t="s">
        <v>5238</v>
      </c>
      <c r="N920" s="32"/>
      <c r="O920" s="33" t="s">
        <v>5239</v>
      </c>
      <c r="P920" s="33" t="s">
        <v>5240</v>
      </c>
      <c r="Q920" s="34" t="n">
        <v>166</v>
      </c>
      <c r="R920" s="32" t="s">
        <v>74</v>
      </c>
      <c r="S920" s="32" t="s">
        <v>49</v>
      </c>
      <c r="T920" s="32" t="s">
        <v>841</v>
      </c>
      <c r="U920" s="32" t="s">
        <v>49</v>
      </c>
      <c r="V920" s="32" t="s">
        <v>51</v>
      </c>
    </row>
    <row r="921" customFormat="false" ht="11.25" hidden="false" customHeight="false" outlineLevel="0" collapsed="false">
      <c r="A921" s="28" t="s">
        <v>5242</v>
      </c>
      <c r="B921" s="29" t="s">
        <v>5243</v>
      </c>
      <c r="C921" s="30" t="s">
        <v>174</v>
      </c>
      <c r="D921" s="31" t="s">
        <v>115</v>
      </c>
      <c r="E921" s="32"/>
      <c r="F921" s="28" t="s">
        <v>1224</v>
      </c>
      <c r="G921" s="32" t="e">
        <f aca="false">$E$921*$F$921-$C$7*$E$921*$F$921/100</f>
        <v>#VALUE!</v>
      </c>
      <c r="H921" s="32" t="s">
        <v>33</v>
      </c>
      <c r="I921" s="28" t="s">
        <v>2332</v>
      </c>
      <c r="J921" s="32" t="s">
        <v>42</v>
      </c>
      <c r="K921" s="32" t="s">
        <v>177</v>
      </c>
      <c r="L921" s="31" t="s">
        <v>475</v>
      </c>
      <c r="M921" s="32" t="s">
        <v>5244</v>
      </c>
      <c r="N921" s="32"/>
      <c r="O921" s="33" t="s">
        <v>5245</v>
      </c>
      <c r="P921" s="33" t="s">
        <v>5246</v>
      </c>
      <c r="Q921" s="34" t="n">
        <v>147</v>
      </c>
      <c r="R921" s="32" t="s">
        <v>48</v>
      </c>
      <c r="S921" s="32" t="s">
        <v>49</v>
      </c>
      <c r="T921" s="32" t="s">
        <v>181</v>
      </c>
      <c r="U921" s="32" t="s">
        <v>49</v>
      </c>
      <c r="V921" s="32" t="s">
        <v>51</v>
      </c>
    </row>
    <row r="922" customFormat="false" ht="11.25" hidden="false" customHeight="false" outlineLevel="0" collapsed="false">
      <c r="A922" s="28" t="s">
        <v>5247</v>
      </c>
      <c r="B922" s="29" t="s">
        <v>5248</v>
      </c>
      <c r="C922" s="30" t="s">
        <v>174</v>
      </c>
      <c r="D922" s="31" t="s">
        <v>131</v>
      </c>
      <c r="E922" s="32"/>
      <c r="F922" s="28" t="s">
        <v>2152</v>
      </c>
      <c r="G922" s="32" t="e">
        <f aca="false">$E$922*$F$922-$C$7*$E$922*$F$922/100</f>
        <v>#VALUE!</v>
      </c>
      <c r="H922" s="32" t="s">
        <v>33</v>
      </c>
      <c r="I922" s="28" t="s">
        <v>2332</v>
      </c>
      <c r="J922" s="32" t="s">
        <v>88</v>
      </c>
      <c r="K922" s="32" t="s">
        <v>43</v>
      </c>
      <c r="L922" s="31" t="s">
        <v>59</v>
      </c>
      <c r="M922" s="32" t="s">
        <v>5249</v>
      </c>
      <c r="N922" s="32"/>
      <c r="O922" s="33" t="s">
        <v>5245</v>
      </c>
      <c r="P922" s="33" t="s">
        <v>5250</v>
      </c>
      <c r="Q922" s="34" t="n">
        <v>5</v>
      </c>
      <c r="R922" s="32" t="s">
        <v>48</v>
      </c>
      <c r="S922" s="32" t="s">
        <v>49</v>
      </c>
      <c r="T922" s="32" t="s">
        <v>181</v>
      </c>
      <c r="U922" s="32" t="s">
        <v>49</v>
      </c>
      <c r="V922" s="32" t="s">
        <v>51</v>
      </c>
    </row>
    <row r="923" customFormat="false" ht="11.25" hidden="false" customHeight="false" outlineLevel="0" collapsed="false">
      <c r="A923" s="28" t="s">
        <v>5251</v>
      </c>
      <c r="B923" s="29" t="s">
        <v>5252</v>
      </c>
      <c r="C923" s="30" t="s">
        <v>1992</v>
      </c>
      <c r="D923" s="31" t="s">
        <v>252</v>
      </c>
      <c r="E923" s="32"/>
      <c r="F923" s="28" t="s">
        <v>1607</v>
      </c>
      <c r="G923" s="32" t="e">
        <f aca="false">$E$923*$F$923-$C$7*$E$923*$F$923/100</f>
        <v>#VALUE!</v>
      </c>
      <c r="H923" s="32" t="s">
        <v>40</v>
      </c>
      <c r="I923" s="28" t="s">
        <v>942</v>
      </c>
      <c r="J923" s="32" t="s">
        <v>1343</v>
      </c>
      <c r="K923" s="32" t="s">
        <v>43</v>
      </c>
      <c r="L923" s="31" t="s">
        <v>475</v>
      </c>
      <c r="M923" s="32" t="s">
        <v>5253</v>
      </c>
      <c r="N923" s="32"/>
      <c r="O923" s="33" t="s">
        <v>5254</v>
      </c>
      <c r="P923" s="33" t="s">
        <v>5255</v>
      </c>
      <c r="Q923" s="34" t="n">
        <v>30</v>
      </c>
      <c r="R923" s="32" t="s">
        <v>48</v>
      </c>
      <c r="S923" s="32" t="s">
        <v>49</v>
      </c>
      <c r="T923" s="32" t="s">
        <v>493</v>
      </c>
      <c r="U923" s="32" t="s">
        <v>49</v>
      </c>
      <c r="V923" s="32" t="s">
        <v>51</v>
      </c>
    </row>
    <row r="924" customFormat="false" ht="11.25" hidden="false" customHeight="false" outlineLevel="0" collapsed="false">
      <c r="A924" s="28" t="s">
        <v>5256</v>
      </c>
      <c r="B924" s="29" t="s">
        <v>5257</v>
      </c>
      <c r="C924" s="30" t="s">
        <v>2644</v>
      </c>
      <c r="D924" s="31" t="s">
        <v>315</v>
      </c>
      <c r="E924" s="32"/>
      <c r="F924" s="28" t="s">
        <v>804</v>
      </c>
      <c r="G924" s="32" t="e">
        <f aca="false">$E$924*$F$924-$C$7*$E$924*$F$924/100</f>
        <v>#VALUE!</v>
      </c>
      <c r="H924" s="32" t="s">
        <v>33</v>
      </c>
      <c r="I924" s="28" t="s">
        <v>874</v>
      </c>
      <c r="J924" s="32" t="s">
        <v>70</v>
      </c>
      <c r="K924" s="32" t="s">
        <v>43</v>
      </c>
      <c r="L924" s="31" t="s">
        <v>44</v>
      </c>
      <c r="M924" s="32" t="s">
        <v>5258</v>
      </c>
      <c r="N924" s="32"/>
      <c r="O924" s="33" t="s">
        <v>5259</v>
      </c>
      <c r="P924" s="33" t="s">
        <v>5260</v>
      </c>
      <c r="Q924" s="34" t="n">
        <v>300</v>
      </c>
      <c r="R924" s="32" t="s">
        <v>74</v>
      </c>
      <c r="S924" s="32" t="s">
        <v>49</v>
      </c>
      <c r="T924" s="32" t="s">
        <v>458</v>
      </c>
      <c r="U924" s="32" t="s">
        <v>4221</v>
      </c>
      <c r="V924" s="32" t="s">
        <v>874</v>
      </c>
    </row>
    <row r="925" customFormat="false" ht="11.25" hidden="false" customHeight="false" outlineLevel="0" collapsed="false">
      <c r="A925" s="28" t="s">
        <v>5261</v>
      </c>
      <c r="B925" s="29" t="s">
        <v>5262</v>
      </c>
      <c r="C925" s="30" t="s">
        <v>5263</v>
      </c>
      <c r="D925" s="31" t="s">
        <v>315</v>
      </c>
      <c r="E925" s="32"/>
      <c r="F925" s="28" t="s">
        <v>666</v>
      </c>
      <c r="G925" s="32" t="e">
        <f aca="false">$E$925*$F$925-$C$7*$E$925*$F$925/100</f>
        <v>#VALUE!</v>
      </c>
      <c r="H925" s="32" t="s">
        <v>33</v>
      </c>
      <c r="I925" s="28" t="s">
        <v>842</v>
      </c>
      <c r="J925" s="32" t="s">
        <v>584</v>
      </c>
      <c r="K925" s="32" t="s">
        <v>43</v>
      </c>
      <c r="L925" s="31" t="s">
        <v>186</v>
      </c>
      <c r="M925" s="32" t="s">
        <v>5264</v>
      </c>
      <c r="N925" s="32"/>
      <c r="O925" s="33" t="s">
        <v>5265</v>
      </c>
      <c r="P925" s="33" t="s">
        <v>5266</v>
      </c>
      <c r="Q925" s="34" t="n">
        <v>209</v>
      </c>
      <c r="R925" s="32" t="s">
        <v>74</v>
      </c>
      <c r="S925" s="32" t="s">
        <v>49</v>
      </c>
      <c r="T925" s="32" t="s">
        <v>75</v>
      </c>
      <c r="U925" s="32" t="s">
        <v>75</v>
      </c>
      <c r="V925" s="32" t="s">
        <v>51</v>
      </c>
    </row>
    <row r="926" customFormat="false" ht="11.25" hidden="false" customHeight="false" outlineLevel="0" collapsed="false">
      <c r="A926" s="28" t="s">
        <v>5267</v>
      </c>
      <c r="B926" s="29" t="s">
        <v>5268</v>
      </c>
      <c r="C926" s="30" t="s">
        <v>3974</v>
      </c>
      <c r="D926" s="31" t="s">
        <v>220</v>
      </c>
      <c r="E926" s="32"/>
      <c r="F926" s="28" t="s">
        <v>1607</v>
      </c>
      <c r="G926" s="32" t="e">
        <f aca="false">$E$926*$F$926-$C$7*$E$926*$F$926/100</f>
        <v>#VALUE!</v>
      </c>
      <c r="H926" s="32" t="s">
        <v>747</v>
      </c>
      <c r="I926" s="28" t="s">
        <v>696</v>
      </c>
      <c r="J926" s="32" t="s">
        <v>2448</v>
      </c>
      <c r="K926" s="32" t="s">
        <v>43</v>
      </c>
      <c r="L926" s="31" t="s">
        <v>204</v>
      </c>
      <c r="M926" s="32" t="s">
        <v>5269</v>
      </c>
      <c r="N926" s="32"/>
      <c r="O926" s="33" t="s">
        <v>5270</v>
      </c>
      <c r="P926" s="33" t="s">
        <v>5271</v>
      </c>
      <c r="Q926" s="34" t="n">
        <v>310</v>
      </c>
      <c r="R926" s="32" t="s">
        <v>48</v>
      </c>
      <c r="S926" s="32" t="s">
        <v>2416</v>
      </c>
      <c r="T926" s="32" t="s">
        <v>346</v>
      </c>
      <c r="U926" s="32" t="s">
        <v>346</v>
      </c>
      <c r="V926" s="32" t="s">
        <v>51</v>
      </c>
    </row>
    <row r="927" customFormat="false" ht="11.25" hidden="false" customHeight="false" outlineLevel="0" collapsed="false">
      <c r="A927" s="28" t="s">
        <v>5272</v>
      </c>
      <c r="B927" s="29" t="s">
        <v>5273</v>
      </c>
      <c r="C927" s="30" t="s">
        <v>1903</v>
      </c>
      <c r="D927" s="31" t="s">
        <v>115</v>
      </c>
      <c r="E927" s="32"/>
      <c r="F927" s="28" t="s">
        <v>126</v>
      </c>
      <c r="G927" s="32" t="e">
        <f aca="false">$E$927*$F$927-$C$7*$E$927*$F$927/100</f>
        <v>#VALUE!</v>
      </c>
      <c r="H927" s="32" t="s">
        <v>40</v>
      </c>
      <c r="I927" s="28" t="s">
        <v>1029</v>
      </c>
      <c r="J927" s="32" t="s">
        <v>150</v>
      </c>
      <c r="K927" s="32" t="s">
        <v>43</v>
      </c>
      <c r="L927" s="31" t="s">
        <v>5274</v>
      </c>
      <c r="M927" s="32" t="s">
        <v>5275</v>
      </c>
      <c r="N927" s="32"/>
      <c r="O927" s="33" t="s">
        <v>5276</v>
      </c>
      <c r="P927" s="33" t="s">
        <v>5277</v>
      </c>
      <c r="Q927" s="34" t="n">
        <v>2</v>
      </c>
      <c r="R927" s="32" t="s">
        <v>74</v>
      </c>
      <c r="S927" s="32" t="s">
        <v>49</v>
      </c>
      <c r="T927" s="32" t="s">
        <v>1907</v>
      </c>
      <c r="U927" s="32" t="s">
        <v>49</v>
      </c>
      <c r="V927" s="32" t="s">
        <v>51</v>
      </c>
    </row>
    <row r="928" customFormat="false" ht="11.25" hidden="false" customHeight="false" outlineLevel="0" collapsed="false">
      <c r="A928" s="28" t="s">
        <v>5278</v>
      </c>
      <c r="B928" s="29" t="s">
        <v>5279</v>
      </c>
      <c r="C928" s="30" t="s">
        <v>828</v>
      </c>
      <c r="D928" s="31" t="s">
        <v>182</v>
      </c>
      <c r="E928" s="32"/>
      <c r="F928" s="28" t="s">
        <v>631</v>
      </c>
      <c r="G928" s="32" t="e">
        <f aca="false">$E$928*$F$928-$C$7*$E$928*$F$928/100</f>
        <v>#VALUE!</v>
      </c>
      <c r="H928" s="32" t="s">
        <v>33</v>
      </c>
      <c r="I928" s="28" t="s">
        <v>720</v>
      </c>
      <c r="J928" s="32" t="s">
        <v>88</v>
      </c>
      <c r="K928" s="32" t="s">
        <v>43</v>
      </c>
      <c r="L928" s="31" t="s">
        <v>44</v>
      </c>
      <c r="M928" s="32" t="s">
        <v>5280</v>
      </c>
      <c r="N928" s="32"/>
      <c r="O928" s="33" t="s">
        <v>5281</v>
      </c>
      <c r="P928" s="33" t="s">
        <v>5282</v>
      </c>
      <c r="Q928" s="34" t="n">
        <v>7</v>
      </c>
      <c r="R928" s="32" t="s">
        <v>74</v>
      </c>
      <c r="S928" s="32" t="s">
        <v>49</v>
      </c>
      <c r="T928" s="32" t="s">
        <v>208</v>
      </c>
      <c r="U928" s="32" t="s">
        <v>49</v>
      </c>
      <c r="V928" s="32" t="s">
        <v>51</v>
      </c>
    </row>
    <row r="929" customFormat="false" ht="11.25" hidden="false" customHeight="false" outlineLevel="0" collapsed="false">
      <c r="A929" s="28" t="s">
        <v>5283</v>
      </c>
      <c r="B929" s="29" t="s">
        <v>5284</v>
      </c>
      <c r="C929" s="30" t="s">
        <v>5285</v>
      </c>
      <c r="D929" s="31" t="s">
        <v>220</v>
      </c>
      <c r="E929" s="32"/>
      <c r="F929" s="28" t="s">
        <v>126</v>
      </c>
      <c r="G929" s="32" t="e">
        <f aca="false">$E$929*$F$929-$C$7*$E$929*$F$929/100</f>
        <v>#VALUE!</v>
      </c>
      <c r="H929" s="32" t="s">
        <v>33</v>
      </c>
      <c r="I929" s="28" t="s">
        <v>652</v>
      </c>
      <c r="J929" s="32" t="s">
        <v>88</v>
      </c>
      <c r="K929" s="32" t="s">
        <v>43</v>
      </c>
      <c r="L929" s="31" t="s">
        <v>204</v>
      </c>
      <c r="M929" s="32" t="s">
        <v>5286</v>
      </c>
      <c r="N929" s="32"/>
      <c r="O929" s="33" t="s">
        <v>5287</v>
      </c>
      <c r="P929" s="33" t="s">
        <v>5288</v>
      </c>
      <c r="Q929" s="34" t="n">
        <v>4</v>
      </c>
      <c r="R929" s="32" t="s">
        <v>74</v>
      </c>
      <c r="S929" s="32" t="s">
        <v>1194</v>
      </c>
      <c r="T929" s="32" t="s">
        <v>191</v>
      </c>
      <c r="U929" s="32" t="s">
        <v>208</v>
      </c>
      <c r="V929" s="32" t="s">
        <v>51</v>
      </c>
    </row>
    <row r="930" customFormat="false" ht="11.25" hidden="false" customHeight="false" outlineLevel="0" collapsed="false">
      <c r="A930" s="28" t="s">
        <v>5289</v>
      </c>
      <c r="B930" s="29" t="s">
        <v>5290</v>
      </c>
      <c r="C930" s="30" t="s">
        <v>687</v>
      </c>
      <c r="D930" s="31" t="s">
        <v>131</v>
      </c>
      <c r="E930" s="32"/>
      <c r="F930" s="28" t="s">
        <v>5291</v>
      </c>
      <c r="G930" s="32" t="e">
        <f aca="false">$E$930*$F$930-$C$7*$E$930*$F$930/100</f>
        <v>#VALUE!</v>
      </c>
      <c r="H930" s="32" t="s">
        <v>49</v>
      </c>
      <c r="I930" s="28" t="s">
        <v>3102</v>
      </c>
      <c r="J930" s="32" t="s">
        <v>150</v>
      </c>
      <c r="K930" s="32" t="s">
        <v>43</v>
      </c>
      <c r="L930" s="31" t="s">
        <v>59</v>
      </c>
      <c r="M930" s="32" t="s">
        <v>5292</v>
      </c>
      <c r="N930" s="32"/>
      <c r="O930" s="33" t="s">
        <v>5293</v>
      </c>
      <c r="P930" s="33" t="s">
        <v>5294</v>
      </c>
      <c r="Q930" s="34" t="n">
        <v>24</v>
      </c>
      <c r="R930" s="32" t="s">
        <v>74</v>
      </c>
      <c r="S930" s="32" t="s">
        <v>49</v>
      </c>
      <c r="T930" s="32" t="s">
        <v>2929</v>
      </c>
      <c r="U930" s="32" t="s">
        <v>75</v>
      </c>
      <c r="V930" s="32" t="s">
        <v>51</v>
      </c>
    </row>
    <row r="931" customFormat="false" ht="11.25" hidden="false" customHeight="false" outlineLevel="0" collapsed="false">
      <c r="A931" s="28" t="s">
        <v>5295</v>
      </c>
      <c r="B931" s="29" t="s">
        <v>5296</v>
      </c>
      <c r="C931" s="30" t="s">
        <v>2487</v>
      </c>
      <c r="D931" s="31" t="s">
        <v>145</v>
      </c>
      <c r="E931" s="32"/>
      <c r="F931" s="28" t="s">
        <v>68</v>
      </c>
      <c r="G931" s="32" t="e">
        <f aca="false">$E$931*$F$931-$C$7*$E$931*$F$931/100</f>
        <v>#VALUE!</v>
      </c>
      <c r="H931" s="32" t="s">
        <v>33</v>
      </c>
      <c r="I931" s="28" t="s">
        <v>847</v>
      </c>
      <c r="J931" s="32" t="s">
        <v>625</v>
      </c>
      <c r="K931" s="32" t="s">
        <v>43</v>
      </c>
      <c r="L931" s="31" t="s">
        <v>59</v>
      </c>
      <c r="M931" s="32" t="s">
        <v>5297</v>
      </c>
      <c r="N931" s="32"/>
      <c r="O931" s="35" t="s">
        <v>5298</v>
      </c>
      <c r="P931" s="33" t="s">
        <v>5299</v>
      </c>
      <c r="Q931" s="34" t="n">
        <v>171</v>
      </c>
      <c r="R931" s="32" t="s">
        <v>74</v>
      </c>
      <c r="S931" s="32" t="s">
        <v>49</v>
      </c>
      <c r="T931" s="32" t="s">
        <v>873</v>
      </c>
      <c r="U931" s="32" t="s">
        <v>49</v>
      </c>
      <c r="V931" s="32" t="s">
        <v>51</v>
      </c>
    </row>
    <row r="932" customFormat="false" ht="11.25" hidden="false" customHeight="false" outlineLevel="0" collapsed="false">
      <c r="A932" s="28" t="s">
        <v>5300</v>
      </c>
      <c r="B932" s="29" t="s">
        <v>5301</v>
      </c>
      <c r="C932" s="30" t="s">
        <v>5302</v>
      </c>
      <c r="D932" s="31" t="s">
        <v>145</v>
      </c>
      <c r="E932" s="32"/>
      <c r="F932" s="28" t="s">
        <v>1393</v>
      </c>
      <c r="G932" s="32" t="e">
        <f aca="false">$E$932*$F$932-$C$7*$E$932*$F$932/100</f>
        <v>#VALUE!</v>
      </c>
      <c r="H932" s="32" t="s">
        <v>33</v>
      </c>
      <c r="I932" s="28" t="s">
        <v>1600</v>
      </c>
      <c r="J932" s="32" t="s">
        <v>584</v>
      </c>
      <c r="K932" s="32" t="s">
        <v>43</v>
      </c>
      <c r="L932" s="31" t="s">
        <v>44</v>
      </c>
      <c r="M932" s="32" t="s">
        <v>5303</v>
      </c>
      <c r="N932" s="32"/>
      <c r="O932" s="33" t="s">
        <v>5304</v>
      </c>
      <c r="P932" s="33" t="s">
        <v>5305</v>
      </c>
      <c r="Q932" s="34" t="n">
        <v>36</v>
      </c>
      <c r="R932" s="32" t="s">
        <v>74</v>
      </c>
      <c r="S932" s="32" t="s">
        <v>49</v>
      </c>
      <c r="T932" s="32" t="s">
        <v>873</v>
      </c>
      <c r="U932" s="32" t="s">
        <v>75</v>
      </c>
      <c r="V932" s="32" t="s">
        <v>51</v>
      </c>
    </row>
    <row r="933" customFormat="false" ht="11.25" hidden="false" customHeight="false" outlineLevel="0" collapsed="false">
      <c r="A933" s="28" t="s">
        <v>5306</v>
      </c>
      <c r="B933" s="29" t="s">
        <v>5307</v>
      </c>
      <c r="C933" s="30" t="s">
        <v>836</v>
      </c>
      <c r="D933" s="31" t="s">
        <v>347</v>
      </c>
      <c r="E933" s="32"/>
      <c r="F933" s="28" t="s">
        <v>804</v>
      </c>
      <c r="G933" s="32" t="e">
        <f aca="false">$E$933*$F$933-$C$7*$E$933*$F$933/100</f>
        <v>#VALUE!</v>
      </c>
      <c r="H933" s="32" t="s">
        <v>33</v>
      </c>
      <c r="I933" s="28" t="s">
        <v>778</v>
      </c>
      <c r="J933" s="32" t="s">
        <v>150</v>
      </c>
      <c r="K933" s="32" t="s">
        <v>43</v>
      </c>
      <c r="L933" s="31" t="s">
        <v>44</v>
      </c>
      <c r="M933" s="32" t="s">
        <v>5308</v>
      </c>
      <c r="N933" s="32"/>
      <c r="O933" s="33" t="s">
        <v>5309</v>
      </c>
      <c r="P933" s="33" t="s">
        <v>5310</v>
      </c>
      <c r="Q933" s="34" t="n">
        <v>12</v>
      </c>
      <c r="R933" s="32" t="s">
        <v>48</v>
      </c>
      <c r="S933" s="32" t="s">
        <v>49</v>
      </c>
      <c r="T933" s="32" t="s">
        <v>1813</v>
      </c>
      <c r="U933" s="32" t="s">
        <v>49</v>
      </c>
      <c r="V933" s="32" t="s">
        <v>51</v>
      </c>
    </row>
    <row r="934" customFormat="false" ht="11.25" hidden="false" customHeight="false" outlineLevel="0" collapsed="false">
      <c r="A934" s="28" t="s">
        <v>5311</v>
      </c>
      <c r="B934" s="29" t="s">
        <v>5312</v>
      </c>
      <c r="C934" s="30" t="s">
        <v>703</v>
      </c>
      <c r="D934" s="31" t="s">
        <v>268</v>
      </c>
      <c r="E934" s="32"/>
      <c r="F934" s="28" t="s">
        <v>1102</v>
      </c>
      <c r="G934" s="32" t="e">
        <f aca="false">$E$934*$F$934-$C$7*$E$934*$F$934/100</f>
        <v>#VALUE!</v>
      </c>
      <c r="H934" s="32" t="s">
        <v>40</v>
      </c>
      <c r="I934" s="28" t="s">
        <v>673</v>
      </c>
      <c r="J934" s="32" t="s">
        <v>70</v>
      </c>
      <c r="K934" s="32" t="s">
        <v>43</v>
      </c>
      <c r="L934" s="31" t="s">
        <v>475</v>
      </c>
      <c r="M934" s="32" t="s">
        <v>5313</v>
      </c>
      <c r="N934" s="32"/>
      <c r="O934" s="33" t="s">
        <v>5314</v>
      </c>
      <c r="P934" s="33" t="s">
        <v>5315</v>
      </c>
      <c r="Q934" s="34" t="n">
        <v>155</v>
      </c>
      <c r="R934" s="32" t="s">
        <v>74</v>
      </c>
      <c r="S934" s="32" t="s">
        <v>49</v>
      </c>
      <c r="T934" s="32" t="s">
        <v>191</v>
      </c>
      <c r="U934" s="32" t="s">
        <v>49</v>
      </c>
      <c r="V934" s="32" t="s">
        <v>51</v>
      </c>
    </row>
    <row r="935" customFormat="false" ht="11.25" hidden="false" customHeight="false" outlineLevel="0" collapsed="false">
      <c r="A935" s="28" t="s">
        <v>5316</v>
      </c>
      <c r="B935" s="29" t="s">
        <v>5317</v>
      </c>
      <c r="C935" s="30" t="s">
        <v>3555</v>
      </c>
      <c r="D935" s="31" t="s">
        <v>252</v>
      </c>
      <c r="E935" s="32"/>
      <c r="F935" s="28" t="s">
        <v>695</v>
      </c>
      <c r="G935" s="32" t="e">
        <f aca="false">$E$935*$F$935-$C$7*$E$935*$F$935/100</f>
        <v>#VALUE!</v>
      </c>
      <c r="H935" s="32" t="s">
        <v>33</v>
      </c>
      <c r="I935" s="28" t="s">
        <v>1117</v>
      </c>
      <c r="J935" s="32" t="s">
        <v>150</v>
      </c>
      <c r="K935" s="32" t="s">
        <v>43</v>
      </c>
      <c r="L935" s="31" t="s">
        <v>44</v>
      </c>
      <c r="M935" s="32" t="s">
        <v>5318</v>
      </c>
      <c r="N935" s="32"/>
      <c r="O935" s="33" t="s">
        <v>5319</v>
      </c>
      <c r="P935" s="33" t="s">
        <v>5320</v>
      </c>
      <c r="Q935" s="34" t="n">
        <v>6</v>
      </c>
      <c r="R935" s="32" t="s">
        <v>74</v>
      </c>
      <c r="S935" s="32" t="s">
        <v>3559</v>
      </c>
      <c r="T935" s="32" t="s">
        <v>3486</v>
      </c>
      <c r="U935" s="32" t="s">
        <v>416</v>
      </c>
      <c r="V935" s="32" t="s">
        <v>51</v>
      </c>
    </row>
    <row r="936" customFormat="false" ht="11.25" hidden="false" customHeight="false" outlineLevel="0" collapsed="false">
      <c r="A936" s="28" t="s">
        <v>5321</v>
      </c>
      <c r="B936" s="29" t="s">
        <v>5322</v>
      </c>
      <c r="C936" s="30" t="s">
        <v>5323</v>
      </c>
      <c r="D936" s="31" t="s">
        <v>220</v>
      </c>
      <c r="E936" s="32"/>
      <c r="F936" s="28" t="s">
        <v>1505</v>
      </c>
      <c r="G936" s="32" t="e">
        <f aca="false">$E$936*$F$936-$C$7*$E$936*$F$936/100</f>
        <v>#VALUE!</v>
      </c>
      <c r="H936" s="32" t="s">
        <v>33</v>
      </c>
      <c r="I936" s="28" t="s">
        <v>789</v>
      </c>
      <c r="J936" s="32" t="s">
        <v>625</v>
      </c>
      <c r="K936" s="32" t="s">
        <v>43</v>
      </c>
      <c r="L936" s="31" t="s">
        <v>44</v>
      </c>
      <c r="M936" s="32" t="s">
        <v>5324</v>
      </c>
      <c r="N936" s="32"/>
      <c r="O936" s="33" t="s">
        <v>5325</v>
      </c>
      <c r="P936" s="33" t="s">
        <v>5326</v>
      </c>
      <c r="Q936" s="34" t="n">
        <v>176</v>
      </c>
      <c r="R936" s="32" t="s">
        <v>74</v>
      </c>
      <c r="S936" s="32" t="s">
        <v>49</v>
      </c>
      <c r="T936" s="32" t="s">
        <v>442</v>
      </c>
      <c r="U936" s="32" t="s">
        <v>49</v>
      </c>
      <c r="V936" s="32" t="s">
        <v>51</v>
      </c>
    </row>
    <row r="937" customFormat="false" ht="11.25" hidden="false" customHeight="false" outlineLevel="0" collapsed="false">
      <c r="A937" s="28" t="s">
        <v>5327</v>
      </c>
      <c r="B937" s="29" t="s">
        <v>5328</v>
      </c>
      <c r="C937" s="30" t="s">
        <v>49</v>
      </c>
      <c r="D937" s="31" t="s">
        <v>285</v>
      </c>
      <c r="E937" s="32"/>
      <c r="F937" s="28" t="s">
        <v>39</v>
      </c>
      <c r="G937" s="32" t="e">
        <f aca="false">$E$937*$F$937-$C$7*$E$937*$F$937/100</f>
        <v>#VALUE!</v>
      </c>
      <c r="H937" s="32" t="s">
        <v>33</v>
      </c>
      <c r="I937" s="28" t="s">
        <v>737</v>
      </c>
      <c r="J937" s="32" t="s">
        <v>88</v>
      </c>
      <c r="K937" s="32" t="s">
        <v>43</v>
      </c>
      <c r="L937" s="31" t="s">
        <v>44</v>
      </c>
      <c r="M937" s="32" t="s">
        <v>5329</v>
      </c>
      <c r="N937" s="32"/>
      <c r="O937" s="33" t="s">
        <v>5330</v>
      </c>
      <c r="P937" s="33" t="s">
        <v>5331</v>
      </c>
      <c r="Q937" s="34" t="n">
        <v>1</v>
      </c>
      <c r="R937" s="32" t="s">
        <v>74</v>
      </c>
      <c r="S937" s="32" t="s">
        <v>49</v>
      </c>
      <c r="T937" s="32" t="s">
        <v>83</v>
      </c>
      <c r="U937" s="32" t="s">
        <v>49</v>
      </c>
      <c r="V937" s="32" t="s">
        <v>51</v>
      </c>
    </row>
    <row r="938" customFormat="false" ht="11.25" hidden="false" customHeight="false" outlineLevel="0" collapsed="false">
      <c r="A938" s="28" t="s">
        <v>5332</v>
      </c>
      <c r="B938" s="29" t="s">
        <v>5333</v>
      </c>
      <c r="C938" s="30" t="s">
        <v>2987</v>
      </c>
      <c r="D938" s="31" t="s">
        <v>67</v>
      </c>
      <c r="E938" s="32"/>
      <c r="F938" s="28" t="s">
        <v>5334</v>
      </c>
      <c r="G938" s="32" t="e">
        <f aca="false">$E$938*$F$938-$C$7*$E$938*$F$938/100</f>
        <v>#VALUE!</v>
      </c>
      <c r="H938" s="32" t="s">
        <v>5335</v>
      </c>
      <c r="I938" s="28" t="s">
        <v>398</v>
      </c>
      <c r="J938" s="32" t="s">
        <v>42</v>
      </c>
      <c r="K938" s="32" t="s">
        <v>177</v>
      </c>
      <c r="L938" s="31" t="s">
        <v>475</v>
      </c>
      <c r="M938" s="32" t="s">
        <v>5336</v>
      </c>
      <c r="N938" s="32"/>
      <c r="O938" s="33" t="s">
        <v>5337</v>
      </c>
      <c r="P938" s="33" t="s">
        <v>5338</v>
      </c>
      <c r="Q938" s="34" t="n">
        <v>10</v>
      </c>
      <c r="R938" s="32" t="s">
        <v>48</v>
      </c>
      <c r="S938" s="32" t="s">
        <v>49</v>
      </c>
      <c r="T938" s="32" t="s">
        <v>2994</v>
      </c>
      <c r="U938" s="32" t="s">
        <v>49</v>
      </c>
      <c r="V938" s="32" t="s">
        <v>51</v>
      </c>
    </row>
    <row r="939" customFormat="false" ht="11.25" hidden="false" customHeight="false" outlineLevel="0" collapsed="false">
      <c r="A939" s="28" t="s">
        <v>5339</v>
      </c>
      <c r="B939" s="29" t="s">
        <v>5340</v>
      </c>
      <c r="C939" s="30" t="s">
        <v>4657</v>
      </c>
      <c r="D939" s="31" t="s">
        <v>38</v>
      </c>
      <c r="E939" s="32"/>
      <c r="F939" s="28" t="s">
        <v>666</v>
      </c>
      <c r="G939" s="32" t="e">
        <f aca="false">$E$939*$F$939-$C$7*$E$939*$F$939/100</f>
        <v>#VALUE!</v>
      </c>
      <c r="H939" s="32" t="s">
        <v>33</v>
      </c>
      <c r="I939" s="28" t="s">
        <v>842</v>
      </c>
      <c r="J939" s="32" t="s">
        <v>88</v>
      </c>
      <c r="K939" s="32" t="s">
        <v>43</v>
      </c>
      <c r="L939" s="31" t="s">
        <v>44</v>
      </c>
      <c r="M939" s="32" t="s">
        <v>5341</v>
      </c>
      <c r="N939" s="32"/>
      <c r="O939" s="33" t="s">
        <v>5342</v>
      </c>
      <c r="P939" s="33" t="s">
        <v>5343</v>
      </c>
      <c r="Q939" s="34" t="n">
        <v>90</v>
      </c>
      <c r="R939" s="32" t="s">
        <v>48</v>
      </c>
      <c r="S939" s="32" t="s">
        <v>49</v>
      </c>
      <c r="T939" s="32" t="s">
        <v>502</v>
      </c>
      <c r="U939" s="32" t="s">
        <v>49</v>
      </c>
      <c r="V939" s="32" t="s">
        <v>51</v>
      </c>
    </row>
    <row r="940" customFormat="false" ht="11.25" hidden="false" customHeight="false" outlineLevel="0" collapsed="false">
      <c r="A940" s="28" t="s">
        <v>5344</v>
      </c>
      <c r="B940" s="29" t="s">
        <v>5345</v>
      </c>
      <c r="C940" s="30" t="s">
        <v>2278</v>
      </c>
      <c r="D940" s="31" t="s">
        <v>157</v>
      </c>
      <c r="E940" s="32"/>
      <c r="F940" s="28" t="s">
        <v>5346</v>
      </c>
      <c r="G940" s="32" t="e">
        <f aca="false">$E$940*$F$940-$C$7*$E$940*$F$940/100</f>
        <v>#VALUE!</v>
      </c>
      <c r="H940" s="32" t="s">
        <v>33</v>
      </c>
      <c r="I940" s="28" t="s">
        <v>5347</v>
      </c>
      <c r="J940" s="32" t="s">
        <v>150</v>
      </c>
      <c r="K940" s="32" t="s">
        <v>43</v>
      </c>
      <c r="L940" s="31" t="s">
        <v>59</v>
      </c>
      <c r="M940" s="32" t="s">
        <v>5348</v>
      </c>
      <c r="N940" s="32"/>
      <c r="O940" s="33" t="s">
        <v>5349</v>
      </c>
      <c r="P940" s="33" t="s">
        <v>5350</v>
      </c>
      <c r="Q940" s="34" t="n">
        <v>250</v>
      </c>
      <c r="R940" s="32" t="s">
        <v>74</v>
      </c>
      <c r="S940" s="32" t="s">
        <v>49</v>
      </c>
      <c r="T940" s="32" t="s">
        <v>75</v>
      </c>
      <c r="U940" s="32" t="s">
        <v>502</v>
      </c>
      <c r="V940" s="32" t="s">
        <v>51</v>
      </c>
    </row>
    <row r="941" customFormat="false" ht="11.25" hidden="false" customHeight="false" outlineLevel="0" collapsed="false">
      <c r="A941" s="28" t="s">
        <v>5351</v>
      </c>
      <c r="B941" s="29" t="s">
        <v>5352</v>
      </c>
      <c r="C941" s="30" t="s">
        <v>5353</v>
      </c>
      <c r="D941" s="31" t="s">
        <v>131</v>
      </c>
      <c r="E941" s="32"/>
      <c r="F941" s="28" t="s">
        <v>1784</v>
      </c>
      <c r="G941" s="32" t="e">
        <f aca="false">$E$941*$F$941-$C$7*$E$941*$F$941/100</f>
        <v>#VALUE!</v>
      </c>
      <c r="H941" s="32" t="s">
        <v>33</v>
      </c>
      <c r="I941" s="28" t="s">
        <v>203</v>
      </c>
      <c r="J941" s="32" t="s">
        <v>88</v>
      </c>
      <c r="K941" s="32" t="s">
        <v>43</v>
      </c>
      <c r="L941" s="31" t="s">
        <v>152</v>
      </c>
      <c r="M941" s="32" t="s">
        <v>5354</v>
      </c>
      <c r="N941" s="32"/>
      <c r="O941" s="33" t="s">
        <v>5355</v>
      </c>
      <c r="P941" s="33" t="s">
        <v>5356</v>
      </c>
      <c r="Q941" s="34" t="n">
        <v>31</v>
      </c>
      <c r="R941" s="32" t="s">
        <v>74</v>
      </c>
      <c r="S941" s="32" t="s">
        <v>393</v>
      </c>
      <c r="T941" s="32" t="s">
        <v>393</v>
      </c>
      <c r="U941" s="32" t="s">
        <v>394</v>
      </c>
      <c r="V941" s="32" t="s">
        <v>51</v>
      </c>
    </row>
    <row r="942" customFormat="false" ht="11.25" hidden="false" customHeight="false" outlineLevel="0" collapsed="false">
      <c r="A942" s="28" t="s">
        <v>5357</v>
      </c>
      <c r="B942" s="29" t="s">
        <v>5358</v>
      </c>
      <c r="C942" s="30" t="s">
        <v>5359</v>
      </c>
      <c r="D942" s="31" t="s">
        <v>131</v>
      </c>
      <c r="E942" s="32"/>
      <c r="F942" s="28" t="s">
        <v>631</v>
      </c>
      <c r="G942" s="32" t="e">
        <f aca="false">$E$942*$F$942-$C$7*$E$942*$F$942/100</f>
        <v>#VALUE!</v>
      </c>
      <c r="H942" s="32" t="s">
        <v>33</v>
      </c>
      <c r="I942" s="28" t="s">
        <v>2985</v>
      </c>
      <c r="J942" s="32" t="s">
        <v>584</v>
      </c>
      <c r="K942" s="32" t="s">
        <v>43</v>
      </c>
      <c r="L942" s="31" t="s">
        <v>59</v>
      </c>
      <c r="M942" s="32" t="s">
        <v>5360</v>
      </c>
      <c r="N942" s="32"/>
      <c r="O942" s="33" t="s">
        <v>5361</v>
      </c>
      <c r="P942" s="33" t="s">
        <v>5362</v>
      </c>
      <c r="Q942" s="34" t="n">
        <v>132</v>
      </c>
      <c r="R942" s="32" t="s">
        <v>74</v>
      </c>
      <c r="S942" s="32" t="s">
        <v>49</v>
      </c>
      <c r="T942" s="32" t="s">
        <v>75</v>
      </c>
      <c r="U942" s="32" t="s">
        <v>75</v>
      </c>
      <c r="V942" s="32" t="s">
        <v>51</v>
      </c>
    </row>
    <row r="943" customFormat="false" ht="11.25" hidden="false" customHeight="false" outlineLevel="0" collapsed="false">
      <c r="A943" s="28" t="s">
        <v>5363</v>
      </c>
      <c r="B943" s="29" t="s">
        <v>5364</v>
      </c>
      <c r="C943" s="30" t="s">
        <v>5365</v>
      </c>
      <c r="D943" s="31" t="s">
        <v>115</v>
      </c>
      <c r="E943" s="32"/>
      <c r="F943" s="28" t="s">
        <v>3465</v>
      </c>
      <c r="G943" s="32" t="e">
        <f aca="false">$E$943*$F$943-$C$7*$E$943*$F$943/100</f>
        <v>#VALUE!</v>
      </c>
      <c r="H943" s="32" t="s">
        <v>33</v>
      </c>
      <c r="I943" s="28" t="s">
        <v>2854</v>
      </c>
      <c r="J943" s="32" t="s">
        <v>625</v>
      </c>
      <c r="K943" s="32" t="s">
        <v>177</v>
      </c>
      <c r="L943" s="31" t="s">
        <v>59</v>
      </c>
      <c r="M943" s="32" t="s">
        <v>5366</v>
      </c>
      <c r="N943" s="32"/>
      <c r="O943" s="33" t="s">
        <v>5367</v>
      </c>
      <c r="P943" s="33" t="s">
        <v>5368</v>
      </c>
      <c r="Q943" s="34" t="n">
        <v>31</v>
      </c>
      <c r="R943" s="32" t="s">
        <v>48</v>
      </c>
      <c r="S943" s="32" t="s">
        <v>49</v>
      </c>
      <c r="T943" s="32" t="s">
        <v>393</v>
      </c>
      <c r="U943" s="32" t="s">
        <v>49</v>
      </c>
      <c r="V943" s="32" t="s">
        <v>51</v>
      </c>
    </row>
    <row r="944" customFormat="false" ht="11.25" hidden="false" customHeight="false" outlineLevel="0" collapsed="false">
      <c r="A944" s="28" t="s">
        <v>5369</v>
      </c>
      <c r="B944" s="29" t="s">
        <v>5370</v>
      </c>
      <c r="C944" s="30" t="s">
        <v>54</v>
      </c>
      <c r="D944" s="31" t="s">
        <v>182</v>
      </c>
      <c r="E944" s="32"/>
      <c r="F944" s="28" t="s">
        <v>899</v>
      </c>
      <c r="G944" s="32" t="e">
        <f aca="false">$E$944*$F$944-$C$7*$E$944*$F$944/100</f>
        <v>#VALUE!</v>
      </c>
      <c r="H944" s="32" t="s">
        <v>40</v>
      </c>
      <c r="I944" s="28" t="s">
        <v>195</v>
      </c>
      <c r="J944" s="32" t="s">
        <v>58</v>
      </c>
      <c r="K944" s="32" t="s">
        <v>43</v>
      </c>
      <c r="L944" s="31" t="s">
        <v>59</v>
      </c>
      <c r="M944" s="32" t="s">
        <v>5371</v>
      </c>
      <c r="N944" s="32"/>
      <c r="O944" s="33" t="s">
        <v>5372</v>
      </c>
      <c r="P944" s="33" t="s">
        <v>5373</v>
      </c>
      <c r="Q944" s="34" t="n">
        <v>172</v>
      </c>
      <c r="R944" s="32" t="s">
        <v>48</v>
      </c>
      <c r="S944" s="32" t="s">
        <v>49</v>
      </c>
      <c r="T944" s="32" t="s">
        <v>63</v>
      </c>
      <c r="U944" s="32" t="s">
        <v>49</v>
      </c>
      <c r="V944" s="32" t="s">
        <v>51</v>
      </c>
    </row>
    <row r="945" customFormat="false" ht="11.25" hidden="false" customHeight="false" outlineLevel="0" collapsed="false">
      <c r="A945" s="28" t="s">
        <v>5374</v>
      </c>
      <c r="B945" s="29" t="s">
        <v>5375</v>
      </c>
      <c r="C945" s="30" t="s">
        <v>2600</v>
      </c>
      <c r="D945" s="31" t="s">
        <v>220</v>
      </c>
      <c r="E945" s="32"/>
      <c r="F945" s="28" t="s">
        <v>638</v>
      </c>
      <c r="G945" s="32" t="e">
        <f aca="false">$E$945*$F$945-$C$7*$E$945*$F$945/100</f>
        <v>#VALUE!</v>
      </c>
      <c r="H945" s="32" t="s">
        <v>33</v>
      </c>
      <c r="I945" s="28" t="s">
        <v>374</v>
      </c>
      <c r="J945" s="32" t="s">
        <v>98</v>
      </c>
      <c r="K945" s="32" t="s">
        <v>43</v>
      </c>
      <c r="L945" s="31" t="s">
        <v>44</v>
      </c>
      <c r="M945" s="32" t="s">
        <v>5376</v>
      </c>
      <c r="N945" s="32"/>
      <c r="O945" s="33" t="s">
        <v>5377</v>
      </c>
      <c r="P945" s="33" t="s">
        <v>5378</v>
      </c>
      <c r="Q945" s="34" t="n">
        <v>453</v>
      </c>
      <c r="R945" s="32" t="s">
        <v>74</v>
      </c>
      <c r="S945" s="32" t="s">
        <v>752</v>
      </c>
      <c r="T945" s="32" t="s">
        <v>793</v>
      </c>
      <c r="U945" s="32" t="s">
        <v>793</v>
      </c>
      <c r="V945" s="32" t="s">
        <v>51</v>
      </c>
    </row>
    <row r="946" customFormat="false" ht="11.25" hidden="false" customHeight="false" outlineLevel="0" collapsed="false">
      <c r="A946" s="28" t="s">
        <v>5379</v>
      </c>
      <c r="B946" s="29" t="s">
        <v>5380</v>
      </c>
      <c r="C946" s="30" t="s">
        <v>117</v>
      </c>
      <c r="D946" s="31" t="s">
        <v>38</v>
      </c>
      <c r="E946" s="32"/>
      <c r="F946" s="28" t="s">
        <v>736</v>
      </c>
      <c r="G946" s="32" t="e">
        <f aca="false">$E$946*$F$946-$C$7*$E$946*$F$946/100</f>
        <v>#VALUE!</v>
      </c>
      <c r="H946" s="32" t="s">
        <v>33</v>
      </c>
      <c r="I946" s="28" t="s">
        <v>578</v>
      </c>
      <c r="J946" s="32" t="s">
        <v>88</v>
      </c>
      <c r="K946" s="32" t="s">
        <v>43</v>
      </c>
      <c r="L946" s="31" t="s">
        <v>44</v>
      </c>
      <c r="M946" s="32" t="s">
        <v>5381</v>
      </c>
      <c r="N946" s="32"/>
      <c r="O946" s="33" t="s">
        <v>5382</v>
      </c>
      <c r="P946" s="33" t="s">
        <v>5383</v>
      </c>
      <c r="Q946" s="34" t="n">
        <v>26</v>
      </c>
      <c r="R946" s="32" t="s">
        <v>74</v>
      </c>
      <c r="S946" s="32" t="s">
        <v>49</v>
      </c>
      <c r="T946" s="32" t="s">
        <v>123</v>
      </c>
      <c r="U946" s="32" t="s">
        <v>49</v>
      </c>
      <c r="V946" s="32" t="s">
        <v>51</v>
      </c>
    </row>
    <row r="947" customFormat="false" ht="11.25" hidden="false" customHeight="false" outlineLevel="0" collapsed="false">
      <c r="A947" s="28" t="s">
        <v>5384</v>
      </c>
      <c r="B947" s="29" t="s">
        <v>5385</v>
      </c>
      <c r="C947" s="30" t="s">
        <v>5386</v>
      </c>
      <c r="D947" s="31" t="s">
        <v>252</v>
      </c>
      <c r="E947" s="32"/>
      <c r="F947" s="28" t="s">
        <v>419</v>
      </c>
      <c r="G947" s="32" t="e">
        <f aca="false">$E$947*$F$947-$C$7*$E$947*$F$947/100</f>
        <v>#VALUE!</v>
      </c>
      <c r="H947" s="32" t="s">
        <v>33</v>
      </c>
      <c r="I947" s="28" t="s">
        <v>822</v>
      </c>
      <c r="J947" s="32" t="s">
        <v>88</v>
      </c>
      <c r="K947" s="32" t="s">
        <v>43</v>
      </c>
      <c r="L947" s="31" t="s">
        <v>342</v>
      </c>
      <c r="M947" s="32" t="s">
        <v>5387</v>
      </c>
      <c r="N947" s="32"/>
      <c r="O947" s="33" t="s">
        <v>5388</v>
      </c>
      <c r="P947" s="33" t="s">
        <v>5389</v>
      </c>
      <c r="Q947" s="34" t="n">
        <v>47</v>
      </c>
      <c r="R947" s="32" t="s">
        <v>74</v>
      </c>
      <c r="S947" s="32" t="s">
        <v>752</v>
      </c>
      <c r="T947" s="32" t="s">
        <v>5390</v>
      </c>
      <c r="U947" s="32" t="s">
        <v>346</v>
      </c>
      <c r="V947" s="32" t="s">
        <v>51</v>
      </c>
    </row>
    <row r="948" customFormat="false" ht="11.25" hidden="false" customHeight="false" outlineLevel="0" collapsed="false">
      <c r="A948" s="28" t="s">
        <v>5391</v>
      </c>
      <c r="B948" s="29" t="s">
        <v>5392</v>
      </c>
      <c r="C948" s="30" t="s">
        <v>1381</v>
      </c>
      <c r="D948" s="31" t="s">
        <v>145</v>
      </c>
      <c r="E948" s="32"/>
      <c r="F948" s="28" t="s">
        <v>1393</v>
      </c>
      <c r="G948" s="32" t="e">
        <f aca="false">$E$948*$F$948-$C$7*$E$948*$F$948/100</f>
        <v>#VALUE!</v>
      </c>
      <c r="H948" s="32" t="s">
        <v>33</v>
      </c>
      <c r="I948" s="28" t="s">
        <v>632</v>
      </c>
      <c r="J948" s="32" t="s">
        <v>88</v>
      </c>
      <c r="K948" s="32" t="s">
        <v>43</v>
      </c>
      <c r="L948" s="31" t="s">
        <v>59</v>
      </c>
      <c r="M948" s="32" t="s">
        <v>5393</v>
      </c>
      <c r="N948" s="32"/>
      <c r="O948" s="33" t="s">
        <v>5394</v>
      </c>
      <c r="P948" s="33" t="s">
        <v>5395</v>
      </c>
      <c r="Q948" s="34" t="n">
        <v>220</v>
      </c>
      <c r="R948" s="32" t="s">
        <v>48</v>
      </c>
      <c r="S948" s="32" t="s">
        <v>49</v>
      </c>
      <c r="T948" s="32" t="s">
        <v>2350</v>
      </c>
      <c r="U948" s="32" t="s">
        <v>49</v>
      </c>
      <c r="V948" s="32" t="s">
        <v>51</v>
      </c>
    </row>
    <row r="949" customFormat="false" ht="11.25" hidden="false" customHeight="false" outlineLevel="0" collapsed="false">
      <c r="A949" s="28" t="s">
        <v>5396</v>
      </c>
      <c r="B949" s="29" t="s">
        <v>5397</v>
      </c>
      <c r="C949" s="30" t="s">
        <v>5398</v>
      </c>
      <c r="D949" s="31" t="s">
        <v>315</v>
      </c>
      <c r="E949" s="32"/>
      <c r="F949" s="28" t="s">
        <v>804</v>
      </c>
      <c r="G949" s="32" t="e">
        <f aca="false">$E$949*$F$949-$C$7*$E$949*$F$949/100</f>
        <v>#VALUE!</v>
      </c>
      <c r="H949" s="32" t="s">
        <v>33</v>
      </c>
      <c r="I949" s="28" t="s">
        <v>842</v>
      </c>
      <c r="J949" s="32" t="s">
        <v>88</v>
      </c>
      <c r="K949" s="32" t="s">
        <v>43</v>
      </c>
      <c r="L949" s="31" t="s">
        <v>1723</v>
      </c>
      <c r="M949" s="32" t="s">
        <v>5399</v>
      </c>
      <c r="N949" s="32"/>
      <c r="O949" s="33" t="s">
        <v>5400</v>
      </c>
      <c r="P949" s="33" t="s">
        <v>5401</v>
      </c>
      <c r="Q949" s="34" t="n">
        <v>429</v>
      </c>
      <c r="R949" s="32" t="s">
        <v>74</v>
      </c>
      <c r="S949" s="32" t="s">
        <v>49</v>
      </c>
      <c r="T949" s="32" t="s">
        <v>709</v>
      </c>
      <c r="U949" s="32" t="s">
        <v>49</v>
      </c>
      <c r="V949" s="32" t="s">
        <v>51</v>
      </c>
    </row>
    <row r="950" customFormat="false" ht="11.25" hidden="false" customHeight="false" outlineLevel="0" collapsed="false">
      <c r="A950" s="28" t="s">
        <v>5402</v>
      </c>
      <c r="B950" s="29" t="s">
        <v>5403</v>
      </c>
      <c r="C950" s="30" t="s">
        <v>5404</v>
      </c>
      <c r="D950" s="31" t="s">
        <v>347</v>
      </c>
      <c r="E950" s="32"/>
      <c r="F950" s="28" t="s">
        <v>953</v>
      </c>
      <c r="G950" s="32" t="e">
        <f aca="false">$E$950*$F$950-$C$7*$E$950*$F$950/100</f>
        <v>#VALUE!</v>
      </c>
      <c r="H950" s="32" t="s">
        <v>33</v>
      </c>
      <c r="I950" s="28" t="s">
        <v>737</v>
      </c>
      <c r="J950" s="32" t="s">
        <v>88</v>
      </c>
      <c r="K950" s="32" t="s">
        <v>43</v>
      </c>
      <c r="L950" s="31" t="s">
        <v>342</v>
      </c>
      <c r="M950" s="32" t="s">
        <v>5405</v>
      </c>
      <c r="N950" s="32"/>
      <c r="O950" s="35" t="s">
        <v>5406</v>
      </c>
      <c r="P950" s="33" t="s">
        <v>5407</v>
      </c>
      <c r="Q950" s="34" t="n">
        <v>28</v>
      </c>
      <c r="R950" s="32" t="s">
        <v>74</v>
      </c>
      <c r="S950" s="32" t="s">
        <v>872</v>
      </c>
      <c r="T950" s="32" t="s">
        <v>434</v>
      </c>
      <c r="U950" s="32" t="s">
        <v>228</v>
      </c>
      <c r="V950" s="32" t="s">
        <v>51</v>
      </c>
    </row>
    <row r="951" customFormat="false" ht="11.25" hidden="false" customHeight="false" outlineLevel="0" collapsed="false">
      <c r="A951" s="28" t="s">
        <v>5408</v>
      </c>
      <c r="B951" s="29" t="s">
        <v>5409</v>
      </c>
      <c r="C951" s="30" t="s">
        <v>5410</v>
      </c>
      <c r="D951" s="31" t="s">
        <v>220</v>
      </c>
      <c r="E951" s="32"/>
      <c r="F951" s="28" t="s">
        <v>126</v>
      </c>
      <c r="G951" s="32" t="e">
        <f aca="false">$E$951*$F$951-$C$7*$E$951*$F$951/100</f>
        <v>#VALUE!</v>
      </c>
      <c r="H951" s="32" t="s">
        <v>2070</v>
      </c>
      <c r="I951" s="28" t="s">
        <v>696</v>
      </c>
      <c r="J951" s="32" t="s">
        <v>625</v>
      </c>
      <c r="K951" s="32" t="s">
        <v>43</v>
      </c>
      <c r="L951" s="31" t="s">
        <v>59</v>
      </c>
      <c r="M951" s="32" t="s">
        <v>5411</v>
      </c>
      <c r="N951" s="32"/>
      <c r="O951" s="33" t="s">
        <v>5412</v>
      </c>
      <c r="P951" s="33" t="s">
        <v>5413</v>
      </c>
      <c r="Q951" s="34" t="n">
        <v>112</v>
      </c>
      <c r="R951" s="32" t="s">
        <v>74</v>
      </c>
      <c r="S951" s="32" t="s">
        <v>49</v>
      </c>
      <c r="T951" s="32" t="s">
        <v>114</v>
      </c>
      <c r="U951" s="32" t="s">
        <v>49</v>
      </c>
      <c r="V951" s="32" t="s">
        <v>51</v>
      </c>
    </row>
    <row r="952" customFormat="false" ht="11.25" hidden="false" customHeight="false" outlineLevel="0" collapsed="false">
      <c r="A952" s="28" t="s">
        <v>5414</v>
      </c>
      <c r="B952" s="29" t="s">
        <v>5415</v>
      </c>
      <c r="C952" s="30" t="s">
        <v>5416</v>
      </c>
      <c r="D952" s="31" t="s">
        <v>93</v>
      </c>
      <c r="E952" s="32"/>
      <c r="F952" s="28" t="s">
        <v>5417</v>
      </c>
      <c r="G952" s="32" t="e">
        <f aca="false">$E$952*$F$952-$C$7*$E$952*$F$952/100</f>
        <v>#VALUE!</v>
      </c>
      <c r="H952" s="32" t="s">
        <v>747</v>
      </c>
      <c r="I952" s="28" t="s">
        <v>3795</v>
      </c>
      <c r="J952" s="32" t="s">
        <v>764</v>
      </c>
      <c r="K952" s="32" t="s">
        <v>177</v>
      </c>
      <c r="L952" s="31" t="s">
        <v>204</v>
      </c>
      <c r="M952" s="32" t="s">
        <v>5418</v>
      </c>
      <c r="N952" s="32"/>
      <c r="O952" s="33" t="s">
        <v>5419</v>
      </c>
      <c r="P952" s="33" t="s">
        <v>5420</v>
      </c>
      <c r="Q952" s="34" t="n">
        <v>225</v>
      </c>
      <c r="R952" s="32" t="s">
        <v>48</v>
      </c>
      <c r="S952" s="32" t="s">
        <v>2156</v>
      </c>
      <c r="T952" s="32" t="s">
        <v>793</v>
      </c>
      <c r="U952" s="32" t="s">
        <v>5421</v>
      </c>
      <c r="V952" s="32" t="s">
        <v>51</v>
      </c>
    </row>
    <row r="953" customFormat="false" ht="11.25" hidden="false" customHeight="false" outlineLevel="0" collapsed="false">
      <c r="A953" s="28" t="s">
        <v>5422</v>
      </c>
      <c r="B953" s="29" t="s">
        <v>5423</v>
      </c>
      <c r="C953" s="30" t="s">
        <v>2058</v>
      </c>
      <c r="D953" s="31" t="s">
        <v>164</v>
      </c>
      <c r="E953" s="32"/>
      <c r="F953" s="28" t="s">
        <v>1336</v>
      </c>
      <c r="G953" s="32" t="e">
        <f aca="false">$E$953*$F$953-$C$7*$E$953*$F$953/100</f>
        <v>#VALUE!</v>
      </c>
      <c r="H953" s="32" t="s">
        <v>33</v>
      </c>
      <c r="I953" s="28" t="s">
        <v>720</v>
      </c>
      <c r="J953" s="32" t="s">
        <v>70</v>
      </c>
      <c r="K953" s="32" t="s">
        <v>177</v>
      </c>
      <c r="L953" s="31" t="s">
        <v>475</v>
      </c>
      <c r="M953" s="32" t="s">
        <v>5424</v>
      </c>
      <c r="N953" s="32"/>
      <c r="O953" s="33" t="s">
        <v>5425</v>
      </c>
      <c r="P953" s="33" t="s">
        <v>5426</v>
      </c>
      <c r="Q953" s="34" t="n">
        <v>419</v>
      </c>
      <c r="R953" s="32" t="s">
        <v>74</v>
      </c>
      <c r="S953" s="32" t="s">
        <v>49</v>
      </c>
      <c r="T953" s="32" t="s">
        <v>2062</v>
      </c>
      <c r="U953" s="32" t="s">
        <v>49</v>
      </c>
      <c r="V953" s="32" t="s">
        <v>51</v>
      </c>
    </row>
    <row r="954" customFormat="false" ht="11.25" hidden="false" customHeight="false" outlineLevel="0" collapsed="false">
      <c r="A954" s="28" t="s">
        <v>5427</v>
      </c>
      <c r="B954" s="29" t="s">
        <v>5428</v>
      </c>
      <c r="C954" s="30" t="s">
        <v>5429</v>
      </c>
      <c r="D954" s="31" t="s">
        <v>220</v>
      </c>
      <c r="E954" s="32"/>
      <c r="F954" s="28" t="s">
        <v>804</v>
      </c>
      <c r="G954" s="32" t="e">
        <f aca="false">$E$954*$F$954-$C$7*$E$954*$F$954/100</f>
        <v>#VALUE!</v>
      </c>
      <c r="H954" s="32" t="s">
        <v>49</v>
      </c>
      <c r="I954" s="28" t="s">
        <v>737</v>
      </c>
      <c r="J954" s="32" t="s">
        <v>584</v>
      </c>
      <c r="K954" s="32" t="s">
        <v>43</v>
      </c>
      <c r="L954" s="31" t="s">
        <v>44</v>
      </c>
      <c r="M954" s="32" t="s">
        <v>5430</v>
      </c>
      <c r="N954" s="32"/>
      <c r="O954" s="33" t="s">
        <v>5431</v>
      </c>
      <c r="P954" s="33" t="s">
        <v>5432</v>
      </c>
      <c r="Q954" s="34" t="n">
        <v>95</v>
      </c>
      <c r="R954" s="32" t="s">
        <v>48</v>
      </c>
      <c r="S954" s="32" t="s">
        <v>49</v>
      </c>
      <c r="T954" s="32" t="s">
        <v>75</v>
      </c>
      <c r="U954" s="32" t="s">
        <v>114</v>
      </c>
      <c r="V954" s="32" t="s">
        <v>51</v>
      </c>
    </row>
    <row r="955" customFormat="false" ht="11.25" hidden="false" customHeight="false" outlineLevel="0" collapsed="false">
      <c r="A955" s="28" t="s">
        <v>5433</v>
      </c>
      <c r="B955" s="29" t="s">
        <v>5434</v>
      </c>
      <c r="C955" s="30" t="s">
        <v>5435</v>
      </c>
      <c r="D955" s="31" t="s">
        <v>131</v>
      </c>
      <c r="E955" s="32"/>
      <c r="F955" s="28" t="s">
        <v>5436</v>
      </c>
      <c r="G955" s="32" t="e">
        <f aca="false">$E$955*$F$955-$C$7*$E$955*$F$955/100</f>
        <v>#VALUE!</v>
      </c>
      <c r="H955" s="32" t="s">
        <v>40</v>
      </c>
      <c r="I955" s="28" t="s">
        <v>506</v>
      </c>
      <c r="J955" s="32" t="s">
        <v>1343</v>
      </c>
      <c r="K955" s="32" t="s">
        <v>43</v>
      </c>
      <c r="L955" s="31" t="s">
        <v>59</v>
      </c>
      <c r="M955" s="32" t="s">
        <v>5437</v>
      </c>
      <c r="N955" s="32"/>
      <c r="O955" s="33" t="s">
        <v>5438</v>
      </c>
      <c r="P955" s="33" t="s">
        <v>5439</v>
      </c>
      <c r="Q955" s="34" t="n">
        <v>62</v>
      </c>
      <c r="R955" s="32" t="s">
        <v>48</v>
      </c>
      <c r="S955" s="32" t="s">
        <v>49</v>
      </c>
      <c r="T955" s="32" t="s">
        <v>75</v>
      </c>
      <c r="U955" s="32" t="s">
        <v>49</v>
      </c>
      <c r="V955" s="32" t="s">
        <v>51</v>
      </c>
    </row>
    <row r="956" customFormat="false" ht="11.25" hidden="false" customHeight="false" outlineLevel="0" collapsed="false">
      <c r="A956" s="28" t="s">
        <v>5440</v>
      </c>
      <c r="B956" s="29" t="s">
        <v>5441</v>
      </c>
      <c r="C956" s="30" t="s">
        <v>2678</v>
      </c>
      <c r="D956" s="31" t="s">
        <v>38</v>
      </c>
      <c r="E956" s="32"/>
      <c r="F956" s="28" t="s">
        <v>666</v>
      </c>
      <c r="G956" s="32" t="e">
        <f aca="false">$E$956*$F$956-$C$7*$E$956*$F$956/100</f>
        <v>#VALUE!</v>
      </c>
      <c r="H956" s="32" t="s">
        <v>33</v>
      </c>
      <c r="I956" s="28" t="s">
        <v>610</v>
      </c>
      <c r="J956" s="32" t="s">
        <v>70</v>
      </c>
      <c r="K956" s="32" t="s">
        <v>43</v>
      </c>
      <c r="L956" s="31" t="s">
        <v>44</v>
      </c>
      <c r="M956" s="32" t="s">
        <v>5442</v>
      </c>
      <c r="N956" s="32"/>
      <c r="O956" s="35" t="s">
        <v>5443</v>
      </c>
      <c r="P956" s="33" t="s">
        <v>5444</v>
      </c>
      <c r="Q956" s="34" t="n">
        <v>145</v>
      </c>
      <c r="R956" s="32" t="s">
        <v>74</v>
      </c>
      <c r="S956" s="32" t="s">
        <v>2270</v>
      </c>
      <c r="T956" s="32" t="s">
        <v>2984</v>
      </c>
      <c r="U956" s="32" t="s">
        <v>49</v>
      </c>
      <c r="V956" s="32" t="s">
        <v>51</v>
      </c>
    </row>
    <row r="957" customFormat="false" ht="11.25" hidden="false" customHeight="false" outlineLevel="0" collapsed="false">
      <c r="A957" s="28" t="s">
        <v>5445</v>
      </c>
      <c r="B957" s="29" t="s">
        <v>5446</v>
      </c>
      <c r="C957" s="30" t="s">
        <v>5447</v>
      </c>
      <c r="D957" s="31" t="s">
        <v>220</v>
      </c>
      <c r="E957" s="32"/>
      <c r="F957" s="28" t="s">
        <v>78</v>
      </c>
      <c r="G957" s="32" t="e">
        <f aca="false">$E$957*$F$957-$C$7*$E$957*$F$957/100</f>
        <v>#VALUE!</v>
      </c>
      <c r="H957" s="32" t="s">
        <v>40</v>
      </c>
      <c r="I957" s="28" t="s">
        <v>789</v>
      </c>
      <c r="J957" s="32" t="s">
        <v>42</v>
      </c>
      <c r="K957" s="32" t="s">
        <v>43</v>
      </c>
      <c r="L957" s="31" t="s">
        <v>342</v>
      </c>
      <c r="M957" s="32" t="s">
        <v>5448</v>
      </c>
      <c r="N957" s="32"/>
      <c r="O957" s="33" t="s">
        <v>5449</v>
      </c>
      <c r="P957" s="33" t="s">
        <v>5450</v>
      </c>
      <c r="Q957" s="34" t="n">
        <v>79</v>
      </c>
      <c r="R957" s="32" t="s">
        <v>48</v>
      </c>
      <c r="S957" s="32" t="s">
        <v>2712</v>
      </c>
      <c r="T957" s="32" t="s">
        <v>5447</v>
      </c>
      <c r="U957" s="32" t="s">
        <v>5451</v>
      </c>
      <c r="V957" s="32" t="s">
        <v>51</v>
      </c>
    </row>
    <row r="958" customFormat="false" ht="11.25" hidden="false" customHeight="false" outlineLevel="0" collapsed="false">
      <c r="A958" s="28" t="s">
        <v>5452</v>
      </c>
      <c r="B958" s="29" t="s">
        <v>5453</v>
      </c>
      <c r="C958" s="30" t="s">
        <v>5454</v>
      </c>
      <c r="D958" s="31" t="s">
        <v>38</v>
      </c>
      <c r="E958" s="32"/>
      <c r="F958" s="28" t="s">
        <v>837</v>
      </c>
      <c r="G958" s="32" t="e">
        <f aca="false">$E$958*$F$958-$C$7*$E$958*$F$958/100</f>
        <v>#VALUE!</v>
      </c>
      <c r="H958" s="32" t="s">
        <v>33</v>
      </c>
      <c r="I958" s="28" t="s">
        <v>41</v>
      </c>
      <c r="J958" s="32" t="s">
        <v>88</v>
      </c>
      <c r="K958" s="32" t="s">
        <v>43</v>
      </c>
      <c r="L958" s="31" t="s">
        <v>59</v>
      </c>
      <c r="M958" s="32" t="s">
        <v>5455</v>
      </c>
      <c r="N958" s="32"/>
      <c r="O958" s="33" t="s">
        <v>5456</v>
      </c>
      <c r="P958" s="33" t="s">
        <v>5457</v>
      </c>
      <c r="Q958" s="34" t="n">
        <v>54</v>
      </c>
      <c r="R958" s="32" t="s">
        <v>74</v>
      </c>
      <c r="S958" s="32" t="s">
        <v>49</v>
      </c>
      <c r="T958" s="32" t="s">
        <v>104</v>
      </c>
      <c r="U958" s="32" t="s">
        <v>49</v>
      </c>
      <c r="V958" s="32" t="s">
        <v>51</v>
      </c>
    </row>
    <row r="959" customFormat="false" ht="11.25" hidden="false" customHeight="false" outlineLevel="0" collapsed="false">
      <c r="A959" s="28" t="s">
        <v>5458</v>
      </c>
      <c r="B959" s="29" t="s">
        <v>5459</v>
      </c>
      <c r="C959" s="30" t="s">
        <v>5460</v>
      </c>
      <c r="D959" s="31" t="s">
        <v>220</v>
      </c>
      <c r="E959" s="32"/>
      <c r="F959" s="28" t="s">
        <v>788</v>
      </c>
      <c r="G959" s="32" t="e">
        <f aca="false">$E$959*$F$959-$C$7*$E$959*$F$959/100</f>
        <v>#VALUE!</v>
      </c>
      <c r="H959" s="32" t="s">
        <v>33</v>
      </c>
      <c r="I959" s="28" t="s">
        <v>906</v>
      </c>
      <c r="J959" s="32" t="s">
        <v>88</v>
      </c>
      <c r="K959" s="32" t="s">
        <v>43</v>
      </c>
      <c r="L959" s="31" t="s">
        <v>342</v>
      </c>
      <c r="M959" s="32" t="s">
        <v>5461</v>
      </c>
      <c r="N959" s="32"/>
      <c r="O959" s="33" t="s">
        <v>5462</v>
      </c>
      <c r="P959" s="33" t="s">
        <v>5463</v>
      </c>
      <c r="Q959" s="34" t="n">
        <v>83</v>
      </c>
      <c r="R959" s="32" t="s">
        <v>74</v>
      </c>
      <c r="S959" s="32" t="s">
        <v>49</v>
      </c>
      <c r="T959" s="32" t="s">
        <v>104</v>
      </c>
      <c r="U959" s="32" t="s">
        <v>49</v>
      </c>
      <c r="V959" s="32" t="s">
        <v>51</v>
      </c>
    </row>
    <row r="960" customFormat="false" ht="11.25" hidden="false" customHeight="false" outlineLevel="0" collapsed="false">
      <c r="A960" s="28" t="s">
        <v>5464</v>
      </c>
      <c r="B960" s="29" t="s">
        <v>5459</v>
      </c>
      <c r="C960" s="30" t="s">
        <v>5460</v>
      </c>
      <c r="D960" s="31" t="s">
        <v>220</v>
      </c>
      <c r="E960" s="32"/>
      <c r="F960" s="28" t="s">
        <v>788</v>
      </c>
      <c r="G960" s="32" t="e">
        <f aca="false">$E$960*$F$960-$C$7*$E$960*$F$960/100</f>
        <v>#VALUE!</v>
      </c>
      <c r="H960" s="32" t="s">
        <v>33</v>
      </c>
      <c r="I960" s="28" t="s">
        <v>906</v>
      </c>
      <c r="J960" s="32" t="s">
        <v>88</v>
      </c>
      <c r="K960" s="32" t="s">
        <v>43</v>
      </c>
      <c r="L960" s="31" t="s">
        <v>342</v>
      </c>
      <c r="M960" s="32" t="s">
        <v>5461</v>
      </c>
      <c r="N960" s="32"/>
      <c r="O960" s="33" t="s">
        <v>5462</v>
      </c>
      <c r="P960" s="33" t="s">
        <v>5463</v>
      </c>
      <c r="Q960" s="34" t="n">
        <v>83</v>
      </c>
      <c r="R960" s="32" t="s">
        <v>74</v>
      </c>
      <c r="S960" s="32" t="s">
        <v>49</v>
      </c>
      <c r="T960" s="32" t="s">
        <v>104</v>
      </c>
      <c r="U960" s="32" t="s">
        <v>49</v>
      </c>
      <c r="V960" s="32" t="s">
        <v>51</v>
      </c>
    </row>
    <row r="961" customFormat="false" ht="11.25" hidden="false" customHeight="false" outlineLevel="0" collapsed="false">
      <c r="A961" s="28" t="s">
        <v>3707</v>
      </c>
      <c r="B961" s="29" t="s">
        <v>5465</v>
      </c>
      <c r="C961" s="30" t="s">
        <v>817</v>
      </c>
      <c r="D961" s="31" t="s">
        <v>252</v>
      </c>
      <c r="E961" s="32"/>
      <c r="F961" s="28" t="s">
        <v>953</v>
      </c>
      <c r="G961" s="32" t="e">
        <f aca="false">$E$961*$F$961-$C$7*$E$961*$F$961/100</f>
        <v>#VALUE!</v>
      </c>
      <c r="H961" s="32" t="s">
        <v>33</v>
      </c>
      <c r="I961" s="28" t="s">
        <v>1117</v>
      </c>
      <c r="J961" s="32" t="s">
        <v>88</v>
      </c>
      <c r="K961" s="32" t="s">
        <v>43</v>
      </c>
      <c r="L961" s="31" t="s">
        <v>342</v>
      </c>
      <c r="M961" s="32" t="s">
        <v>5466</v>
      </c>
      <c r="N961" s="32"/>
      <c r="O961" s="33" t="s">
        <v>5467</v>
      </c>
      <c r="P961" s="33" t="s">
        <v>5468</v>
      </c>
      <c r="Q961" s="34" t="n">
        <v>73</v>
      </c>
      <c r="R961" s="32" t="s">
        <v>74</v>
      </c>
      <c r="S961" s="32" t="s">
        <v>2270</v>
      </c>
      <c r="T961" s="32" t="s">
        <v>817</v>
      </c>
      <c r="U961" s="32" t="s">
        <v>228</v>
      </c>
      <c r="V961" s="32" t="s">
        <v>51</v>
      </c>
    </row>
    <row r="962" customFormat="false" ht="11.25" hidden="false" customHeight="false" outlineLevel="0" collapsed="false">
      <c r="A962" s="28" t="s">
        <v>5469</v>
      </c>
      <c r="B962" s="29" t="s">
        <v>5470</v>
      </c>
      <c r="C962" s="30" t="s">
        <v>817</v>
      </c>
      <c r="D962" s="31" t="s">
        <v>182</v>
      </c>
      <c r="E962" s="32"/>
      <c r="F962" s="28" t="s">
        <v>2179</v>
      </c>
      <c r="G962" s="32" t="e">
        <f aca="false">$E$962*$F$962-$C$7*$E$962*$F$962/100</f>
        <v>#VALUE!</v>
      </c>
      <c r="H962" s="32" t="s">
        <v>33</v>
      </c>
      <c r="I962" s="28" t="s">
        <v>757</v>
      </c>
      <c r="J962" s="32" t="s">
        <v>150</v>
      </c>
      <c r="K962" s="32" t="s">
        <v>43</v>
      </c>
      <c r="L962" s="31" t="s">
        <v>44</v>
      </c>
      <c r="M962" s="32" t="s">
        <v>5471</v>
      </c>
      <c r="N962" s="32"/>
      <c r="O962" s="33" t="s">
        <v>5472</v>
      </c>
      <c r="P962" s="33" t="s">
        <v>5473</v>
      </c>
      <c r="Q962" s="34" t="n">
        <v>15</v>
      </c>
      <c r="R962" s="32" t="s">
        <v>74</v>
      </c>
      <c r="S962" s="32" t="s">
        <v>49</v>
      </c>
      <c r="T962" s="32" t="s">
        <v>817</v>
      </c>
      <c r="U962" s="32" t="s">
        <v>49</v>
      </c>
      <c r="V962" s="32" t="s">
        <v>51</v>
      </c>
    </row>
    <row r="963" customFormat="false" ht="11.25" hidden="false" customHeight="false" outlineLevel="0" collapsed="false">
      <c r="A963" s="28" t="s">
        <v>5474</v>
      </c>
      <c r="B963" s="29" t="s">
        <v>5475</v>
      </c>
      <c r="C963" s="30" t="s">
        <v>817</v>
      </c>
      <c r="D963" s="31" t="s">
        <v>145</v>
      </c>
      <c r="E963" s="32"/>
      <c r="F963" s="28" t="s">
        <v>1607</v>
      </c>
      <c r="G963" s="32" t="e">
        <f aca="false">$E$963*$F$963-$C$7*$E$963*$F$963/100</f>
        <v>#VALUE!</v>
      </c>
      <c r="H963" s="32" t="s">
        <v>33</v>
      </c>
      <c r="I963" s="28" t="s">
        <v>632</v>
      </c>
      <c r="J963" s="32" t="s">
        <v>150</v>
      </c>
      <c r="K963" s="32" t="s">
        <v>43</v>
      </c>
      <c r="L963" s="31" t="s">
        <v>342</v>
      </c>
      <c r="M963" s="32" t="s">
        <v>5476</v>
      </c>
      <c r="N963" s="32"/>
      <c r="O963" s="33" t="s">
        <v>5477</v>
      </c>
      <c r="P963" s="33" t="s">
        <v>5478</v>
      </c>
      <c r="Q963" s="34" t="n">
        <v>21</v>
      </c>
      <c r="R963" s="32" t="s">
        <v>74</v>
      </c>
      <c r="S963" s="32" t="s">
        <v>2270</v>
      </c>
      <c r="T963" s="32" t="s">
        <v>817</v>
      </c>
      <c r="U963" s="32" t="s">
        <v>156</v>
      </c>
      <c r="V963" s="32" t="s">
        <v>51</v>
      </c>
    </row>
    <row r="964" customFormat="false" ht="11.25" hidden="false" customHeight="false" outlineLevel="0" collapsed="false">
      <c r="A964" s="28" t="s">
        <v>5479</v>
      </c>
      <c r="B964" s="29" t="s">
        <v>5480</v>
      </c>
      <c r="C964" s="30" t="s">
        <v>817</v>
      </c>
      <c r="D964" s="31" t="s">
        <v>220</v>
      </c>
      <c r="E964" s="32"/>
      <c r="F964" s="28" t="s">
        <v>788</v>
      </c>
      <c r="G964" s="32" t="e">
        <f aca="false">$E$964*$F$964-$C$7*$E$964*$F$964/100</f>
        <v>#VALUE!</v>
      </c>
      <c r="H964" s="32" t="s">
        <v>747</v>
      </c>
      <c r="I964" s="28" t="s">
        <v>374</v>
      </c>
      <c r="J964" s="32" t="s">
        <v>150</v>
      </c>
      <c r="K964" s="32" t="s">
        <v>43</v>
      </c>
      <c r="L964" s="31" t="s">
        <v>342</v>
      </c>
      <c r="M964" s="32" t="s">
        <v>5481</v>
      </c>
      <c r="N964" s="32"/>
      <c r="O964" s="33" t="s">
        <v>5482</v>
      </c>
      <c r="P964" s="33" t="s">
        <v>5483</v>
      </c>
      <c r="Q964" s="34" t="n">
        <v>16</v>
      </c>
      <c r="R964" s="32" t="s">
        <v>74</v>
      </c>
      <c r="S964" s="32" t="s">
        <v>2270</v>
      </c>
      <c r="T964" s="32" t="s">
        <v>156</v>
      </c>
      <c r="U964" s="32" t="s">
        <v>817</v>
      </c>
      <c r="V964" s="32" t="s">
        <v>51</v>
      </c>
    </row>
    <row r="965" customFormat="false" ht="11.25" hidden="false" customHeight="false" outlineLevel="0" collapsed="false">
      <c r="A965" s="28" t="s">
        <v>5484</v>
      </c>
      <c r="B965" s="29" t="s">
        <v>5485</v>
      </c>
      <c r="C965" s="30" t="s">
        <v>1767</v>
      </c>
      <c r="D965" s="31" t="s">
        <v>145</v>
      </c>
      <c r="E965" s="32"/>
      <c r="F965" s="28" t="s">
        <v>2882</v>
      </c>
      <c r="G965" s="32" t="e">
        <f aca="false">$E$965*$F$965-$C$7*$E$965*$F$965/100</f>
        <v>#VALUE!</v>
      </c>
      <c r="H965" s="32" t="s">
        <v>33</v>
      </c>
      <c r="I965" s="28" t="s">
        <v>3011</v>
      </c>
      <c r="J965" s="32" t="s">
        <v>150</v>
      </c>
      <c r="K965" s="32" t="s">
        <v>43</v>
      </c>
      <c r="L965" s="31" t="s">
        <v>44</v>
      </c>
      <c r="M965" s="32" t="s">
        <v>5486</v>
      </c>
      <c r="N965" s="32"/>
      <c r="O965" s="33" t="s">
        <v>5487</v>
      </c>
      <c r="P965" s="33" t="s">
        <v>5488</v>
      </c>
      <c r="Q965" s="34" t="n">
        <v>20</v>
      </c>
      <c r="R965" s="32" t="s">
        <v>74</v>
      </c>
      <c r="S965" s="32" t="s">
        <v>49</v>
      </c>
      <c r="T965" s="32" t="s">
        <v>156</v>
      </c>
      <c r="U965" s="32" t="s">
        <v>49</v>
      </c>
      <c r="V965" s="32" t="s">
        <v>51</v>
      </c>
    </row>
    <row r="966" customFormat="false" ht="11.25" hidden="false" customHeight="false" outlineLevel="0" collapsed="false">
      <c r="A966" s="28" t="s">
        <v>5489</v>
      </c>
      <c r="B966" s="29" t="s">
        <v>5490</v>
      </c>
      <c r="C966" s="30" t="s">
        <v>5454</v>
      </c>
      <c r="D966" s="31" t="s">
        <v>615</v>
      </c>
      <c r="E966" s="32"/>
      <c r="F966" s="28" t="s">
        <v>624</v>
      </c>
      <c r="G966" s="32" t="e">
        <f aca="false">$E$966*$F$966-$C$7*$E$966*$F$966/100</f>
        <v>#VALUE!</v>
      </c>
      <c r="H966" s="32" t="s">
        <v>33</v>
      </c>
      <c r="I966" s="28" t="s">
        <v>315</v>
      </c>
      <c r="J966" s="32" t="s">
        <v>1343</v>
      </c>
      <c r="K966" s="32" t="s">
        <v>43</v>
      </c>
      <c r="L966" s="31" t="s">
        <v>44</v>
      </c>
      <c r="M966" s="32" t="s">
        <v>5491</v>
      </c>
      <c r="N966" s="32"/>
      <c r="O966" s="33" t="s">
        <v>5492</v>
      </c>
      <c r="P966" s="33" t="s">
        <v>5493</v>
      </c>
      <c r="Q966" s="34" t="n">
        <v>110</v>
      </c>
      <c r="R966" s="32" t="s">
        <v>48</v>
      </c>
      <c r="S966" s="32" t="s">
        <v>49</v>
      </c>
      <c r="T966" s="32" t="s">
        <v>190</v>
      </c>
      <c r="U966" s="32" t="s">
        <v>49</v>
      </c>
      <c r="V966" s="32" t="s">
        <v>51</v>
      </c>
    </row>
    <row r="967" customFormat="false" ht="11.25" hidden="false" customHeight="false" outlineLevel="0" collapsed="false">
      <c r="A967" s="28" t="s">
        <v>5494</v>
      </c>
      <c r="B967" s="29" t="s">
        <v>5495</v>
      </c>
      <c r="C967" s="30" t="s">
        <v>325</v>
      </c>
      <c r="D967" s="31" t="s">
        <v>145</v>
      </c>
      <c r="E967" s="32"/>
      <c r="F967" s="28" t="s">
        <v>1393</v>
      </c>
      <c r="G967" s="32" t="e">
        <f aca="false">$E$967*$F$967-$C$7*$E$967*$F$967/100</f>
        <v>#VALUE!</v>
      </c>
      <c r="H967" s="32" t="s">
        <v>33</v>
      </c>
      <c r="I967" s="28" t="s">
        <v>673</v>
      </c>
      <c r="J967" s="32" t="s">
        <v>88</v>
      </c>
      <c r="K967" s="32" t="s">
        <v>177</v>
      </c>
      <c r="L967" s="31" t="s">
        <v>59</v>
      </c>
      <c r="M967" s="32" t="s">
        <v>5496</v>
      </c>
      <c r="N967" s="32"/>
      <c r="O967" s="33" t="s">
        <v>5497</v>
      </c>
      <c r="P967" s="33" t="s">
        <v>5498</v>
      </c>
      <c r="Q967" s="34" t="n">
        <v>808</v>
      </c>
      <c r="R967" s="32" t="s">
        <v>74</v>
      </c>
      <c r="S967" s="32" t="s">
        <v>49</v>
      </c>
      <c r="T967" s="32" t="s">
        <v>321</v>
      </c>
      <c r="U967" s="32" t="s">
        <v>181</v>
      </c>
      <c r="V967" s="32" t="s">
        <v>51</v>
      </c>
    </row>
    <row r="968" customFormat="false" ht="11.25" hidden="false" customHeight="false" outlineLevel="0" collapsed="false">
      <c r="A968" s="28" t="s">
        <v>5499</v>
      </c>
      <c r="B968" s="29" t="s">
        <v>5500</v>
      </c>
      <c r="C968" s="30" t="s">
        <v>49</v>
      </c>
      <c r="D968" s="31" t="s">
        <v>131</v>
      </c>
      <c r="E968" s="32"/>
      <c r="F968" s="28" t="s">
        <v>5501</v>
      </c>
      <c r="G968" s="32" t="e">
        <f aca="false">$E$968*$F$968-$C$7*$E$968*$F$968/100</f>
        <v>#VALUE!</v>
      </c>
      <c r="H968" s="32" t="s">
        <v>33</v>
      </c>
      <c r="I968" s="28" t="s">
        <v>317</v>
      </c>
      <c r="J968" s="32" t="s">
        <v>150</v>
      </c>
      <c r="K968" s="32" t="s">
        <v>177</v>
      </c>
      <c r="L968" s="31" t="s">
        <v>2240</v>
      </c>
      <c r="M968" s="32" t="s">
        <v>5502</v>
      </c>
      <c r="N968" s="32"/>
      <c r="O968" s="33" t="s">
        <v>5503</v>
      </c>
      <c r="P968" s="33" t="s">
        <v>5504</v>
      </c>
      <c r="Q968" s="34" t="n">
        <v>88</v>
      </c>
      <c r="R968" s="32" t="s">
        <v>74</v>
      </c>
      <c r="S968" s="32" t="s">
        <v>49</v>
      </c>
      <c r="T968" s="32" t="s">
        <v>181</v>
      </c>
      <c r="U968" s="32" t="s">
        <v>49</v>
      </c>
      <c r="V968" s="32" t="s">
        <v>51</v>
      </c>
    </row>
    <row r="969" customFormat="false" ht="11.25" hidden="false" customHeight="false" outlineLevel="0" collapsed="false">
      <c r="A969" s="28" t="s">
        <v>5505</v>
      </c>
      <c r="B969" s="29" t="s">
        <v>5506</v>
      </c>
      <c r="C969" s="30" t="s">
        <v>5507</v>
      </c>
      <c r="D969" s="31" t="s">
        <v>299</v>
      </c>
      <c r="E969" s="32"/>
      <c r="F969" s="28" t="s">
        <v>746</v>
      </c>
      <c r="G969" s="32" t="e">
        <f aca="false">$E$969*$F$969-$C$7*$E$969*$F$969/100</f>
        <v>#VALUE!</v>
      </c>
      <c r="H969" s="32" t="s">
        <v>33</v>
      </c>
      <c r="I969" s="28" t="s">
        <v>748</v>
      </c>
      <c r="J969" s="32" t="s">
        <v>150</v>
      </c>
      <c r="K969" s="32" t="s">
        <v>43</v>
      </c>
      <c r="L969" s="31" t="s">
        <v>44</v>
      </c>
      <c r="M969" s="32" t="s">
        <v>5508</v>
      </c>
      <c r="N969" s="32"/>
      <c r="O969" s="33" t="s">
        <v>5509</v>
      </c>
      <c r="P969" s="33" t="s">
        <v>5510</v>
      </c>
      <c r="Q969" s="34" t="n">
        <v>330</v>
      </c>
      <c r="R969" s="32" t="s">
        <v>74</v>
      </c>
      <c r="S969" s="32" t="s">
        <v>49</v>
      </c>
      <c r="T969" s="32" t="s">
        <v>75</v>
      </c>
      <c r="U969" s="32" t="s">
        <v>866</v>
      </c>
      <c r="V969" s="32" t="s">
        <v>51</v>
      </c>
    </row>
    <row r="970" customFormat="false" ht="11.25" hidden="false" customHeight="false" outlineLevel="0" collapsed="false">
      <c r="A970" s="28" t="s">
        <v>5511</v>
      </c>
      <c r="B970" s="29" t="s">
        <v>5512</v>
      </c>
      <c r="C970" s="30" t="s">
        <v>1606</v>
      </c>
      <c r="D970" s="31" t="s">
        <v>145</v>
      </c>
      <c r="E970" s="32"/>
      <c r="F970" s="28" t="s">
        <v>68</v>
      </c>
      <c r="G970" s="32" t="e">
        <f aca="false">$E$970*$F$970-$C$7*$E$970*$F$970/100</f>
        <v>#VALUE!</v>
      </c>
      <c r="H970" s="32" t="s">
        <v>33</v>
      </c>
      <c r="I970" s="28" t="s">
        <v>1600</v>
      </c>
      <c r="J970" s="32" t="s">
        <v>625</v>
      </c>
      <c r="K970" s="32" t="s">
        <v>43</v>
      </c>
      <c r="L970" s="31" t="s">
        <v>59</v>
      </c>
      <c r="M970" s="32" t="s">
        <v>5513</v>
      </c>
      <c r="N970" s="32"/>
      <c r="O970" s="33" t="s">
        <v>5514</v>
      </c>
      <c r="P970" s="33" t="s">
        <v>5515</v>
      </c>
      <c r="Q970" s="34" t="n">
        <v>201</v>
      </c>
      <c r="R970" s="32" t="s">
        <v>74</v>
      </c>
      <c r="S970" s="32" t="s">
        <v>49</v>
      </c>
      <c r="T970" s="32" t="s">
        <v>114</v>
      </c>
      <c r="U970" s="32" t="s">
        <v>49</v>
      </c>
      <c r="V970" s="32" t="s">
        <v>51</v>
      </c>
    </row>
    <row r="971" customFormat="false" ht="11.25" hidden="false" customHeight="false" outlineLevel="0" collapsed="false">
      <c r="A971" s="28" t="s">
        <v>5516</v>
      </c>
      <c r="B971" s="29" t="s">
        <v>5517</v>
      </c>
      <c r="C971" s="30" t="s">
        <v>372</v>
      </c>
      <c r="D971" s="31" t="s">
        <v>199</v>
      </c>
      <c r="E971" s="32"/>
      <c r="F971" s="28" t="s">
        <v>899</v>
      </c>
      <c r="G971" s="32" t="e">
        <f aca="false">$E$971*$F$971-$C$7*$E$971*$F$971/100</f>
        <v>#VALUE!</v>
      </c>
      <c r="H971" s="32" t="s">
        <v>33</v>
      </c>
      <c r="I971" s="28" t="s">
        <v>696</v>
      </c>
      <c r="J971" s="32" t="s">
        <v>88</v>
      </c>
      <c r="K971" s="32" t="s">
        <v>43</v>
      </c>
      <c r="L971" s="31" t="s">
        <v>59</v>
      </c>
      <c r="M971" s="32" t="s">
        <v>5518</v>
      </c>
      <c r="N971" s="32"/>
      <c r="O971" s="33" t="s">
        <v>5519</v>
      </c>
      <c r="P971" s="33" t="s">
        <v>5520</v>
      </c>
      <c r="Q971" s="34" t="n">
        <v>150</v>
      </c>
      <c r="R971" s="32" t="s">
        <v>74</v>
      </c>
      <c r="S971" s="32" t="s">
        <v>49</v>
      </c>
      <c r="T971" s="32" t="s">
        <v>75</v>
      </c>
      <c r="U971" s="32" t="s">
        <v>49</v>
      </c>
      <c r="V971" s="32" t="s">
        <v>51</v>
      </c>
    </row>
    <row r="972" customFormat="false" ht="11.25" hidden="false" customHeight="false" outlineLevel="0" collapsed="false">
      <c r="A972" s="28" t="s">
        <v>5521</v>
      </c>
      <c r="B972" s="29" t="s">
        <v>5522</v>
      </c>
      <c r="C972" s="30" t="s">
        <v>5523</v>
      </c>
      <c r="D972" s="31" t="s">
        <v>84</v>
      </c>
      <c r="E972" s="32"/>
      <c r="F972" s="28" t="s">
        <v>861</v>
      </c>
      <c r="G972" s="32" t="e">
        <f aca="false">$E$972*$F$972-$C$7*$E$972*$F$972/100</f>
        <v>#VALUE!</v>
      </c>
      <c r="H972" s="32" t="s">
        <v>33</v>
      </c>
      <c r="I972" s="28" t="s">
        <v>334</v>
      </c>
      <c r="J972" s="32" t="s">
        <v>88</v>
      </c>
      <c r="K972" s="32" t="s">
        <v>177</v>
      </c>
      <c r="L972" s="31" t="s">
        <v>59</v>
      </c>
      <c r="M972" s="32" t="s">
        <v>5524</v>
      </c>
      <c r="N972" s="32"/>
      <c r="O972" s="33" t="s">
        <v>5525</v>
      </c>
      <c r="P972" s="33" t="s">
        <v>5526</v>
      </c>
      <c r="Q972" s="34" t="n">
        <v>440</v>
      </c>
      <c r="R972" s="32" t="s">
        <v>74</v>
      </c>
      <c r="S972" s="32" t="s">
        <v>49</v>
      </c>
      <c r="T972" s="32" t="s">
        <v>75</v>
      </c>
      <c r="U972" s="32" t="s">
        <v>49</v>
      </c>
      <c r="V972" s="32" t="s">
        <v>51</v>
      </c>
    </row>
    <row r="973" customFormat="false" ht="11.25" hidden="false" customHeight="false" outlineLevel="0" collapsed="false">
      <c r="A973" s="28" t="s">
        <v>5527</v>
      </c>
      <c r="B973" s="29" t="s">
        <v>5528</v>
      </c>
      <c r="C973" s="30" t="s">
        <v>1381</v>
      </c>
      <c r="D973" s="31" t="s">
        <v>220</v>
      </c>
      <c r="E973" s="32"/>
      <c r="F973" s="28" t="s">
        <v>78</v>
      </c>
      <c r="G973" s="32" t="e">
        <f aca="false">$E$973*$F$973-$C$7*$E$973*$F$973/100</f>
        <v>#VALUE!</v>
      </c>
      <c r="H973" s="32" t="s">
        <v>33</v>
      </c>
      <c r="I973" s="28" t="s">
        <v>374</v>
      </c>
      <c r="J973" s="32" t="s">
        <v>42</v>
      </c>
      <c r="K973" s="32" t="s">
        <v>43</v>
      </c>
      <c r="L973" s="31" t="s">
        <v>44</v>
      </c>
      <c r="M973" s="32" t="s">
        <v>5529</v>
      </c>
      <c r="N973" s="32"/>
      <c r="O973" s="33" t="s">
        <v>5530</v>
      </c>
      <c r="P973" s="33" t="s">
        <v>5531</v>
      </c>
      <c r="Q973" s="34" t="n">
        <v>172</v>
      </c>
      <c r="R973" s="32" t="s">
        <v>48</v>
      </c>
      <c r="S973" s="32" t="s">
        <v>49</v>
      </c>
      <c r="T973" s="32" t="s">
        <v>741</v>
      </c>
      <c r="U973" s="32" t="s">
        <v>5532</v>
      </c>
      <c r="V973" s="32" t="s">
        <v>51</v>
      </c>
    </row>
    <row r="974" customFormat="false" ht="11.25" hidden="false" customHeight="false" outlineLevel="0" collapsed="false">
      <c r="A974" s="28" t="s">
        <v>5533</v>
      </c>
      <c r="B974" s="29" t="s">
        <v>5534</v>
      </c>
      <c r="C974" s="30" t="s">
        <v>3023</v>
      </c>
      <c r="D974" s="31" t="s">
        <v>199</v>
      </c>
      <c r="E974" s="32"/>
      <c r="F974" s="28" t="s">
        <v>912</v>
      </c>
      <c r="G974" s="32" t="e">
        <f aca="false">$E$974*$F$974-$C$7*$E$974*$F$974/100</f>
        <v>#VALUE!</v>
      </c>
      <c r="H974" s="32" t="s">
        <v>33</v>
      </c>
      <c r="I974" s="28" t="s">
        <v>947</v>
      </c>
      <c r="J974" s="32" t="s">
        <v>98</v>
      </c>
      <c r="K974" s="32" t="s">
        <v>43</v>
      </c>
      <c r="L974" s="31" t="s">
        <v>59</v>
      </c>
      <c r="M974" s="32" t="s">
        <v>5535</v>
      </c>
      <c r="N974" s="32"/>
      <c r="O974" s="33" t="s">
        <v>5536</v>
      </c>
      <c r="P974" s="33" t="s">
        <v>5537</v>
      </c>
      <c r="Q974" s="34" t="n">
        <v>290</v>
      </c>
      <c r="R974" s="32" t="s">
        <v>74</v>
      </c>
      <c r="S974" s="32" t="s">
        <v>49</v>
      </c>
      <c r="T974" s="32" t="s">
        <v>2846</v>
      </c>
      <c r="U974" s="32" t="s">
        <v>49</v>
      </c>
      <c r="V974" s="32" t="s">
        <v>51</v>
      </c>
    </row>
    <row r="975" customFormat="false" ht="11.25" hidden="false" customHeight="false" outlineLevel="0" collapsed="false">
      <c r="A975" s="28" t="s">
        <v>5538</v>
      </c>
      <c r="B975" s="29" t="s">
        <v>5539</v>
      </c>
      <c r="C975" s="30" t="s">
        <v>5540</v>
      </c>
      <c r="D975" s="31" t="s">
        <v>145</v>
      </c>
      <c r="E975" s="32"/>
      <c r="F975" s="28" t="s">
        <v>56</v>
      </c>
      <c r="G975" s="32" t="e">
        <f aca="false">$E$975*$F$975-$C$7*$E$975*$F$975/100</f>
        <v>#VALUE!</v>
      </c>
      <c r="H975" s="32" t="s">
        <v>5541</v>
      </c>
      <c r="I975" s="28" t="s">
        <v>1619</v>
      </c>
      <c r="J975" s="32" t="s">
        <v>2448</v>
      </c>
      <c r="K975" s="32" t="s">
        <v>177</v>
      </c>
      <c r="L975" s="31" t="s">
        <v>5542</v>
      </c>
      <c r="M975" s="32" t="s">
        <v>5543</v>
      </c>
      <c r="N975" s="32"/>
      <c r="O975" s="33" t="s">
        <v>5544</v>
      </c>
      <c r="P975" s="33" t="s">
        <v>5545</v>
      </c>
      <c r="Q975" s="34" t="n">
        <v>208</v>
      </c>
      <c r="R975" s="32" t="s">
        <v>48</v>
      </c>
      <c r="S975" s="32" t="s">
        <v>1200</v>
      </c>
      <c r="T975" s="32" t="s">
        <v>416</v>
      </c>
      <c r="U975" s="32" t="s">
        <v>4864</v>
      </c>
      <c r="V975" s="32" t="s">
        <v>51</v>
      </c>
    </row>
    <row r="976" customFormat="false" ht="11.25" hidden="false" customHeight="false" outlineLevel="0" collapsed="false">
      <c r="A976" s="28" t="s">
        <v>5546</v>
      </c>
      <c r="B976" s="29" t="s">
        <v>5547</v>
      </c>
      <c r="C976" s="30" t="s">
        <v>2447</v>
      </c>
      <c r="D976" s="31" t="s">
        <v>299</v>
      </c>
      <c r="E976" s="32"/>
      <c r="F976" s="28" t="s">
        <v>39</v>
      </c>
      <c r="G976" s="32" t="e">
        <f aca="false">$E$976*$F$976-$C$7*$E$976*$F$976/100</f>
        <v>#VALUE!</v>
      </c>
      <c r="H976" s="32" t="s">
        <v>33</v>
      </c>
      <c r="I976" s="28" t="s">
        <v>737</v>
      </c>
      <c r="J976" s="32" t="s">
        <v>2448</v>
      </c>
      <c r="K976" s="32" t="s">
        <v>177</v>
      </c>
      <c r="L976" s="31" t="s">
        <v>1209</v>
      </c>
      <c r="M976" s="32" t="s">
        <v>5548</v>
      </c>
      <c r="N976" s="32"/>
      <c r="O976" s="33" t="s">
        <v>5549</v>
      </c>
      <c r="P976" s="33" t="s">
        <v>5550</v>
      </c>
      <c r="Q976" s="34" t="n">
        <v>15</v>
      </c>
      <c r="R976" s="32" t="s">
        <v>48</v>
      </c>
      <c r="S976" s="32" t="s">
        <v>2197</v>
      </c>
      <c r="T976" s="32" t="s">
        <v>442</v>
      </c>
      <c r="U976" s="32" t="s">
        <v>49</v>
      </c>
      <c r="V976" s="32" t="s">
        <v>51</v>
      </c>
    </row>
    <row r="977" customFormat="false" ht="11.25" hidden="false" customHeight="false" outlineLevel="0" collapsed="false">
      <c r="A977" s="28" t="s">
        <v>5551</v>
      </c>
      <c r="B977" s="29" t="s">
        <v>5552</v>
      </c>
      <c r="C977" s="30" t="s">
        <v>836</v>
      </c>
      <c r="D977" s="31" t="s">
        <v>220</v>
      </c>
      <c r="E977" s="32"/>
      <c r="F977" s="28" t="s">
        <v>638</v>
      </c>
      <c r="G977" s="32" t="e">
        <f aca="false">$E$977*$F$977-$C$7*$E$977*$F$977/100</f>
        <v>#VALUE!</v>
      </c>
      <c r="H977" s="32" t="s">
        <v>747</v>
      </c>
      <c r="I977" s="28" t="s">
        <v>696</v>
      </c>
      <c r="J977" s="32" t="s">
        <v>88</v>
      </c>
      <c r="K977" s="32" t="s">
        <v>43</v>
      </c>
      <c r="L977" s="31" t="s">
        <v>1209</v>
      </c>
      <c r="M977" s="32" t="s">
        <v>5553</v>
      </c>
      <c r="N977" s="32"/>
      <c r="O977" s="33" t="s">
        <v>5554</v>
      </c>
      <c r="P977" s="33" t="s">
        <v>5555</v>
      </c>
      <c r="Q977" s="34" t="n">
        <v>77</v>
      </c>
      <c r="R977" s="32" t="s">
        <v>74</v>
      </c>
      <c r="S977" s="32" t="s">
        <v>2491</v>
      </c>
      <c r="T977" s="32" t="s">
        <v>1813</v>
      </c>
      <c r="U977" s="32" t="s">
        <v>228</v>
      </c>
      <c r="V977" s="32" t="s">
        <v>51</v>
      </c>
    </row>
    <row r="978" customFormat="false" ht="11.25" hidden="false" customHeight="false" outlineLevel="0" collapsed="false">
      <c r="A978" s="28" t="s">
        <v>5556</v>
      </c>
      <c r="B978" s="29" t="s">
        <v>5557</v>
      </c>
      <c r="C978" s="30" t="s">
        <v>817</v>
      </c>
      <c r="D978" s="31" t="s">
        <v>220</v>
      </c>
      <c r="E978" s="32"/>
      <c r="F978" s="28" t="s">
        <v>2471</v>
      </c>
      <c r="G978" s="32" t="e">
        <f aca="false">$E$978*$F$978-$C$7*$E$978*$F$978/100</f>
        <v>#VALUE!</v>
      </c>
      <c r="H978" s="32" t="s">
        <v>33</v>
      </c>
      <c r="I978" s="28" t="s">
        <v>757</v>
      </c>
      <c r="J978" s="32" t="s">
        <v>2140</v>
      </c>
      <c r="K978" s="32" t="s">
        <v>43</v>
      </c>
      <c r="L978" s="31" t="s">
        <v>342</v>
      </c>
      <c r="M978" s="32" t="s">
        <v>5558</v>
      </c>
      <c r="N978" s="32"/>
      <c r="O978" s="33" t="s">
        <v>5559</v>
      </c>
      <c r="P978" s="33" t="s">
        <v>5560</v>
      </c>
      <c r="Q978" s="34" t="n">
        <v>167</v>
      </c>
      <c r="R978" s="32" t="s">
        <v>48</v>
      </c>
      <c r="S978" s="32" t="s">
        <v>5561</v>
      </c>
      <c r="T978" s="32" t="s">
        <v>817</v>
      </c>
      <c r="U978" s="32" t="s">
        <v>228</v>
      </c>
      <c r="V978" s="32" t="s">
        <v>51</v>
      </c>
    </row>
    <row r="979" customFormat="false" ht="11.25" hidden="false" customHeight="false" outlineLevel="0" collapsed="false">
      <c r="A979" s="28" t="s">
        <v>5562</v>
      </c>
      <c r="B979" s="29" t="s">
        <v>5563</v>
      </c>
      <c r="C979" s="30" t="s">
        <v>817</v>
      </c>
      <c r="D979" s="31" t="s">
        <v>285</v>
      </c>
      <c r="E979" s="32"/>
      <c r="F979" s="28" t="s">
        <v>2471</v>
      </c>
      <c r="G979" s="32" t="e">
        <f aca="false">$E$979*$F$979-$C$7*$E$979*$F$979/100</f>
        <v>#VALUE!</v>
      </c>
      <c r="H979" s="32" t="s">
        <v>33</v>
      </c>
      <c r="I979" s="28" t="s">
        <v>673</v>
      </c>
      <c r="J979" s="32" t="s">
        <v>2140</v>
      </c>
      <c r="K979" s="32" t="s">
        <v>43</v>
      </c>
      <c r="L979" s="31" t="s">
        <v>342</v>
      </c>
      <c r="M979" s="32" t="s">
        <v>5564</v>
      </c>
      <c r="N979" s="32"/>
      <c r="O979" s="33" t="s">
        <v>5565</v>
      </c>
      <c r="P979" s="33" t="s">
        <v>5566</v>
      </c>
      <c r="Q979" s="34" t="n">
        <v>98</v>
      </c>
      <c r="R979" s="32" t="s">
        <v>48</v>
      </c>
      <c r="S979" s="32" t="s">
        <v>2270</v>
      </c>
      <c r="T979" s="32" t="s">
        <v>817</v>
      </c>
      <c r="U979" s="32" t="s">
        <v>228</v>
      </c>
      <c r="V979" s="32" t="s">
        <v>51</v>
      </c>
    </row>
    <row r="980" customFormat="false" ht="11.25" hidden="false" customHeight="false" outlineLevel="0" collapsed="false">
      <c r="A980" s="28" t="s">
        <v>5567</v>
      </c>
      <c r="B980" s="29" t="s">
        <v>5568</v>
      </c>
      <c r="C980" s="30" t="s">
        <v>5569</v>
      </c>
      <c r="D980" s="31" t="s">
        <v>182</v>
      </c>
      <c r="E980" s="32"/>
      <c r="F980" s="28" t="s">
        <v>631</v>
      </c>
      <c r="G980" s="32" t="e">
        <f aca="false">$E$980*$F$980-$C$7*$E$980*$F$980/100</f>
        <v>#VALUE!</v>
      </c>
      <c r="H980" s="32" t="s">
        <v>33</v>
      </c>
      <c r="I980" s="28" t="s">
        <v>1831</v>
      </c>
      <c r="J980" s="32" t="s">
        <v>88</v>
      </c>
      <c r="K980" s="32" t="s">
        <v>43</v>
      </c>
      <c r="L980" s="31" t="s">
        <v>59</v>
      </c>
      <c r="M980" s="32" t="s">
        <v>5570</v>
      </c>
      <c r="N980" s="32"/>
      <c r="O980" s="33" t="s">
        <v>5571</v>
      </c>
      <c r="P980" s="33" t="s">
        <v>5572</v>
      </c>
      <c r="Q980" s="34" t="n">
        <v>44</v>
      </c>
      <c r="R980" s="32" t="s">
        <v>74</v>
      </c>
      <c r="S980" s="32" t="s">
        <v>49</v>
      </c>
      <c r="T980" s="32" t="s">
        <v>259</v>
      </c>
      <c r="U980" s="32" t="s">
        <v>1486</v>
      </c>
      <c r="V980" s="32" t="s">
        <v>51</v>
      </c>
    </row>
    <row r="981" customFormat="false" ht="11.25" hidden="false" customHeight="false" outlineLevel="0" collapsed="false">
      <c r="A981" s="28" t="s">
        <v>5573</v>
      </c>
      <c r="B981" s="29" t="s">
        <v>5574</v>
      </c>
      <c r="C981" s="30" t="s">
        <v>5575</v>
      </c>
      <c r="D981" s="31" t="s">
        <v>252</v>
      </c>
      <c r="E981" s="32"/>
      <c r="F981" s="28" t="s">
        <v>829</v>
      </c>
      <c r="G981" s="32" t="e">
        <f aca="false">$E$981*$F$981-$C$7*$E$981*$F$981/100</f>
        <v>#VALUE!</v>
      </c>
      <c r="H981" s="32" t="s">
        <v>33</v>
      </c>
      <c r="I981" s="28" t="s">
        <v>1052</v>
      </c>
      <c r="J981" s="32" t="s">
        <v>150</v>
      </c>
      <c r="K981" s="32" t="s">
        <v>43</v>
      </c>
      <c r="L981" s="31" t="s">
        <v>44</v>
      </c>
      <c r="M981" s="32" t="s">
        <v>5576</v>
      </c>
      <c r="N981" s="32"/>
      <c r="O981" s="33" t="s">
        <v>5577</v>
      </c>
      <c r="P981" s="33" t="s">
        <v>5578</v>
      </c>
      <c r="Q981" s="34" t="n">
        <v>83</v>
      </c>
      <c r="R981" s="32" t="s">
        <v>74</v>
      </c>
      <c r="S981" s="32" t="s">
        <v>49</v>
      </c>
      <c r="T981" s="32" t="s">
        <v>49</v>
      </c>
      <c r="U981" s="32" t="s">
        <v>49</v>
      </c>
      <c r="V981" s="32" t="s">
        <v>51</v>
      </c>
    </row>
    <row r="982" customFormat="false" ht="11.25" hidden="false" customHeight="false" outlineLevel="0" collapsed="false">
      <c r="A982" s="28" t="s">
        <v>5579</v>
      </c>
      <c r="B982" s="29" t="s">
        <v>5580</v>
      </c>
      <c r="C982" s="30" t="s">
        <v>5581</v>
      </c>
      <c r="D982" s="31" t="s">
        <v>115</v>
      </c>
      <c r="E982" s="32"/>
      <c r="F982" s="28" t="s">
        <v>295</v>
      </c>
      <c r="G982" s="32" t="e">
        <f aca="false">$E$982*$F$982-$C$7*$E$982*$F$982/100</f>
        <v>#VALUE!</v>
      </c>
      <c r="H982" s="32" t="s">
        <v>33</v>
      </c>
      <c r="I982" s="28" t="s">
        <v>3003</v>
      </c>
      <c r="J982" s="32" t="s">
        <v>88</v>
      </c>
      <c r="K982" s="32" t="s">
        <v>5582</v>
      </c>
      <c r="L982" s="31" t="s">
        <v>59</v>
      </c>
      <c r="M982" s="32" t="s">
        <v>5583</v>
      </c>
      <c r="N982" s="32"/>
      <c r="O982" s="33" t="s">
        <v>5584</v>
      </c>
      <c r="P982" s="33" t="s">
        <v>5585</v>
      </c>
      <c r="Q982" s="34" t="n">
        <v>235</v>
      </c>
      <c r="R982" s="32" t="s">
        <v>48</v>
      </c>
      <c r="S982" s="32" t="s">
        <v>49</v>
      </c>
      <c r="T982" s="32" t="s">
        <v>5586</v>
      </c>
      <c r="U982" s="32" t="s">
        <v>259</v>
      </c>
      <c r="V982" s="32" t="s">
        <v>51</v>
      </c>
    </row>
    <row r="983" customFormat="false" ht="11.25" hidden="false" customHeight="false" outlineLevel="0" collapsed="false">
      <c r="A983" s="28" t="s">
        <v>5587</v>
      </c>
      <c r="B983" s="29" t="s">
        <v>5588</v>
      </c>
      <c r="C983" s="30" t="s">
        <v>5589</v>
      </c>
      <c r="D983" s="31" t="s">
        <v>38</v>
      </c>
      <c r="E983" s="32"/>
      <c r="F983" s="28" t="s">
        <v>837</v>
      </c>
      <c r="G983" s="32" t="e">
        <f aca="false">$E$983*$F$983-$C$7*$E$983*$F$983/100</f>
        <v>#VALUE!</v>
      </c>
      <c r="H983" s="32" t="s">
        <v>33</v>
      </c>
      <c r="I983" s="28" t="s">
        <v>55</v>
      </c>
      <c r="J983" s="32" t="s">
        <v>88</v>
      </c>
      <c r="K983" s="32" t="s">
        <v>43</v>
      </c>
      <c r="L983" s="31" t="s">
        <v>44</v>
      </c>
      <c r="M983" s="32" t="s">
        <v>5590</v>
      </c>
      <c r="N983" s="32"/>
      <c r="O983" s="33" t="s">
        <v>5591</v>
      </c>
      <c r="P983" s="33" t="s">
        <v>5592</v>
      </c>
      <c r="Q983" s="34" t="n">
        <v>7</v>
      </c>
      <c r="R983" s="32" t="s">
        <v>74</v>
      </c>
      <c r="S983" s="32" t="s">
        <v>49</v>
      </c>
      <c r="T983" s="32" t="s">
        <v>123</v>
      </c>
      <c r="U983" s="32" t="s">
        <v>49</v>
      </c>
      <c r="V983" s="32" t="s">
        <v>51</v>
      </c>
    </row>
    <row r="984" customFormat="false" ht="11.25" hidden="false" customHeight="false" outlineLevel="0" collapsed="false">
      <c r="A984" s="28" t="s">
        <v>5593</v>
      </c>
      <c r="B984" s="29" t="s">
        <v>5594</v>
      </c>
      <c r="C984" s="30" t="s">
        <v>5595</v>
      </c>
      <c r="D984" s="31" t="s">
        <v>347</v>
      </c>
      <c r="E984" s="32"/>
      <c r="F984" s="28" t="s">
        <v>837</v>
      </c>
      <c r="G984" s="32" t="e">
        <f aca="false">$E$984*$F$984-$C$7*$E$984*$F$984/100</f>
        <v>#VALUE!</v>
      </c>
      <c r="H984" s="32" t="s">
        <v>33</v>
      </c>
      <c r="I984" s="28" t="s">
        <v>737</v>
      </c>
      <c r="J984" s="32" t="s">
        <v>584</v>
      </c>
      <c r="K984" s="32" t="s">
        <v>43</v>
      </c>
      <c r="L984" s="31" t="s">
        <v>59</v>
      </c>
      <c r="M984" s="32" t="s">
        <v>5596</v>
      </c>
      <c r="N984" s="32"/>
      <c r="O984" s="33" t="s">
        <v>5597</v>
      </c>
      <c r="P984" s="33" t="s">
        <v>5598</v>
      </c>
      <c r="Q984" s="34" t="n">
        <v>653</v>
      </c>
      <c r="R984" s="32" t="s">
        <v>74</v>
      </c>
      <c r="S984" s="32" t="s">
        <v>49</v>
      </c>
      <c r="T984" s="32" t="s">
        <v>123</v>
      </c>
      <c r="U984" s="32" t="s">
        <v>259</v>
      </c>
      <c r="V984" s="32" t="s">
        <v>51</v>
      </c>
    </row>
    <row r="985" customFormat="false" ht="11.25" hidden="false" customHeight="false" outlineLevel="0" collapsed="false">
      <c r="A985" s="28" t="s">
        <v>5599</v>
      </c>
      <c r="B985" s="36" t="s">
        <v>5600</v>
      </c>
      <c r="C985" s="30" t="s">
        <v>5601</v>
      </c>
      <c r="D985" s="31" t="s">
        <v>252</v>
      </c>
      <c r="E985" s="32"/>
      <c r="F985" s="28" t="s">
        <v>78</v>
      </c>
      <c r="G985" s="32" t="e">
        <f aca="false">$E$985*$F$985-$C$7*$E$985*$F$985/100</f>
        <v>#VALUE!</v>
      </c>
      <c r="H985" s="32" t="s">
        <v>33</v>
      </c>
      <c r="I985" s="28" t="s">
        <v>789</v>
      </c>
      <c r="J985" s="32" t="s">
        <v>88</v>
      </c>
      <c r="K985" s="32" t="s">
        <v>43</v>
      </c>
      <c r="L985" s="31" t="s">
        <v>342</v>
      </c>
      <c r="M985" s="32" t="s">
        <v>5602</v>
      </c>
      <c r="N985" s="32"/>
      <c r="O985" s="33" t="s">
        <v>5603</v>
      </c>
      <c r="P985" s="33" t="s">
        <v>5604</v>
      </c>
      <c r="Q985" s="34" t="n">
        <v>134</v>
      </c>
      <c r="R985" s="32" t="s">
        <v>74</v>
      </c>
      <c r="S985" s="32" t="s">
        <v>49</v>
      </c>
      <c r="T985" s="32" t="s">
        <v>123</v>
      </c>
      <c r="U985" s="32" t="s">
        <v>105</v>
      </c>
      <c r="V985" s="32" t="s">
        <v>51</v>
      </c>
    </row>
    <row r="986" customFormat="false" ht="11.25" hidden="false" customHeight="false" outlineLevel="0" collapsed="false">
      <c r="A986" s="28" t="s">
        <v>5605</v>
      </c>
      <c r="B986" s="36" t="s">
        <v>5606</v>
      </c>
      <c r="C986" s="30" t="s">
        <v>117</v>
      </c>
      <c r="D986" s="31" t="s">
        <v>38</v>
      </c>
      <c r="E986" s="32"/>
      <c r="F986" s="28" t="s">
        <v>56</v>
      </c>
      <c r="G986" s="32" t="e">
        <f aca="false">$E$986*$F$986-$C$7*$E$986*$F$986/100</f>
        <v>#VALUE!</v>
      </c>
      <c r="H986" s="32" t="s">
        <v>33</v>
      </c>
      <c r="I986" s="28" t="s">
        <v>55</v>
      </c>
      <c r="J986" s="32" t="s">
        <v>88</v>
      </c>
      <c r="K986" s="32" t="s">
        <v>43</v>
      </c>
      <c r="L986" s="31" t="s">
        <v>342</v>
      </c>
      <c r="M986" s="32" t="s">
        <v>5607</v>
      </c>
      <c r="N986" s="32"/>
      <c r="O986" s="33" t="s">
        <v>5608</v>
      </c>
      <c r="P986" s="33" t="s">
        <v>5609</v>
      </c>
      <c r="Q986" s="34" t="n">
        <v>46</v>
      </c>
      <c r="R986" s="32" t="s">
        <v>74</v>
      </c>
      <c r="S986" s="32" t="s">
        <v>49</v>
      </c>
      <c r="T986" s="32" t="s">
        <v>190</v>
      </c>
      <c r="U986" s="32" t="s">
        <v>259</v>
      </c>
      <c r="V986" s="32" t="s">
        <v>51</v>
      </c>
    </row>
    <row r="987" customFormat="false" ht="11.25" hidden="false" customHeight="false" outlineLevel="0" collapsed="false">
      <c r="A987" s="28" t="s">
        <v>5610</v>
      </c>
      <c r="B987" s="29" t="s">
        <v>5611</v>
      </c>
      <c r="C987" s="30" t="s">
        <v>2549</v>
      </c>
      <c r="D987" s="31" t="s">
        <v>38</v>
      </c>
      <c r="E987" s="32"/>
      <c r="F987" s="28" t="s">
        <v>624</v>
      </c>
      <c r="G987" s="32" t="e">
        <f aca="false">$E$987*$F$987-$C$7*$E$987*$F$987/100</f>
        <v>#VALUE!</v>
      </c>
      <c r="H987" s="32" t="s">
        <v>49</v>
      </c>
      <c r="I987" s="28" t="s">
        <v>55</v>
      </c>
      <c r="J987" s="32" t="s">
        <v>70</v>
      </c>
      <c r="K987" s="32" t="s">
        <v>43</v>
      </c>
      <c r="L987" s="31" t="s">
        <v>44</v>
      </c>
      <c r="M987" s="32" t="s">
        <v>5612</v>
      </c>
      <c r="N987" s="32"/>
      <c r="O987" s="35" t="s">
        <v>5613</v>
      </c>
      <c r="P987" s="33" t="s">
        <v>5614</v>
      </c>
      <c r="Q987" s="34" t="n">
        <v>19</v>
      </c>
      <c r="R987" s="32" t="s">
        <v>74</v>
      </c>
      <c r="S987" s="32" t="s">
        <v>49</v>
      </c>
      <c r="T987" s="32" t="s">
        <v>3988</v>
      </c>
      <c r="U987" s="32" t="s">
        <v>49</v>
      </c>
      <c r="V987" s="32" t="s">
        <v>51</v>
      </c>
    </row>
    <row r="988" customFormat="false" ht="11.25" hidden="false" customHeight="false" outlineLevel="0" collapsed="false">
      <c r="A988" s="28" t="s">
        <v>5615</v>
      </c>
      <c r="B988" s="29" t="s">
        <v>5616</v>
      </c>
      <c r="C988" s="30" t="s">
        <v>5617</v>
      </c>
      <c r="D988" s="31" t="s">
        <v>220</v>
      </c>
      <c r="E988" s="32"/>
      <c r="F988" s="28" t="s">
        <v>953</v>
      </c>
      <c r="G988" s="32" t="e">
        <f aca="false">$E$988*$F$988-$C$7*$E$988*$F$988/100</f>
        <v>#VALUE!</v>
      </c>
      <c r="H988" s="32" t="s">
        <v>33</v>
      </c>
      <c r="I988" s="28" t="s">
        <v>789</v>
      </c>
      <c r="J988" s="32" t="s">
        <v>584</v>
      </c>
      <c r="K988" s="32" t="s">
        <v>43</v>
      </c>
      <c r="L988" s="31" t="s">
        <v>59</v>
      </c>
      <c r="M988" s="32" t="s">
        <v>5618</v>
      </c>
      <c r="N988" s="32"/>
      <c r="O988" s="33" t="s">
        <v>5619</v>
      </c>
      <c r="P988" s="33" t="s">
        <v>5620</v>
      </c>
      <c r="Q988" s="34" t="n">
        <v>129</v>
      </c>
      <c r="R988" s="32" t="s">
        <v>74</v>
      </c>
      <c r="S988" s="32" t="s">
        <v>49</v>
      </c>
      <c r="T988" s="32" t="s">
        <v>1340</v>
      </c>
      <c r="U988" s="32" t="s">
        <v>1340</v>
      </c>
      <c r="V988" s="32" t="s">
        <v>51</v>
      </c>
    </row>
    <row r="989" customFormat="false" ht="11.25" hidden="false" customHeight="false" outlineLevel="0" collapsed="false">
      <c r="A989" s="28" t="s">
        <v>5621</v>
      </c>
      <c r="B989" s="29" t="s">
        <v>5622</v>
      </c>
      <c r="C989" s="30" t="s">
        <v>5617</v>
      </c>
      <c r="D989" s="31" t="s">
        <v>252</v>
      </c>
      <c r="E989" s="32"/>
      <c r="F989" s="28" t="s">
        <v>78</v>
      </c>
      <c r="G989" s="32" t="e">
        <f aca="false">$E$989*$F$989-$C$7*$E$989*$F$989/100</f>
        <v>#VALUE!</v>
      </c>
      <c r="H989" s="32" t="s">
        <v>33</v>
      </c>
      <c r="I989" s="28" t="s">
        <v>1180</v>
      </c>
      <c r="J989" s="32" t="s">
        <v>88</v>
      </c>
      <c r="K989" s="32" t="s">
        <v>43</v>
      </c>
      <c r="L989" s="31" t="s">
        <v>59</v>
      </c>
      <c r="M989" s="32" t="s">
        <v>5623</v>
      </c>
      <c r="N989" s="32"/>
      <c r="O989" s="33" t="s">
        <v>5624</v>
      </c>
      <c r="P989" s="33" t="s">
        <v>5625</v>
      </c>
      <c r="Q989" s="34" t="n">
        <v>105</v>
      </c>
      <c r="R989" s="32" t="s">
        <v>74</v>
      </c>
      <c r="S989" s="32" t="s">
        <v>49</v>
      </c>
      <c r="T989" s="32" t="s">
        <v>1340</v>
      </c>
      <c r="U989" s="32" t="s">
        <v>1340</v>
      </c>
      <c r="V989" s="32" t="s">
        <v>51</v>
      </c>
    </row>
    <row r="990" customFormat="false" ht="11.25" hidden="false" customHeight="false" outlineLevel="0" collapsed="false">
      <c r="A990" s="28" t="s">
        <v>5626</v>
      </c>
      <c r="B990" s="29" t="s">
        <v>5627</v>
      </c>
      <c r="C990" s="30" t="s">
        <v>5617</v>
      </c>
      <c r="D990" s="31" t="s">
        <v>220</v>
      </c>
      <c r="E990" s="32"/>
      <c r="F990" s="28" t="s">
        <v>695</v>
      </c>
      <c r="G990" s="32" t="e">
        <f aca="false">$E$990*$F$990-$C$7*$E$990*$F$990/100</f>
        <v>#VALUE!</v>
      </c>
      <c r="H990" s="32" t="s">
        <v>33</v>
      </c>
      <c r="I990" s="28" t="s">
        <v>822</v>
      </c>
      <c r="J990" s="32" t="s">
        <v>584</v>
      </c>
      <c r="K990" s="32" t="s">
        <v>43</v>
      </c>
      <c r="L990" s="31" t="s">
        <v>59</v>
      </c>
      <c r="M990" s="32" t="s">
        <v>5628</v>
      </c>
      <c r="N990" s="32"/>
      <c r="O990" s="33" t="s">
        <v>5629</v>
      </c>
      <c r="P990" s="33" t="s">
        <v>5630</v>
      </c>
      <c r="Q990" s="34" t="n">
        <v>32</v>
      </c>
      <c r="R990" s="32" t="s">
        <v>74</v>
      </c>
      <c r="S990" s="32" t="s">
        <v>49</v>
      </c>
      <c r="T990" s="32" t="s">
        <v>1340</v>
      </c>
      <c r="U990" s="32" t="s">
        <v>63</v>
      </c>
      <c r="V990" s="32" t="s">
        <v>51</v>
      </c>
    </row>
    <row r="991" customFormat="false" ht="11.25" hidden="false" customHeight="false" outlineLevel="0" collapsed="false">
      <c r="A991" s="28" t="s">
        <v>5631</v>
      </c>
      <c r="B991" s="29" t="s">
        <v>5632</v>
      </c>
      <c r="C991" s="30" t="s">
        <v>2407</v>
      </c>
      <c r="D991" s="31" t="s">
        <v>145</v>
      </c>
      <c r="E991" s="32"/>
      <c r="F991" s="28" t="s">
        <v>1461</v>
      </c>
      <c r="G991" s="32" t="e">
        <f aca="false">$E$991*$F$991-$C$7*$E$991*$F$991/100</f>
        <v>#VALUE!</v>
      </c>
      <c r="H991" s="32" t="s">
        <v>33</v>
      </c>
      <c r="I991" s="28" t="s">
        <v>398</v>
      </c>
      <c r="J991" s="32" t="s">
        <v>150</v>
      </c>
      <c r="K991" s="32" t="s">
        <v>43</v>
      </c>
      <c r="L991" s="31" t="s">
        <v>342</v>
      </c>
      <c r="M991" s="32" t="s">
        <v>5633</v>
      </c>
      <c r="N991" s="32"/>
      <c r="O991" s="33" t="s">
        <v>5634</v>
      </c>
      <c r="P991" s="33" t="s">
        <v>5635</v>
      </c>
      <c r="Q991" s="34" t="n">
        <v>128</v>
      </c>
      <c r="R991" s="32" t="s">
        <v>74</v>
      </c>
      <c r="S991" s="32" t="s">
        <v>49</v>
      </c>
      <c r="T991" s="32" t="s">
        <v>841</v>
      </c>
      <c r="U991" s="32" t="s">
        <v>1660</v>
      </c>
      <c r="V991" s="32" t="s">
        <v>51</v>
      </c>
    </row>
    <row r="992" customFormat="false" ht="11.25" hidden="false" customHeight="false" outlineLevel="0" collapsed="false">
      <c r="A992" s="28" t="s">
        <v>5636</v>
      </c>
      <c r="B992" s="29" t="s">
        <v>5637</v>
      </c>
      <c r="C992" s="30" t="s">
        <v>108</v>
      </c>
      <c r="D992" s="31" t="s">
        <v>252</v>
      </c>
      <c r="E992" s="32"/>
      <c r="F992" s="28" t="s">
        <v>78</v>
      </c>
      <c r="G992" s="32" t="e">
        <f aca="false">$E$992*$F$992-$C$7*$E$992*$F$992/100</f>
        <v>#VALUE!</v>
      </c>
      <c r="H992" s="32" t="s">
        <v>33</v>
      </c>
      <c r="I992" s="28" t="s">
        <v>374</v>
      </c>
      <c r="J992" s="32" t="s">
        <v>58</v>
      </c>
      <c r="K992" s="32" t="s">
        <v>43</v>
      </c>
      <c r="L992" s="31" t="s">
        <v>59</v>
      </c>
      <c r="M992" s="32" t="s">
        <v>5638</v>
      </c>
      <c r="N992" s="32"/>
      <c r="O992" s="33" t="s">
        <v>5639</v>
      </c>
      <c r="P992" s="33" t="s">
        <v>5640</v>
      </c>
      <c r="Q992" s="34" t="n">
        <v>81</v>
      </c>
      <c r="R992" s="32" t="s">
        <v>48</v>
      </c>
      <c r="S992" s="32" t="s">
        <v>49</v>
      </c>
      <c r="T992" s="32" t="s">
        <v>709</v>
      </c>
      <c r="U992" s="32" t="s">
        <v>49</v>
      </c>
      <c r="V992" s="32" t="s">
        <v>51</v>
      </c>
    </row>
    <row r="993" customFormat="false" ht="11.25" hidden="false" customHeight="false" outlineLevel="0" collapsed="false">
      <c r="A993" s="28" t="s">
        <v>5641</v>
      </c>
      <c r="B993" s="29" t="s">
        <v>5642</v>
      </c>
      <c r="C993" s="30" t="s">
        <v>1594</v>
      </c>
      <c r="D993" s="31" t="s">
        <v>182</v>
      </c>
      <c r="E993" s="32"/>
      <c r="F993" s="28" t="s">
        <v>1607</v>
      </c>
      <c r="G993" s="32" t="e">
        <f aca="false">$E$993*$F$993-$C$7*$E$993*$F$993/100</f>
        <v>#VALUE!</v>
      </c>
      <c r="H993" s="32" t="s">
        <v>747</v>
      </c>
      <c r="I993" s="28" t="s">
        <v>374</v>
      </c>
      <c r="J993" s="32" t="s">
        <v>571</v>
      </c>
      <c r="K993" s="32" t="s">
        <v>177</v>
      </c>
      <c r="L993" s="31" t="s">
        <v>1789</v>
      </c>
      <c r="M993" s="32" t="s">
        <v>5643</v>
      </c>
      <c r="N993" s="32"/>
      <c r="O993" s="33" t="s">
        <v>5639</v>
      </c>
      <c r="P993" s="33" t="s">
        <v>5644</v>
      </c>
      <c r="Q993" s="34" t="n">
        <v>664</v>
      </c>
      <c r="R993" s="32" t="s">
        <v>48</v>
      </c>
      <c r="S993" s="32" t="s">
        <v>49</v>
      </c>
      <c r="T993" s="32" t="s">
        <v>709</v>
      </c>
      <c r="U993" s="32" t="s">
        <v>49</v>
      </c>
      <c r="V993" s="32" t="s">
        <v>51</v>
      </c>
    </row>
    <row r="994" customFormat="false" ht="11.25" hidden="false" customHeight="false" outlineLevel="0" collapsed="false">
      <c r="A994" s="28" t="s">
        <v>5645</v>
      </c>
      <c r="B994" s="29" t="s">
        <v>5646</v>
      </c>
      <c r="C994" s="30" t="s">
        <v>5647</v>
      </c>
      <c r="D994" s="31" t="s">
        <v>220</v>
      </c>
      <c r="E994" s="32"/>
      <c r="F994" s="28" t="s">
        <v>126</v>
      </c>
      <c r="G994" s="32" t="e">
        <f aca="false">$E$994*$F$994-$C$7*$E$994*$F$994/100</f>
        <v>#VALUE!</v>
      </c>
      <c r="H994" s="32" t="s">
        <v>33</v>
      </c>
      <c r="I994" s="28" t="s">
        <v>696</v>
      </c>
      <c r="J994" s="32" t="s">
        <v>88</v>
      </c>
      <c r="K994" s="32" t="s">
        <v>43</v>
      </c>
      <c r="L994" s="31" t="s">
        <v>59</v>
      </c>
      <c r="M994" s="32" t="s">
        <v>5648</v>
      </c>
      <c r="N994" s="32"/>
      <c r="O994" s="35" t="s">
        <v>5649</v>
      </c>
      <c r="P994" s="33" t="s">
        <v>5650</v>
      </c>
      <c r="Q994" s="34" t="n">
        <v>42</v>
      </c>
      <c r="R994" s="32" t="s">
        <v>74</v>
      </c>
      <c r="S994" s="32" t="s">
        <v>49</v>
      </c>
      <c r="T994" s="32" t="s">
        <v>237</v>
      </c>
      <c r="U994" s="32" t="s">
        <v>49</v>
      </c>
      <c r="V994" s="32" t="s">
        <v>51</v>
      </c>
    </row>
    <row r="995" customFormat="false" ht="11.25" hidden="false" customHeight="false" outlineLevel="0" collapsed="false">
      <c r="A995" s="28" t="s">
        <v>5651</v>
      </c>
      <c r="B995" s="29" t="s">
        <v>5652</v>
      </c>
      <c r="C995" s="30" t="s">
        <v>2650</v>
      </c>
      <c r="D995" s="31" t="s">
        <v>38</v>
      </c>
      <c r="E995" s="32"/>
      <c r="F995" s="28" t="s">
        <v>736</v>
      </c>
      <c r="G995" s="32" t="e">
        <f aca="false">$E$995*$F$995-$C$7*$E$995*$F$995/100</f>
        <v>#VALUE!</v>
      </c>
      <c r="H995" s="32" t="s">
        <v>33</v>
      </c>
      <c r="I995" s="28" t="s">
        <v>842</v>
      </c>
      <c r="J995" s="32" t="s">
        <v>625</v>
      </c>
      <c r="K995" s="32" t="s">
        <v>43</v>
      </c>
      <c r="L995" s="31" t="s">
        <v>44</v>
      </c>
      <c r="M995" s="32" t="s">
        <v>5653</v>
      </c>
      <c r="N995" s="32"/>
      <c r="O995" s="33" t="s">
        <v>5654</v>
      </c>
      <c r="P995" s="33" t="s">
        <v>5655</v>
      </c>
      <c r="Q995" s="34" t="n">
        <v>185</v>
      </c>
      <c r="R995" s="32" t="s">
        <v>74</v>
      </c>
      <c r="S995" s="32" t="s">
        <v>49</v>
      </c>
      <c r="T995" s="32" t="s">
        <v>393</v>
      </c>
      <c r="U995" s="32" t="s">
        <v>49</v>
      </c>
      <c r="V995" s="32" t="s">
        <v>51</v>
      </c>
    </row>
    <row r="996" customFormat="false" ht="11.25" hidden="false" customHeight="false" outlineLevel="0" collapsed="false">
      <c r="A996" s="28" t="s">
        <v>5656</v>
      </c>
      <c r="B996" s="29" t="s">
        <v>5657</v>
      </c>
      <c r="C996" s="30" t="s">
        <v>1588</v>
      </c>
      <c r="D996" s="31" t="s">
        <v>55</v>
      </c>
      <c r="E996" s="32"/>
      <c r="F996" s="28" t="s">
        <v>666</v>
      </c>
      <c r="G996" s="32" t="e">
        <f aca="false">$E$996*$F$996-$C$7*$E$996*$F$996/100</f>
        <v>#VALUE!</v>
      </c>
      <c r="H996" s="32" t="s">
        <v>33</v>
      </c>
      <c r="I996" s="28" t="s">
        <v>503</v>
      </c>
      <c r="J996" s="32" t="s">
        <v>150</v>
      </c>
      <c r="K996" s="32" t="s">
        <v>43</v>
      </c>
      <c r="L996" s="31" t="s">
        <v>667</v>
      </c>
      <c r="M996" s="32" t="s">
        <v>5658</v>
      </c>
      <c r="N996" s="32"/>
      <c r="O996" s="33" t="s">
        <v>5659</v>
      </c>
      <c r="P996" s="33" t="s">
        <v>5660</v>
      </c>
      <c r="Q996" s="34" t="n">
        <v>16</v>
      </c>
      <c r="R996" s="32" t="s">
        <v>74</v>
      </c>
      <c r="S996" s="32" t="s">
        <v>1194</v>
      </c>
      <c r="T996" s="32" t="s">
        <v>237</v>
      </c>
      <c r="U996" s="32" t="s">
        <v>49</v>
      </c>
      <c r="V996" s="32" t="s">
        <v>51</v>
      </c>
    </row>
    <row r="997" customFormat="false" ht="11.25" hidden="false" customHeight="false" outlineLevel="0" collapsed="false">
      <c r="A997" s="28" t="s">
        <v>5661</v>
      </c>
      <c r="B997" s="29" t="s">
        <v>5662</v>
      </c>
      <c r="C997" s="30" t="s">
        <v>650</v>
      </c>
      <c r="D997" s="31" t="s">
        <v>252</v>
      </c>
      <c r="E997" s="32"/>
      <c r="F997" s="28" t="s">
        <v>746</v>
      </c>
      <c r="G997" s="32" t="e">
        <f aca="false">$E$997*$F$997-$C$7*$E$997*$F$997/100</f>
        <v>#VALUE!</v>
      </c>
      <c r="H997" s="32" t="s">
        <v>33</v>
      </c>
      <c r="I997" s="28" t="s">
        <v>748</v>
      </c>
      <c r="J997" s="32" t="s">
        <v>88</v>
      </c>
      <c r="K997" s="32" t="s">
        <v>43</v>
      </c>
      <c r="L997" s="31" t="s">
        <v>342</v>
      </c>
      <c r="M997" s="32" t="s">
        <v>5663</v>
      </c>
      <c r="N997" s="32"/>
      <c r="O997" s="33" t="s">
        <v>5664</v>
      </c>
      <c r="P997" s="33" t="s">
        <v>5665</v>
      </c>
      <c r="Q997" s="34" t="n">
        <v>52</v>
      </c>
      <c r="R997" s="32" t="s">
        <v>74</v>
      </c>
      <c r="S997" s="32" t="s">
        <v>393</v>
      </c>
      <c r="T997" s="32" t="s">
        <v>259</v>
      </c>
      <c r="U997" s="32" t="s">
        <v>369</v>
      </c>
      <c r="V997" s="32" t="s">
        <v>51</v>
      </c>
    </row>
    <row r="998" customFormat="false" ht="11.25" hidden="false" customHeight="false" outlineLevel="0" collapsed="false">
      <c r="A998" s="28" t="s">
        <v>5666</v>
      </c>
      <c r="B998" s="29" t="s">
        <v>5667</v>
      </c>
      <c r="C998" s="30" t="s">
        <v>174</v>
      </c>
      <c r="D998" s="31" t="s">
        <v>145</v>
      </c>
      <c r="E998" s="32"/>
      <c r="F998" s="28" t="s">
        <v>68</v>
      </c>
      <c r="G998" s="32" t="e">
        <f aca="false">$E$998*$F$998-$C$7*$E$998*$F$998/100</f>
        <v>#VALUE!</v>
      </c>
      <c r="H998" s="32" t="s">
        <v>33</v>
      </c>
      <c r="I998" s="28" t="s">
        <v>1029</v>
      </c>
      <c r="J998" s="32" t="s">
        <v>625</v>
      </c>
      <c r="K998" s="32" t="s">
        <v>43</v>
      </c>
      <c r="L998" s="31" t="s">
        <v>59</v>
      </c>
      <c r="M998" s="32" t="s">
        <v>5668</v>
      </c>
      <c r="N998" s="32"/>
      <c r="O998" s="35" t="s">
        <v>5669</v>
      </c>
      <c r="P998" s="33" t="s">
        <v>5670</v>
      </c>
      <c r="Q998" s="34" t="n">
        <v>118</v>
      </c>
      <c r="R998" s="32" t="s">
        <v>74</v>
      </c>
      <c r="S998" s="32" t="s">
        <v>49</v>
      </c>
      <c r="T998" s="32" t="s">
        <v>114</v>
      </c>
      <c r="U998" s="32" t="s">
        <v>49</v>
      </c>
      <c r="V998" s="32" t="s">
        <v>51</v>
      </c>
    </row>
    <row r="999" customFormat="false" ht="11.25" hidden="false" customHeight="false" outlineLevel="0" collapsed="false">
      <c r="A999" s="28" t="s">
        <v>5671</v>
      </c>
      <c r="B999" s="29" t="s">
        <v>5672</v>
      </c>
      <c r="C999" s="30" t="s">
        <v>3555</v>
      </c>
      <c r="D999" s="31" t="s">
        <v>115</v>
      </c>
      <c r="E999" s="32"/>
      <c r="F999" s="28" t="s">
        <v>1467</v>
      </c>
      <c r="G999" s="32" t="e">
        <f aca="false">$E$999*$F$999-$C$7*$E$999*$F$999/100</f>
        <v>#VALUE!</v>
      </c>
      <c r="H999" s="32" t="s">
        <v>49</v>
      </c>
      <c r="I999" s="28" t="s">
        <v>2738</v>
      </c>
      <c r="J999" s="32" t="s">
        <v>88</v>
      </c>
      <c r="K999" s="32" t="s">
        <v>43</v>
      </c>
      <c r="L999" s="31" t="s">
        <v>204</v>
      </c>
      <c r="M999" s="32" t="s">
        <v>5673</v>
      </c>
      <c r="N999" s="32"/>
      <c r="O999" s="35" t="s">
        <v>5674</v>
      </c>
      <c r="P999" s="33" t="s">
        <v>5675</v>
      </c>
      <c r="Q999" s="34" t="n">
        <v>10</v>
      </c>
      <c r="R999" s="32" t="s">
        <v>74</v>
      </c>
      <c r="S999" s="32" t="s">
        <v>49</v>
      </c>
      <c r="T999" s="32" t="s">
        <v>3486</v>
      </c>
      <c r="U999" s="32" t="s">
        <v>49</v>
      </c>
      <c r="V999" s="32" t="s">
        <v>51</v>
      </c>
    </row>
    <row r="1000" customFormat="false" ht="11.25" hidden="false" customHeight="false" outlineLevel="0" collapsed="false">
      <c r="A1000" s="28" t="s">
        <v>5676</v>
      </c>
      <c r="B1000" s="29" t="s">
        <v>5677</v>
      </c>
      <c r="C1000" s="30" t="s">
        <v>3555</v>
      </c>
      <c r="D1000" s="31" t="s">
        <v>93</v>
      </c>
      <c r="E1000" s="32"/>
      <c r="F1000" s="28" t="s">
        <v>861</v>
      </c>
      <c r="G1000" s="32" t="e">
        <f aca="false">$E$1000*$F$1000-$C$7*$E$1000*$F$1000/100</f>
        <v>#VALUE!</v>
      </c>
      <c r="H1000" s="32" t="s">
        <v>33</v>
      </c>
      <c r="I1000" s="28" t="s">
        <v>2738</v>
      </c>
      <c r="J1000" s="32" t="s">
        <v>764</v>
      </c>
      <c r="K1000" s="32" t="s">
        <v>177</v>
      </c>
      <c r="L1000" s="31" t="s">
        <v>2240</v>
      </c>
      <c r="M1000" s="32" t="s">
        <v>5678</v>
      </c>
      <c r="N1000" s="32"/>
      <c r="O1000" s="33" t="s">
        <v>5679</v>
      </c>
      <c r="P1000" s="33" t="s">
        <v>5680</v>
      </c>
      <c r="Q1000" s="34" t="n">
        <v>32</v>
      </c>
      <c r="R1000" s="32" t="s">
        <v>74</v>
      </c>
      <c r="S1000" s="32" t="s">
        <v>3559</v>
      </c>
      <c r="T1000" s="32" t="s">
        <v>3486</v>
      </c>
      <c r="U1000" s="32" t="s">
        <v>873</v>
      </c>
      <c r="V1000" s="32" t="s">
        <v>51</v>
      </c>
    </row>
    <row r="1001" customFormat="false" ht="11.25" hidden="false" customHeight="false" outlineLevel="0" collapsed="false">
      <c r="A1001" s="28" t="s">
        <v>149</v>
      </c>
      <c r="B1001" s="29" t="s">
        <v>5681</v>
      </c>
      <c r="C1001" s="30" t="s">
        <v>211</v>
      </c>
      <c r="D1001" s="31" t="s">
        <v>67</v>
      </c>
      <c r="E1001" s="32"/>
      <c r="F1001" s="28" t="s">
        <v>5682</v>
      </c>
      <c r="G1001" s="32" t="e">
        <f aca="false">$E$1001*$F$1001-$C$7*$E$1001*$F$1001/100</f>
        <v>#VALUE!</v>
      </c>
      <c r="H1001" s="32" t="s">
        <v>33</v>
      </c>
      <c r="I1001" s="28" t="s">
        <v>3148</v>
      </c>
      <c r="J1001" s="32" t="s">
        <v>88</v>
      </c>
      <c r="K1001" s="32" t="s">
        <v>43</v>
      </c>
      <c r="L1001" s="31" t="s">
        <v>49</v>
      </c>
      <c r="M1001" s="32" t="s">
        <v>5683</v>
      </c>
      <c r="N1001" s="32"/>
      <c r="O1001" s="33" t="s">
        <v>5684</v>
      </c>
      <c r="P1001" s="33" t="s">
        <v>5685</v>
      </c>
      <c r="Q1001" s="34" t="n">
        <v>1</v>
      </c>
      <c r="R1001" s="32" t="s">
        <v>74</v>
      </c>
      <c r="S1001" s="32" t="s">
        <v>49</v>
      </c>
      <c r="T1001" s="32" t="s">
        <v>123</v>
      </c>
      <c r="U1001" s="32" t="s">
        <v>49</v>
      </c>
      <c r="V1001" s="32" t="s">
        <v>51</v>
      </c>
    </row>
    <row r="1002" customFormat="false" ht="11.25" hidden="false" customHeight="false" outlineLevel="0" collapsed="false">
      <c r="A1002" s="28" t="s">
        <v>5686</v>
      </c>
      <c r="B1002" s="29" t="s">
        <v>5687</v>
      </c>
      <c r="C1002" s="30" t="s">
        <v>117</v>
      </c>
      <c r="D1002" s="31" t="s">
        <v>67</v>
      </c>
      <c r="E1002" s="32"/>
      <c r="F1002" s="28" t="s">
        <v>821</v>
      </c>
      <c r="G1002" s="32" t="e">
        <f aca="false">$E$1002*$F$1002-$C$7*$E$1002*$F$1002/100</f>
        <v>#VALUE!</v>
      </c>
      <c r="H1002" s="32" t="s">
        <v>33</v>
      </c>
      <c r="I1002" s="28" t="s">
        <v>141</v>
      </c>
      <c r="J1002" s="32" t="s">
        <v>70</v>
      </c>
      <c r="K1002" s="32" t="s">
        <v>43</v>
      </c>
      <c r="L1002" s="31" t="s">
        <v>49</v>
      </c>
      <c r="M1002" s="32" t="s">
        <v>5688</v>
      </c>
      <c r="N1002" s="32"/>
      <c r="O1002" s="33" t="s">
        <v>5689</v>
      </c>
      <c r="P1002" s="33" t="s">
        <v>5690</v>
      </c>
      <c r="Q1002" s="34" t="n">
        <v>3</v>
      </c>
      <c r="R1002" s="32" t="s">
        <v>74</v>
      </c>
      <c r="S1002" s="32" t="s">
        <v>49</v>
      </c>
      <c r="T1002" s="32" t="s">
        <v>416</v>
      </c>
      <c r="U1002" s="32" t="s">
        <v>49</v>
      </c>
      <c r="V1002" s="32" t="s">
        <v>51</v>
      </c>
    </row>
    <row r="1003" customFormat="false" ht="11.25" hidden="false" customHeight="false" outlineLevel="0" collapsed="false">
      <c r="A1003" s="28" t="s">
        <v>5691</v>
      </c>
      <c r="B1003" s="29" t="s">
        <v>5692</v>
      </c>
      <c r="C1003" s="30" t="s">
        <v>828</v>
      </c>
      <c r="D1003" s="31" t="s">
        <v>220</v>
      </c>
      <c r="E1003" s="32"/>
      <c r="F1003" s="28" t="s">
        <v>419</v>
      </c>
      <c r="G1003" s="32" t="e">
        <f aca="false">$E$1003*$F$1003-$C$7*$E$1003*$F$1003/100</f>
        <v>#VALUE!</v>
      </c>
      <c r="H1003" s="32" t="s">
        <v>33</v>
      </c>
      <c r="I1003" s="28" t="s">
        <v>822</v>
      </c>
      <c r="J1003" s="32" t="s">
        <v>150</v>
      </c>
      <c r="K1003" s="32" t="s">
        <v>43</v>
      </c>
      <c r="L1003" s="31" t="s">
        <v>342</v>
      </c>
      <c r="M1003" s="32" t="s">
        <v>5693</v>
      </c>
      <c r="N1003" s="32"/>
      <c r="O1003" s="33" t="s">
        <v>5694</v>
      </c>
      <c r="P1003" s="33" t="s">
        <v>5695</v>
      </c>
      <c r="Q1003" s="34" t="n">
        <v>10</v>
      </c>
      <c r="R1003" s="32" t="s">
        <v>74</v>
      </c>
      <c r="S1003" s="32" t="s">
        <v>49</v>
      </c>
      <c r="T1003" s="32" t="s">
        <v>4864</v>
      </c>
      <c r="U1003" s="32" t="s">
        <v>49</v>
      </c>
      <c r="V1003" s="32" t="s">
        <v>51</v>
      </c>
    </row>
    <row r="1004" customFormat="false" ht="11.25" hidden="false" customHeight="false" outlineLevel="0" collapsed="false">
      <c r="A1004" s="28" t="s">
        <v>5696</v>
      </c>
      <c r="B1004" s="29" t="s">
        <v>5697</v>
      </c>
      <c r="C1004" s="30" t="s">
        <v>5698</v>
      </c>
      <c r="D1004" s="31" t="s">
        <v>220</v>
      </c>
      <c r="E1004" s="32"/>
      <c r="F1004" s="28" t="s">
        <v>419</v>
      </c>
      <c r="G1004" s="32" t="e">
        <f aca="false">$E$1004*$F$1004-$C$7*$E$1004*$F$1004/100</f>
        <v>#VALUE!</v>
      </c>
      <c r="H1004" s="32" t="s">
        <v>33</v>
      </c>
      <c r="I1004" s="28" t="s">
        <v>1309</v>
      </c>
      <c r="J1004" s="32" t="s">
        <v>625</v>
      </c>
      <c r="K1004" s="32" t="s">
        <v>43</v>
      </c>
      <c r="L1004" s="31" t="s">
        <v>59</v>
      </c>
      <c r="M1004" s="32" t="s">
        <v>5699</v>
      </c>
      <c r="N1004" s="32"/>
      <c r="O1004" s="33" t="s">
        <v>5700</v>
      </c>
      <c r="P1004" s="33" t="s">
        <v>5701</v>
      </c>
      <c r="Q1004" s="34" t="n">
        <v>217</v>
      </c>
      <c r="R1004" s="32" t="s">
        <v>74</v>
      </c>
      <c r="S1004" s="32" t="s">
        <v>49</v>
      </c>
      <c r="T1004" s="32" t="s">
        <v>416</v>
      </c>
      <c r="U1004" s="32" t="s">
        <v>49</v>
      </c>
      <c r="V1004" s="32" t="s">
        <v>51</v>
      </c>
    </row>
    <row r="1005" customFormat="false" ht="11.25" hidden="false" customHeight="false" outlineLevel="0" collapsed="false">
      <c r="A1005" s="28" t="s">
        <v>5702</v>
      </c>
      <c r="B1005" s="29" t="s">
        <v>5703</v>
      </c>
      <c r="C1005" s="30" t="s">
        <v>717</v>
      </c>
      <c r="D1005" s="31" t="s">
        <v>220</v>
      </c>
      <c r="E1005" s="32"/>
      <c r="F1005" s="28" t="s">
        <v>638</v>
      </c>
      <c r="G1005" s="32" t="e">
        <f aca="false">$E$1005*$F$1005-$C$7*$E$1005*$F$1005/100</f>
        <v>#VALUE!</v>
      </c>
      <c r="H1005" s="32" t="s">
        <v>33</v>
      </c>
      <c r="I1005" s="28" t="s">
        <v>696</v>
      </c>
      <c r="J1005" s="32" t="s">
        <v>584</v>
      </c>
      <c r="K1005" s="32" t="s">
        <v>43</v>
      </c>
      <c r="L1005" s="31" t="s">
        <v>44</v>
      </c>
      <c r="M1005" s="32" t="s">
        <v>5704</v>
      </c>
      <c r="N1005" s="32"/>
      <c r="O1005" s="33" t="s">
        <v>5705</v>
      </c>
      <c r="P1005" s="33" t="s">
        <v>5706</v>
      </c>
      <c r="Q1005" s="34" t="n">
        <v>153</v>
      </c>
      <c r="R1005" s="32" t="s">
        <v>48</v>
      </c>
      <c r="S1005" s="32" t="s">
        <v>49</v>
      </c>
      <c r="T1005" s="32" t="s">
        <v>416</v>
      </c>
      <c r="U1005" s="32" t="s">
        <v>49</v>
      </c>
      <c r="V1005" s="32" t="s">
        <v>51</v>
      </c>
    </row>
    <row r="1006" customFormat="false" ht="11.25" hidden="false" customHeight="false" outlineLevel="0" collapsed="false">
      <c r="A1006" s="28" t="s">
        <v>5707</v>
      </c>
      <c r="B1006" s="29" t="s">
        <v>5708</v>
      </c>
      <c r="C1006" s="30" t="s">
        <v>3578</v>
      </c>
      <c r="D1006" s="31" t="s">
        <v>220</v>
      </c>
      <c r="E1006" s="32"/>
      <c r="F1006" s="28" t="s">
        <v>78</v>
      </c>
      <c r="G1006" s="32" t="e">
        <f aca="false">$E$1006*$F$1006-$C$7*$E$1006*$F$1006/100</f>
        <v>#VALUE!</v>
      </c>
      <c r="H1006" s="32" t="s">
        <v>33</v>
      </c>
      <c r="I1006" s="28" t="s">
        <v>1537</v>
      </c>
      <c r="J1006" s="32" t="s">
        <v>625</v>
      </c>
      <c r="K1006" s="32" t="s">
        <v>43</v>
      </c>
      <c r="L1006" s="31" t="s">
        <v>44</v>
      </c>
      <c r="M1006" s="32" t="s">
        <v>5709</v>
      </c>
      <c r="N1006" s="32"/>
      <c r="O1006" s="33" t="s">
        <v>5710</v>
      </c>
      <c r="P1006" s="33" t="s">
        <v>5711</v>
      </c>
      <c r="Q1006" s="34" t="n">
        <v>28</v>
      </c>
      <c r="R1006" s="32" t="s">
        <v>74</v>
      </c>
      <c r="S1006" s="32" t="s">
        <v>49</v>
      </c>
      <c r="T1006" s="32" t="s">
        <v>663</v>
      </c>
      <c r="U1006" s="32" t="s">
        <v>49</v>
      </c>
      <c r="V1006" s="32" t="s">
        <v>51</v>
      </c>
    </row>
    <row r="1007" customFormat="false" ht="11.25" hidden="false" customHeight="false" outlineLevel="0" collapsed="false">
      <c r="A1007" s="28" t="s">
        <v>5712</v>
      </c>
      <c r="B1007" s="29" t="s">
        <v>5713</v>
      </c>
      <c r="C1007" s="30" t="s">
        <v>717</v>
      </c>
      <c r="D1007" s="31" t="s">
        <v>220</v>
      </c>
      <c r="E1007" s="32"/>
      <c r="F1007" s="28" t="s">
        <v>39</v>
      </c>
      <c r="G1007" s="32" t="e">
        <f aca="false">$E$1007*$F$1007-$C$7*$E$1007*$F$1007/100</f>
        <v>#VALUE!</v>
      </c>
      <c r="H1007" s="32" t="s">
        <v>33</v>
      </c>
      <c r="I1007" s="28" t="s">
        <v>1235</v>
      </c>
      <c r="J1007" s="32" t="s">
        <v>150</v>
      </c>
      <c r="K1007" s="32" t="s">
        <v>43</v>
      </c>
      <c r="L1007" s="31" t="s">
        <v>5714</v>
      </c>
      <c r="M1007" s="32" t="s">
        <v>5715</v>
      </c>
      <c r="N1007" s="32"/>
      <c r="O1007" s="33" t="s">
        <v>5716</v>
      </c>
      <c r="P1007" s="33" t="s">
        <v>5717</v>
      </c>
      <c r="Q1007" s="34" t="n">
        <v>74</v>
      </c>
      <c r="R1007" s="32" t="s">
        <v>74</v>
      </c>
      <c r="S1007" s="32" t="s">
        <v>49</v>
      </c>
      <c r="T1007" s="32" t="s">
        <v>75</v>
      </c>
      <c r="U1007" s="32" t="s">
        <v>208</v>
      </c>
      <c r="V1007" s="32" t="s">
        <v>51</v>
      </c>
    </row>
    <row r="1008" customFormat="false" ht="11.25" hidden="false" customHeight="false" outlineLevel="0" collapsed="false">
      <c r="A1008" s="28" t="s">
        <v>5718</v>
      </c>
      <c r="B1008" s="29" t="s">
        <v>5719</v>
      </c>
      <c r="C1008" s="30" t="s">
        <v>37</v>
      </c>
      <c r="D1008" s="31" t="s">
        <v>67</v>
      </c>
      <c r="E1008" s="32"/>
      <c r="F1008" s="28" t="s">
        <v>969</v>
      </c>
      <c r="G1008" s="32" t="e">
        <f aca="false">$E$1008*$F$1008-$C$7*$E$1008*$F$1008/100</f>
        <v>#VALUE!</v>
      </c>
      <c r="H1008" s="32" t="s">
        <v>40</v>
      </c>
      <c r="I1008" s="28" t="s">
        <v>778</v>
      </c>
      <c r="J1008" s="32" t="s">
        <v>150</v>
      </c>
      <c r="K1008" s="32" t="s">
        <v>43</v>
      </c>
      <c r="L1008" s="31" t="s">
        <v>44</v>
      </c>
      <c r="M1008" s="32" t="s">
        <v>5720</v>
      </c>
      <c r="N1008" s="32"/>
      <c r="O1008" s="35" t="s">
        <v>5721</v>
      </c>
      <c r="P1008" s="33" t="s">
        <v>5722</v>
      </c>
      <c r="Q1008" s="34" t="n">
        <v>18</v>
      </c>
      <c r="R1008" s="32" t="s">
        <v>74</v>
      </c>
      <c r="S1008" s="32" t="s">
        <v>49</v>
      </c>
      <c r="T1008" s="32" t="s">
        <v>49</v>
      </c>
      <c r="U1008" s="32" t="s">
        <v>49</v>
      </c>
      <c r="V1008" s="32" t="s">
        <v>51</v>
      </c>
    </row>
    <row r="1009" customFormat="false" ht="11.25" hidden="false" customHeight="false" outlineLevel="0" collapsed="false">
      <c r="A1009" s="28" t="s">
        <v>350</v>
      </c>
      <c r="B1009" s="29" t="s">
        <v>5723</v>
      </c>
      <c r="C1009" s="30" t="s">
        <v>5724</v>
      </c>
      <c r="D1009" s="31" t="s">
        <v>145</v>
      </c>
      <c r="E1009" s="32"/>
      <c r="F1009" s="28" t="s">
        <v>5725</v>
      </c>
      <c r="G1009" s="32" t="e">
        <f aca="false">$E$1009*$F$1009-$C$7*$E$1009*$F$1009/100</f>
        <v>#VALUE!</v>
      </c>
      <c r="H1009" s="32" t="s">
        <v>33</v>
      </c>
      <c r="I1009" s="28" t="s">
        <v>1029</v>
      </c>
      <c r="J1009" s="32" t="s">
        <v>584</v>
      </c>
      <c r="K1009" s="32" t="s">
        <v>151</v>
      </c>
      <c r="L1009" s="31" t="s">
        <v>59</v>
      </c>
      <c r="M1009" s="32" t="s">
        <v>5726</v>
      </c>
      <c r="N1009" s="32"/>
      <c r="O1009" s="33" t="s">
        <v>5727</v>
      </c>
      <c r="P1009" s="33" t="s">
        <v>5728</v>
      </c>
      <c r="Q1009" s="34" t="n">
        <v>71</v>
      </c>
      <c r="R1009" s="32" t="s">
        <v>74</v>
      </c>
      <c r="S1009" s="32" t="s">
        <v>49</v>
      </c>
      <c r="T1009" s="32" t="s">
        <v>208</v>
      </c>
      <c r="U1009" s="32" t="s">
        <v>1089</v>
      </c>
      <c r="V1009" s="32" t="s">
        <v>51</v>
      </c>
    </row>
    <row r="1010" customFormat="false" ht="11.25" hidden="false" customHeight="false" outlineLevel="0" collapsed="false">
      <c r="A1010" s="28" t="s">
        <v>5729</v>
      </c>
      <c r="B1010" s="29" t="s">
        <v>5730</v>
      </c>
      <c r="C1010" s="30" t="s">
        <v>5731</v>
      </c>
      <c r="D1010" s="31" t="s">
        <v>220</v>
      </c>
      <c r="E1010" s="32"/>
      <c r="F1010" s="28" t="s">
        <v>78</v>
      </c>
      <c r="G1010" s="32" t="e">
        <f aca="false">$E$1010*$F$1010-$C$7*$E$1010*$F$1010/100</f>
        <v>#VALUE!</v>
      </c>
      <c r="H1010" s="32" t="s">
        <v>33</v>
      </c>
      <c r="I1010" s="28" t="s">
        <v>374</v>
      </c>
      <c r="J1010" s="32" t="s">
        <v>42</v>
      </c>
      <c r="K1010" s="32" t="s">
        <v>43</v>
      </c>
      <c r="L1010" s="31" t="s">
        <v>44</v>
      </c>
      <c r="M1010" s="32" t="s">
        <v>5732</v>
      </c>
      <c r="N1010" s="32"/>
      <c r="O1010" s="33" t="s">
        <v>5733</v>
      </c>
      <c r="P1010" s="33" t="s">
        <v>5734</v>
      </c>
      <c r="Q1010" s="34" t="n">
        <v>58</v>
      </c>
      <c r="R1010" s="32" t="s">
        <v>48</v>
      </c>
      <c r="S1010" s="32" t="s">
        <v>49</v>
      </c>
      <c r="T1010" s="32" t="s">
        <v>866</v>
      </c>
      <c r="U1010" s="32" t="s">
        <v>817</v>
      </c>
      <c r="V1010" s="32" t="s">
        <v>51</v>
      </c>
    </row>
    <row r="1011" customFormat="false" ht="11.25" hidden="false" customHeight="false" outlineLevel="0" collapsed="false">
      <c r="A1011" s="28" t="s">
        <v>5735</v>
      </c>
      <c r="B1011" s="29" t="s">
        <v>5736</v>
      </c>
      <c r="C1011" s="30" t="s">
        <v>2644</v>
      </c>
      <c r="D1011" s="31" t="s">
        <v>220</v>
      </c>
      <c r="E1011" s="32"/>
      <c r="F1011" s="28" t="s">
        <v>39</v>
      </c>
      <c r="G1011" s="32" t="e">
        <f aca="false">$E$1011*$F$1011-$C$7*$E$1011*$F$1011/100</f>
        <v>#VALUE!</v>
      </c>
      <c r="H1011" s="32" t="s">
        <v>33</v>
      </c>
      <c r="I1011" s="28" t="s">
        <v>673</v>
      </c>
      <c r="J1011" s="32" t="s">
        <v>584</v>
      </c>
      <c r="K1011" s="32" t="s">
        <v>43</v>
      </c>
      <c r="L1011" s="31" t="s">
        <v>44</v>
      </c>
      <c r="M1011" s="32" t="s">
        <v>5737</v>
      </c>
      <c r="N1011" s="32"/>
      <c r="O1011" s="33" t="s">
        <v>5738</v>
      </c>
      <c r="P1011" s="33" t="s">
        <v>5739</v>
      </c>
      <c r="Q1011" s="34" t="n">
        <v>132</v>
      </c>
      <c r="R1011" s="32" t="s">
        <v>74</v>
      </c>
      <c r="S1011" s="32" t="s">
        <v>49</v>
      </c>
      <c r="T1011" s="32" t="s">
        <v>416</v>
      </c>
      <c r="U1011" s="32" t="s">
        <v>208</v>
      </c>
      <c r="V1011" s="32" t="s">
        <v>51</v>
      </c>
    </row>
    <row r="1012" customFormat="false" ht="11.25" hidden="false" customHeight="false" outlineLevel="0" collapsed="false">
      <c r="A1012" s="28" t="s">
        <v>5740</v>
      </c>
      <c r="B1012" s="29" t="s">
        <v>5741</v>
      </c>
      <c r="C1012" s="30" t="s">
        <v>37</v>
      </c>
      <c r="D1012" s="31" t="s">
        <v>38</v>
      </c>
      <c r="E1012" s="32"/>
      <c r="F1012" s="28" t="s">
        <v>2139</v>
      </c>
      <c r="G1012" s="32" t="e">
        <f aca="false">$E$1012*$F$1012-$C$7*$E$1012*$F$1012/100</f>
        <v>#VALUE!</v>
      </c>
      <c r="H1012" s="32" t="s">
        <v>40</v>
      </c>
      <c r="I1012" s="28" t="s">
        <v>842</v>
      </c>
      <c r="J1012" s="32" t="s">
        <v>42</v>
      </c>
      <c r="K1012" s="32" t="s">
        <v>43</v>
      </c>
      <c r="L1012" s="31" t="s">
        <v>342</v>
      </c>
      <c r="M1012" s="32" t="s">
        <v>5742</v>
      </c>
      <c r="N1012" s="32"/>
      <c r="O1012" s="33" t="s">
        <v>5743</v>
      </c>
      <c r="P1012" s="33" t="s">
        <v>5744</v>
      </c>
      <c r="Q1012" s="34" t="n">
        <v>20</v>
      </c>
      <c r="R1012" s="32" t="s">
        <v>48</v>
      </c>
      <c r="S1012" s="32" t="s">
        <v>49</v>
      </c>
      <c r="T1012" s="32" t="s">
        <v>181</v>
      </c>
      <c r="U1012" s="32" t="s">
        <v>49</v>
      </c>
      <c r="V1012" s="32" t="s">
        <v>732</v>
      </c>
    </row>
    <row r="1013" customFormat="false" ht="11.25" hidden="false" customHeight="false" outlineLevel="0" collapsed="false">
      <c r="A1013" s="28" t="s">
        <v>5745</v>
      </c>
      <c r="B1013" s="29" t="s">
        <v>5746</v>
      </c>
      <c r="C1013" s="30" t="s">
        <v>2962</v>
      </c>
      <c r="D1013" s="31" t="s">
        <v>220</v>
      </c>
      <c r="E1013" s="32"/>
      <c r="F1013" s="28" t="s">
        <v>986</v>
      </c>
      <c r="G1013" s="32" t="e">
        <f aca="false">$E$1013*$F$1013-$C$7*$E$1013*$F$1013/100</f>
        <v>#VALUE!</v>
      </c>
      <c r="H1013" s="32" t="s">
        <v>2070</v>
      </c>
      <c r="I1013" s="28" t="s">
        <v>1309</v>
      </c>
      <c r="J1013" s="32" t="s">
        <v>150</v>
      </c>
      <c r="K1013" s="32" t="s">
        <v>43</v>
      </c>
      <c r="L1013" s="31" t="s">
        <v>59</v>
      </c>
      <c r="M1013" s="32" t="s">
        <v>5747</v>
      </c>
      <c r="N1013" s="32"/>
      <c r="O1013" s="33" t="s">
        <v>5748</v>
      </c>
      <c r="P1013" s="33" t="s">
        <v>5749</v>
      </c>
      <c r="Q1013" s="34" t="n">
        <v>94</v>
      </c>
      <c r="R1013" s="32" t="s">
        <v>74</v>
      </c>
      <c r="S1013" s="32" t="s">
        <v>49</v>
      </c>
      <c r="T1013" s="32" t="s">
        <v>1629</v>
      </c>
      <c r="U1013" s="32" t="s">
        <v>49</v>
      </c>
      <c r="V1013" s="32" t="s">
        <v>51</v>
      </c>
    </row>
    <row r="1014" customFormat="false" ht="11.25" hidden="false" customHeight="false" outlineLevel="0" collapsed="false">
      <c r="A1014" s="28" t="s">
        <v>5750</v>
      </c>
      <c r="B1014" s="29" t="s">
        <v>5751</v>
      </c>
      <c r="C1014" s="30" t="s">
        <v>363</v>
      </c>
      <c r="D1014" s="31" t="s">
        <v>164</v>
      </c>
      <c r="E1014" s="32"/>
      <c r="F1014" s="28" t="s">
        <v>68</v>
      </c>
      <c r="G1014" s="32" t="e">
        <f aca="false">$E$1014*$F$1014-$C$7*$E$1014*$F$1014/100</f>
        <v>#VALUE!</v>
      </c>
      <c r="H1014" s="32" t="s">
        <v>33</v>
      </c>
      <c r="I1014" s="28" t="s">
        <v>1256</v>
      </c>
      <c r="J1014" s="32" t="s">
        <v>150</v>
      </c>
      <c r="K1014" s="32" t="s">
        <v>43</v>
      </c>
      <c r="L1014" s="31" t="s">
        <v>44</v>
      </c>
      <c r="M1014" s="32" t="s">
        <v>5752</v>
      </c>
      <c r="N1014" s="32"/>
      <c r="O1014" s="33" t="s">
        <v>5753</v>
      </c>
      <c r="P1014" s="33" t="s">
        <v>5754</v>
      </c>
      <c r="Q1014" s="34" t="n">
        <v>1579</v>
      </c>
      <c r="R1014" s="32" t="s">
        <v>74</v>
      </c>
      <c r="S1014" s="32" t="s">
        <v>49</v>
      </c>
      <c r="T1014" s="32" t="s">
        <v>5755</v>
      </c>
      <c r="U1014" s="32" t="s">
        <v>208</v>
      </c>
      <c r="V1014" s="32" t="s">
        <v>51</v>
      </c>
    </row>
    <row r="1015" customFormat="false" ht="11.25" hidden="false" customHeight="false" outlineLevel="0" collapsed="false">
      <c r="A1015" s="28" t="s">
        <v>5756</v>
      </c>
      <c r="B1015" s="29" t="s">
        <v>5757</v>
      </c>
      <c r="C1015" s="30" t="s">
        <v>5758</v>
      </c>
      <c r="D1015" s="31" t="s">
        <v>252</v>
      </c>
      <c r="E1015" s="32"/>
      <c r="F1015" s="28" t="s">
        <v>39</v>
      </c>
      <c r="G1015" s="32" t="e">
        <f aca="false">$E$1015*$F$1015-$C$7*$E$1015*$F$1015/100</f>
        <v>#VALUE!</v>
      </c>
      <c r="H1015" s="32" t="s">
        <v>33</v>
      </c>
      <c r="I1015" s="28" t="s">
        <v>737</v>
      </c>
      <c r="J1015" s="32" t="s">
        <v>88</v>
      </c>
      <c r="K1015" s="32" t="s">
        <v>43</v>
      </c>
      <c r="L1015" s="31" t="s">
        <v>59</v>
      </c>
      <c r="M1015" s="32" t="s">
        <v>5759</v>
      </c>
      <c r="N1015" s="32"/>
      <c r="O1015" s="33" t="s">
        <v>5760</v>
      </c>
      <c r="P1015" s="33" t="s">
        <v>5761</v>
      </c>
      <c r="Q1015" s="34" t="n">
        <v>18</v>
      </c>
      <c r="R1015" s="32" t="s">
        <v>74</v>
      </c>
      <c r="S1015" s="32" t="s">
        <v>49</v>
      </c>
      <c r="T1015" s="32" t="s">
        <v>767</v>
      </c>
      <c r="U1015" s="32" t="s">
        <v>75</v>
      </c>
      <c r="V1015" s="32" t="s">
        <v>51</v>
      </c>
    </row>
    <row r="1016" customFormat="false" ht="11.25" hidden="false" customHeight="false" outlineLevel="0" collapsed="false">
      <c r="A1016" s="28" t="s">
        <v>5762</v>
      </c>
      <c r="B1016" s="29" t="s">
        <v>5763</v>
      </c>
      <c r="C1016" s="30" t="s">
        <v>4795</v>
      </c>
      <c r="D1016" s="31" t="s">
        <v>145</v>
      </c>
      <c r="E1016" s="32"/>
      <c r="F1016" s="28" t="s">
        <v>680</v>
      </c>
      <c r="G1016" s="32" t="e">
        <f aca="false">$E$1016*$F$1016-$C$7*$E$1016*$F$1016/100</f>
        <v>#VALUE!</v>
      </c>
      <c r="H1016" s="32" t="s">
        <v>33</v>
      </c>
      <c r="I1016" s="28" t="s">
        <v>1117</v>
      </c>
      <c r="J1016" s="32" t="s">
        <v>88</v>
      </c>
      <c r="K1016" s="32" t="s">
        <v>177</v>
      </c>
      <c r="L1016" s="31" t="s">
        <v>59</v>
      </c>
      <c r="M1016" s="32" t="s">
        <v>5764</v>
      </c>
      <c r="N1016" s="32"/>
      <c r="O1016" s="33" t="s">
        <v>5765</v>
      </c>
      <c r="P1016" s="33" t="s">
        <v>5766</v>
      </c>
      <c r="Q1016" s="34" t="n">
        <v>417</v>
      </c>
      <c r="R1016" s="32" t="s">
        <v>48</v>
      </c>
      <c r="S1016" s="32" t="s">
        <v>49</v>
      </c>
      <c r="T1016" s="32" t="s">
        <v>123</v>
      </c>
      <c r="U1016" s="32" t="s">
        <v>49</v>
      </c>
      <c r="V1016" s="32" t="s">
        <v>51</v>
      </c>
    </row>
    <row r="1017" customFormat="false" ht="11.25" hidden="false" customHeight="false" outlineLevel="0" collapsed="false">
      <c r="A1017" s="28" t="s">
        <v>5767</v>
      </c>
      <c r="B1017" s="29" t="s">
        <v>5768</v>
      </c>
      <c r="C1017" s="30" t="s">
        <v>1381</v>
      </c>
      <c r="D1017" s="31" t="s">
        <v>182</v>
      </c>
      <c r="E1017" s="32"/>
      <c r="F1017" s="28" t="s">
        <v>2266</v>
      </c>
      <c r="G1017" s="32" t="e">
        <f aca="false">$E$1017*$F$1017-$C$7*$E$1017*$F$1017/100</f>
        <v>#VALUE!</v>
      </c>
      <c r="H1017" s="32" t="s">
        <v>33</v>
      </c>
      <c r="I1017" s="28" t="s">
        <v>1256</v>
      </c>
      <c r="J1017" s="32" t="s">
        <v>88</v>
      </c>
      <c r="K1017" s="32" t="s">
        <v>43</v>
      </c>
      <c r="L1017" s="31" t="s">
        <v>342</v>
      </c>
      <c r="M1017" s="32" t="s">
        <v>5769</v>
      </c>
      <c r="N1017" s="32"/>
      <c r="O1017" s="33" t="s">
        <v>5770</v>
      </c>
      <c r="P1017" s="33" t="s">
        <v>5771</v>
      </c>
      <c r="Q1017" s="34" t="n">
        <v>15</v>
      </c>
      <c r="R1017" s="32" t="s">
        <v>74</v>
      </c>
      <c r="S1017" s="32" t="s">
        <v>1385</v>
      </c>
      <c r="T1017" s="32" t="s">
        <v>306</v>
      </c>
      <c r="U1017" s="32" t="s">
        <v>767</v>
      </c>
      <c r="V1017" s="32" t="s">
        <v>51</v>
      </c>
    </row>
    <row r="1018" customFormat="false" ht="11.25" hidden="false" customHeight="false" outlineLevel="0" collapsed="false">
      <c r="A1018" s="28" t="s">
        <v>5772</v>
      </c>
      <c r="B1018" s="29" t="s">
        <v>5773</v>
      </c>
      <c r="C1018" s="30" t="s">
        <v>5774</v>
      </c>
      <c r="D1018" s="31" t="s">
        <v>252</v>
      </c>
      <c r="E1018" s="32"/>
      <c r="F1018" s="28" t="s">
        <v>736</v>
      </c>
      <c r="G1018" s="32" t="e">
        <f aca="false">$E$1018*$F$1018-$C$7*$E$1018*$F$1018/100</f>
        <v>#VALUE!</v>
      </c>
      <c r="H1018" s="32" t="s">
        <v>33</v>
      </c>
      <c r="I1018" s="28" t="s">
        <v>737</v>
      </c>
      <c r="J1018" s="32" t="s">
        <v>584</v>
      </c>
      <c r="K1018" s="32" t="s">
        <v>43</v>
      </c>
      <c r="L1018" s="31" t="s">
        <v>204</v>
      </c>
      <c r="M1018" s="32" t="s">
        <v>5775</v>
      </c>
      <c r="N1018" s="32"/>
      <c r="O1018" s="33" t="s">
        <v>5776</v>
      </c>
      <c r="P1018" s="33" t="s">
        <v>5777</v>
      </c>
      <c r="Q1018" s="34" t="n">
        <v>60</v>
      </c>
      <c r="R1018" s="32" t="s">
        <v>74</v>
      </c>
      <c r="S1018" s="32" t="s">
        <v>49</v>
      </c>
      <c r="T1018" s="32" t="s">
        <v>75</v>
      </c>
      <c r="U1018" s="32" t="s">
        <v>75</v>
      </c>
      <c r="V1018" s="32" t="s">
        <v>51</v>
      </c>
    </row>
    <row r="1019" customFormat="false" ht="11.25" hidden="false" customHeight="false" outlineLevel="0" collapsed="false">
      <c r="A1019" s="28" t="s">
        <v>5778</v>
      </c>
      <c r="B1019" s="29" t="s">
        <v>5779</v>
      </c>
      <c r="C1019" s="30" t="s">
        <v>5780</v>
      </c>
      <c r="D1019" s="31" t="s">
        <v>315</v>
      </c>
      <c r="E1019" s="32"/>
      <c r="F1019" s="28" t="s">
        <v>695</v>
      </c>
      <c r="G1019" s="32" t="e">
        <f aca="false">$E$1019*$F$1019-$C$7*$E$1019*$F$1019/100</f>
        <v>#VALUE!</v>
      </c>
      <c r="H1019" s="32" t="s">
        <v>33</v>
      </c>
      <c r="I1019" s="28" t="s">
        <v>748</v>
      </c>
      <c r="J1019" s="32" t="s">
        <v>88</v>
      </c>
      <c r="K1019" s="32" t="s">
        <v>43</v>
      </c>
      <c r="L1019" s="31" t="s">
        <v>342</v>
      </c>
      <c r="M1019" s="32" t="s">
        <v>5781</v>
      </c>
      <c r="N1019" s="32"/>
      <c r="O1019" s="33" t="s">
        <v>5782</v>
      </c>
      <c r="P1019" s="33" t="s">
        <v>5783</v>
      </c>
      <c r="Q1019" s="34" t="n">
        <v>86</v>
      </c>
      <c r="R1019" s="32" t="s">
        <v>74</v>
      </c>
      <c r="S1019" s="32" t="s">
        <v>1979</v>
      </c>
      <c r="T1019" s="32" t="s">
        <v>3167</v>
      </c>
      <c r="U1019" s="32" t="s">
        <v>841</v>
      </c>
      <c r="V1019" s="32" t="s">
        <v>51</v>
      </c>
    </row>
    <row r="1020" customFormat="false" ht="11.25" hidden="false" customHeight="false" outlineLevel="0" collapsed="false">
      <c r="A1020" s="28" t="s">
        <v>5784</v>
      </c>
      <c r="B1020" s="29" t="s">
        <v>5785</v>
      </c>
      <c r="C1020" s="30" t="s">
        <v>5786</v>
      </c>
      <c r="D1020" s="31" t="s">
        <v>299</v>
      </c>
      <c r="E1020" s="32"/>
      <c r="F1020" s="28" t="s">
        <v>837</v>
      </c>
      <c r="G1020" s="32" t="e">
        <f aca="false">$E$1020*$F$1020-$C$7*$E$1020*$F$1020/100</f>
        <v>#VALUE!</v>
      </c>
      <c r="H1020" s="32" t="s">
        <v>33</v>
      </c>
      <c r="I1020" s="28" t="s">
        <v>809</v>
      </c>
      <c r="J1020" s="32" t="s">
        <v>88</v>
      </c>
      <c r="K1020" s="32" t="s">
        <v>43</v>
      </c>
      <c r="L1020" s="31" t="s">
        <v>44</v>
      </c>
      <c r="M1020" s="32" t="s">
        <v>5787</v>
      </c>
      <c r="N1020" s="32"/>
      <c r="O1020" s="33" t="s">
        <v>5788</v>
      </c>
      <c r="P1020" s="33" t="s">
        <v>5789</v>
      </c>
      <c r="Q1020" s="34" t="n">
        <v>85</v>
      </c>
      <c r="R1020" s="32" t="s">
        <v>48</v>
      </c>
      <c r="S1020" s="32" t="s">
        <v>49</v>
      </c>
      <c r="T1020" s="32" t="s">
        <v>75</v>
      </c>
      <c r="U1020" s="32" t="s">
        <v>767</v>
      </c>
      <c r="V1020" s="32" t="s">
        <v>51</v>
      </c>
    </row>
    <row r="1021" customFormat="false" ht="11.25" hidden="false" customHeight="false" outlineLevel="0" collapsed="false">
      <c r="A1021" s="28" t="s">
        <v>5790</v>
      </c>
      <c r="B1021" s="29" t="s">
        <v>5791</v>
      </c>
      <c r="C1021" s="30" t="s">
        <v>1322</v>
      </c>
      <c r="D1021" s="31" t="s">
        <v>182</v>
      </c>
      <c r="E1021" s="32"/>
      <c r="F1021" s="28" t="s">
        <v>68</v>
      </c>
      <c r="G1021" s="32" t="e">
        <f aca="false">$E$1021*$F$1021-$C$7*$E$1021*$F$1021/100</f>
        <v>#VALUE!</v>
      </c>
      <c r="H1021" s="32" t="s">
        <v>33</v>
      </c>
      <c r="I1021" s="28" t="s">
        <v>757</v>
      </c>
      <c r="J1021" s="32" t="s">
        <v>58</v>
      </c>
      <c r="K1021" s="32" t="s">
        <v>43</v>
      </c>
      <c r="L1021" s="31" t="s">
        <v>44</v>
      </c>
      <c r="M1021" s="32" t="s">
        <v>5792</v>
      </c>
      <c r="N1021" s="32"/>
      <c r="O1021" s="33" t="s">
        <v>5793</v>
      </c>
      <c r="P1021" s="33" t="s">
        <v>5794</v>
      </c>
      <c r="Q1021" s="34" t="n">
        <v>375</v>
      </c>
      <c r="R1021" s="32" t="s">
        <v>74</v>
      </c>
      <c r="S1021" s="32" t="s">
        <v>4206</v>
      </c>
      <c r="T1021" s="32" t="s">
        <v>767</v>
      </c>
      <c r="U1021" s="32" t="s">
        <v>767</v>
      </c>
      <c r="V1021" s="32" t="s">
        <v>732</v>
      </c>
    </row>
    <row r="1022" customFormat="false" ht="11.25" hidden="false" customHeight="false" outlineLevel="0" collapsed="false">
      <c r="A1022" s="28" t="s">
        <v>5795</v>
      </c>
      <c r="B1022" s="29" t="s">
        <v>5796</v>
      </c>
      <c r="C1022" s="30" t="s">
        <v>108</v>
      </c>
      <c r="D1022" s="31" t="s">
        <v>199</v>
      </c>
      <c r="E1022" s="32"/>
      <c r="F1022" s="28" t="s">
        <v>39</v>
      </c>
      <c r="G1022" s="32" t="e">
        <f aca="false">$E$1022*$F$1022-$C$7*$E$1022*$F$1022/100</f>
        <v>#VALUE!</v>
      </c>
      <c r="H1022" s="32" t="s">
        <v>33</v>
      </c>
      <c r="I1022" s="28" t="s">
        <v>757</v>
      </c>
      <c r="J1022" s="32" t="s">
        <v>70</v>
      </c>
      <c r="K1022" s="32" t="s">
        <v>43</v>
      </c>
      <c r="L1022" s="31" t="s">
        <v>44</v>
      </c>
      <c r="M1022" s="32" t="s">
        <v>5797</v>
      </c>
      <c r="N1022" s="32"/>
      <c r="O1022" s="33" t="s">
        <v>5793</v>
      </c>
      <c r="P1022" s="33" t="s">
        <v>5798</v>
      </c>
      <c r="Q1022" s="34" t="n">
        <v>18</v>
      </c>
      <c r="R1022" s="32" t="s">
        <v>74</v>
      </c>
      <c r="S1022" s="32" t="s">
        <v>49</v>
      </c>
      <c r="T1022" s="32" t="s">
        <v>75</v>
      </c>
      <c r="U1022" s="32" t="s">
        <v>49</v>
      </c>
      <c r="V1022" s="32" t="s">
        <v>51</v>
      </c>
    </row>
    <row r="1023" customFormat="false" ht="11.25" hidden="false" customHeight="false" outlineLevel="0" collapsed="false">
      <c r="A1023" s="28" t="s">
        <v>5799</v>
      </c>
      <c r="B1023" s="29" t="s">
        <v>5800</v>
      </c>
      <c r="C1023" s="30" t="s">
        <v>5801</v>
      </c>
      <c r="D1023" s="31" t="s">
        <v>331</v>
      </c>
      <c r="E1023" s="32"/>
      <c r="F1023" s="28" t="s">
        <v>5802</v>
      </c>
      <c r="G1023" s="32" t="e">
        <f aca="false">$E$1023*$F$1023-$C$7*$E$1023*$F$1023/100</f>
        <v>#VALUE!</v>
      </c>
      <c r="H1023" s="32" t="s">
        <v>5803</v>
      </c>
      <c r="I1023" s="28" t="s">
        <v>842</v>
      </c>
      <c r="J1023" s="32" t="s">
        <v>2140</v>
      </c>
      <c r="K1023" s="32" t="s">
        <v>43</v>
      </c>
      <c r="L1023" s="31" t="s">
        <v>2240</v>
      </c>
      <c r="M1023" s="32" t="s">
        <v>5804</v>
      </c>
      <c r="N1023" s="32"/>
      <c r="O1023" s="33" t="s">
        <v>5805</v>
      </c>
      <c r="P1023" s="33" t="s">
        <v>5806</v>
      </c>
      <c r="Q1023" s="34" t="n">
        <v>46</v>
      </c>
      <c r="R1023" s="32" t="s">
        <v>48</v>
      </c>
      <c r="S1023" s="32" t="s">
        <v>2416</v>
      </c>
      <c r="T1023" s="32" t="s">
        <v>5807</v>
      </c>
      <c r="U1023" s="32" t="s">
        <v>767</v>
      </c>
      <c r="V1023" s="32" t="s">
        <v>51</v>
      </c>
    </row>
    <row r="1024" customFormat="false" ht="11.25" hidden="false" customHeight="false" outlineLevel="0" collapsed="false">
      <c r="A1024" s="28" t="s">
        <v>5808</v>
      </c>
      <c r="B1024" s="29" t="s">
        <v>5809</v>
      </c>
      <c r="C1024" s="30" t="s">
        <v>1381</v>
      </c>
      <c r="D1024" s="31" t="s">
        <v>220</v>
      </c>
      <c r="E1024" s="32"/>
      <c r="F1024" s="28" t="s">
        <v>788</v>
      </c>
      <c r="G1024" s="32" t="e">
        <f aca="false">$E$1024*$F$1024-$C$7*$E$1024*$F$1024/100</f>
        <v>#VALUE!</v>
      </c>
      <c r="H1024" s="32" t="s">
        <v>33</v>
      </c>
      <c r="I1024" s="28" t="s">
        <v>374</v>
      </c>
      <c r="J1024" s="32" t="s">
        <v>150</v>
      </c>
      <c r="K1024" s="32" t="s">
        <v>43</v>
      </c>
      <c r="L1024" s="31" t="s">
        <v>342</v>
      </c>
      <c r="M1024" s="32" t="s">
        <v>5810</v>
      </c>
      <c r="N1024" s="32"/>
      <c r="O1024" s="33" t="s">
        <v>5811</v>
      </c>
      <c r="P1024" s="33" t="s">
        <v>5812</v>
      </c>
      <c r="Q1024" s="34" t="n">
        <v>1</v>
      </c>
      <c r="R1024" s="32" t="s">
        <v>74</v>
      </c>
      <c r="S1024" s="32" t="s">
        <v>3401</v>
      </c>
      <c r="T1024" s="32" t="s">
        <v>259</v>
      </c>
      <c r="U1024" s="32" t="s">
        <v>123</v>
      </c>
      <c r="V1024" s="32" t="s">
        <v>51</v>
      </c>
    </row>
    <row r="1025" customFormat="false" ht="11.25" hidden="false" customHeight="false" outlineLevel="0" collapsed="false">
      <c r="A1025" s="28" t="s">
        <v>5813</v>
      </c>
      <c r="B1025" s="29" t="s">
        <v>5814</v>
      </c>
      <c r="C1025" s="30" t="s">
        <v>5815</v>
      </c>
      <c r="D1025" s="31" t="s">
        <v>131</v>
      </c>
      <c r="E1025" s="32"/>
      <c r="F1025" s="28" t="s">
        <v>2266</v>
      </c>
      <c r="G1025" s="32" t="e">
        <f aca="false">$E$1025*$F$1025-$C$7*$E$1025*$F$1025/100</f>
        <v>#VALUE!</v>
      </c>
      <c r="H1025" s="32" t="s">
        <v>33</v>
      </c>
      <c r="I1025" s="28" t="s">
        <v>1953</v>
      </c>
      <c r="J1025" s="32" t="s">
        <v>88</v>
      </c>
      <c r="K1025" s="32" t="s">
        <v>43</v>
      </c>
      <c r="L1025" s="31" t="s">
        <v>59</v>
      </c>
      <c r="M1025" s="32" t="s">
        <v>5816</v>
      </c>
      <c r="N1025" s="32"/>
      <c r="O1025" s="33" t="s">
        <v>5817</v>
      </c>
      <c r="P1025" s="33" t="s">
        <v>5818</v>
      </c>
      <c r="Q1025" s="34" t="n">
        <v>306</v>
      </c>
      <c r="R1025" s="32" t="s">
        <v>74</v>
      </c>
      <c r="S1025" s="32" t="s">
        <v>49</v>
      </c>
      <c r="T1025" s="32" t="s">
        <v>767</v>
      </c>
      <c r="U1025" s="32" t="s">
        <v>767</v>
      </c>
      <c r="V1025" s="32" t="s">
        <v>51</v>
      </c>
    </row>
    <row r="1026" customFormat="false" ht="11.25" hidden="false" customHeight="false" outlineLevel="0" collapsed="false">
      <c r="A1026" s="28" t="s">
        <v>5819</v>
      </c>
      <c r="B1026" s="29" t="s">
        <v>5820</v>
      </c>
      <c r="C1026" s="30" t="s">
        <v>4926</v>
      </c>
      <c r="D1026" s="31" t="s">
        <v>299</v>
      </c>
      <c r="E1026" s="32"/>
      <c r="F1026" s="28" t="s">
        <v>39</v>
      </c>
      <c r="G1026" s="32" t="e">
        <f aca="false">$E$1026*$F$1026-$C$7*$E$1026*$F$1026/100</f>
        <v>#VALUE!</v>
      </c>
      <c r="H1026" s="32" t="s">
        <v>33</v>
      </c>
      <c r="I1026" s="28" t="s">
        <v>967</v>
      </c>
      <c r="J1026" s="32" t="s">
        <v>88</v>
      </c>
      <c r="K1026" s="32" t="s">
        <v>43</v>
      </c>
      <c r="L1026" s="31" t="s">
        <v>59</v>
      </c>
      <c r="M1026" s="32" t="s">
        <v>5821</v>
      </c>
      <c r="N1026" s="32"/>
      <c r="O1026" s="33" t="s">
        <v>5822</v>
      </c>
      <c r="P1026" s="33" t="s">
        <v>5823</v>
      </c>
      <c r="Q1026" s="34" t="n">
        <v>53</v>
      </c>
      <c r="R1026" s="32" t="s">
        <v>48</v>
      </c>
      <c r="S1026" s="32" t="s">
        <v>49</v>
      </c>
      <c r="T1026" s="32" t="s">
        <v>75</v>
      </c>
      <c r="U1026" s="32" t="s">
        <v>49</v>
      </c>
      <c r="V1026" s="32" t="s">
        <v>51</v>
      </c>
    </row>
    <row r="1027" customFormat="false" ht="11.25" hidden="false" customHeight="false" outlineLevel="0" collapsed="false">
      <c r="A1027" s="28" t="s">
        <v>5824</v>
      </c>
      <c r="B1027" s="29" t="s">
        <v>5825</v>
      </c>
      <c r="C1027" s="30" t="s">
        <v>1254</v>
      </c>
      <c r="D1027" s="31" t="s">
        <v>145</v>
      </c>
      <c r="E1027" s="32"/>
      <c r="F1027" s="28" t="s">
        <v>397</v>
      </c>
      <c r="G1027" s="32" t="e">
        <f aca="false">$E$1027*$F$1027-$C$7*$E$1027*$F$1027/100</f>
        <v>#VALUE!</v>
      </c>
      <c r="H1027" s="32" t="s">
        <v>33</v>
      </c>
      <c r="I1027" s="28" t="s">
        <v>1619</v>
      </c>
      <c r="J1027" s="32" t="s">
        <v>150</v>
      </c>
      <c r="K1027" s="32" t="s">
        <v>43</v>
      </c>
      <c r="L1027" s="31" t="s">
        <v>44</v>
      </c>
      <c r="M1027" s="32" t="s">
        <v>5826</v>
      </c>
      <c r="N1027" s="32"/>
      <c r="O1027" s="33" t="s">
        <v>5827</v>
      </c>
      <c r="P1027" s="33" t="s">
        <v>5828</v>
      </c>
      <c r="Q1027" s="34" t="n">
        <v>2</v>
      </c>
      <c r="R1027" s="32" t="s">
        <v>48</v>
      </c>
      <c r="S1027" s="32" t="s">
        <v>49</v>
      </c>
      <c r="T1027" s="32" t="s">
        <v>346</v>
      </c>
      <c r="U1027" s="32" t="s">
        <v>49</v>
      </c>
      <c r="V1027" s="32" t="s">
        <v>51</v>
      </c>
    </row>
    <row r="1028" customFormat="false" ht="11.25" hidden="false" customHeight="false" outlineLevel="0" collapsed="false">
      <c r="A1028" s="28" t="s">
        <v>5829</v>
      </c>
      <c r="B1028" s="29" t="s">
        <v>5830</v>
      </c>
      <c r="C1028" s="30" t="s">
        <v>5786</v>
      </c>
      <c r="D1028" s="31" t="s">
        <v>131</v>
      </c>
      <c r="E1028" s="32"/>
      <c r="F1028" s="28" t="s">
        <v>5831</v>
      </c>
      <c r="G1028" s="32" t="e">
        <f aca="false">$E$1028*$F$1028-$C$7*$E$1028*$F$1028/100</f>
        <v>#VALUE!</v>
      </c>
      <c r="H1028" s="32" t="s">
        <v>33</v>
      </c>
      <c r="I1028" s="28" t="s">
        <v>2714</v>
      </c>
      <c r="J1028" s="32" t="s">
        <v>88</v>
      </c>
      <c r="K1028" s="32" t="s">
        <v>43</v>
      </c>
      <c r="L1028" s="31" t="s">
        <v>59</v>
      </c>
      <c r="M1028" s="32" t="s">
        <v>5832</v>
      </c>
      <c r="N1028" s="32"/>
      <c r="O1028" s="35" t="s">
        <v>5833</v>
      </c>
      <c r="P1028" s="33" t="s">
        <v>5834</v>
      </c>
      <c r="Q1028" s="34" t="n">
        <v>183</v>
      </c>
      <c r="R1028" s="32" t="s">
        <v>74</v>
      </c>
      <c r="S1028" s="32" t="s">
        <v>49</v>
      </c>
      <c r="T1028" s="32" t="s">
        <v>767</v>
      </c>
      <c r="U1028" s="32" t="s">
        <v>767</v>
      </c>
      <c r="V1028" s="32" t="s">
        <v>51</v>
      </c>
    </row>
    <row r="1029" customFormat="false" ht="11.25" hidden="false" customHeight="false" outlineLevel="0" collapsed="false">
      <c r="A1029" s="28" t="s">
        <v>5835</v>
      </c>
      <c r="B1029" s="29" t="s">
        <v>5836</v>
      </c>
      <c r="C1029" s="30" t="s">
        <v>5837</v>
      </c>
      <c r="D1029" s="31" t="s">
        <v>115</v>
      </c>
      <c r="E1029" s="32"/>
      <c r="F1029" s="28" t="s">
        <v>5838</v>
      </c>
      <c r="G1029" s="32" t="e">
        <f aca="false">$E$1029*$F$1029-$C$7*$E$1029*$F$1029/100</f>
        <v>#VALUE!</v>
      </c>
      <c r="H1029" s="32" t="s">
        <v>33</v>
      </c>
      <c r="I1029" s="28" t="s">
        <v>1029</v>
      </c>
      <c r="J1029" s="32" t="s">
        <v>150</v>
      </c>
      <c r="K1029" s="32" t="s">
        <v>177</v>
      </c>
      <c r="L1029" s="31" t="s">
        <v>59</v>
      </c>
      <c r="M1029" s="32" t="s">
        <v>5839</v>
      </c>
      <c r="N1029" s="32"/>
      <c r="O1029" s="33" t="s">
        <v>5840</v>
      </c>
      <c r="P1029" s="33" t="s">
        <v>5841</v>
      </c>
      <c r="Q1029" s="34" t="n">
        <v>108</v>
      </c>
      <c r="R1029" s="32" t="s">
        <v>48</v>
      </c>
      <c r="S1029" s="32" t="s">
        <v>49</v>
      </c>
      <c r="T1029" s="32" t="s">
        <v>49</v>
      </c>
      <c r="U1029" s="32" t="s">
        <v>49</v>
      </c>
      <c r="V1029" s="32" t="s">
        <v>51</v>
      </c>
    </row>
    <row r="1030" customFormat="false" ht="11.25" hidden="false" customHeight="false" outlineLevel="0" collapsed="false">
      <c r="A1030" s="28" t="s">
        <v>5842</v>
      </c>
      <c r="B1030" s="36" t="s">
        <v>5843</v>
      </c>
      <c r="C1030" s="30" t="s">
        <v>372</v>
      </c>
      <c r="D1030" s="31" t="s">
        <v>182</v>
      </c>
      <c r="E1030" s="32"/>
      <c r="F1030" s="28" t="s">
        <v>1102</v>
      </c>
      <c r="G1030" s="32" t="e">
        <f aca="false">$E$1030*$F$1030-$C$7*$E$1030*$F$1030/100</f>
        <v>#VALUE!</v>
      </c>
      <c r="H1030" s="32" t="s">
        <v>33</v>
      </c>
      <c r="I1030" s="28" t="s">
        <v>696</v>
      </c>
      <c r="J1030" s="32" t="s">
        <v>150</v>
      </c>
      <c r="K1030" s="32" t="s">
        <v>43</v>
      </c>
      <c r="L1030" s="31" t="s">
        <v>204</v>
      </c>
      <c r="M1030" s="32" t="s">
        <v>5844</v>
      </c>
      <c r="N1030" s="32"/>
      <c r="O1030" s="33" t="s">
        <v>5845</v>
      </c>
      <c r="P1030" s="33" t="s">
        <v>5846</v>
      </c>
      <c r="Q1030" s="34" t="n">
        <v>20</v>
      </c>
      <c r="R1030" s="32" t="s">
        <v>74</v>
      </c>
      <c r="S1030" s="32" t="s">
        <v>3401</v>
      </c>
      <c r="T1030" s="32" t="s">
        <v>208</v>
      </c>
      <c r="U1030" s="32" t="s">
        <v>237</v>
      </c>
      <c r="V1030" s="32" t="s">
        <v>51</v>
      </c>
    </row>
    <row r="1031" customFormat="false" ht="11.25" hidden="false" customHeight="false" outlineLevel="0" collapsed="false">
      <c r="A1031" s="28" t="s">
        <v>5847</v>
      </c>
      <c r="B1031" s="29" t="s">
        <v>5848</v>
      </c>
      <c r="C1031" s="30" t="s">
        <v>5849</v>
      </c>
      <c r="D1031" s="31" t="s">
        <v>252</v>
      </c>
      <c r="E1031" s="32"/>
      <c r="F1031" s="28" t="s">
        <v>1505</v>
      </c>
      <c r="G1031" s="32" t="e">
        <f aca="false">$E$1031*$F$1031-$C$7*$E$1031*$F$1031/100</f>
        <v>#VALUE!</v>
      </c>
      <c r="H1031" s="32" t="s">
        <v>33</v>
      </c>
      <c r="I1031" s="28" t="s">
        <v>822</v>
      </c>
      <c r="J1031" s="32" t="s">
        <v>584</v>
      </c>
      <c r="K1031" s="32" t="s">
        <v>43</v>
      </c>
      <c r="L1031" s="31" t="s">
        <v>44</v>
      </c>
      <c r="M1031" s="32" t="s">
        <v>5850</v>
      </c>
      <c r="N1031" s="32"/>
      <c r="O1031" s="33" t="s">
        <v>5851</v>
      </c>
      <c r="P1031" s="33" t="s">
        <v>5852</v>
      </c>
      <c r="Q1031" s="34" t="n">
        <v>29</v>
      </c>
      <c r="R1031" s="32" t="s">
        <v>74</v>
      </c>
      <c r="S1031" s="32" t="s">
        <v>49</v>
      </c>
      <c r="T1031" s="32" t="s">
        <v>873</v>
      </c>
      <c r="U1031" s="32" t="s">
        <v>1813</v>
      </c>
      <c r="V1031" s="32" t="s">
        <v>51</v>
      </c>
    </row>
    <row r="1032" customFormat="false" ht="11.25" hidden="false" customHeight="false" outlineLevel="0" collapsed="false">
      <c r="A1032" s="28" t="s">
        <v>5853</v>
      </c>
      <c r="B1032" s="29" t="s">
        <v>5854</v>
      </c>
      <c r="C1032" s="30" t="s">
        <v>5849</v>
      </c>
      <c r="D1032" s="31" t="s">
        <v>315</v>
      </c>
      <c r="E1032" s="32"/>
      <c r="F1032" s="28" t="s">
        <v>804</v>
      </c>
      <c r="G1032" s="32" t="e">
        <f aca="false">$E$1032*$F$1032-$C$7*$E$1032*$F$1032/100</f>
        <v>#VALUE!</v>
      </c>
      <c r="H1032" s="32" t="s">
        <v>33</v>
      </c>
      <c r="I1032" s="28" t="s">
        <v>842</v>
      </c>
      <c r="J1032" s="32" t="s">
        <v>584</v>
      </c>
      <c r="K1032" s="32" t="s">
        <v>43</v>
      </c>
      <c r="L1032" s="31" t="s">
        <v>342</v>
      </c>
      <c r="M1032" s="32" t="s">
        <v>5855</v>
      </c>
      <c r="N1032" s="32"/>
      <c r="O1032" s="33" t="s">
        <v>5856</v>
      </c>
      <c r="P1032" s="33" t="s">
        <v>5857</v>
      </c>
      <c r="Q1032" s="34" t="n">
        <v>1</v>
      </c>
      <c r="R1032" s="32" t="s">
        <v>74</v>
      </c>
      <c r="S1032" s="32" t="s">
        <v>393</v>
      </c>
      <c r="T1032" s="32" t="s">
        <v>393</v>
      </c>
      <c r="U1032" s="32" t="s">
        <v>346</v>
      </c>
      <c r="V1032" s="32" t="s">
        <v>51</v>
      </c>
    </row>
    <row r="1033" customFormat="false" ht="11.25" hidden="false" customHeight="false" outlineLevel="0" collapsed="false">
      <c r="A1033" s="28" t="s">
        <v>5858</v>
      </c>
      <c r="B1033" s="29" t="s">
        <v>5859</v>
      </c>
      <c r="C1033" s="30" t="s">
        <v>1242</v>
      </c>
      <c r="D1033" s="31" t="s">
        <v>164</v>
      </c>
      <c r="E1033" s="32"/>
      <c r="F1033" s="28" t="s">
        <v>1113</v>
      </c>
      <c r="G1033" s="32" t="e">
        <f aca="false">$E$1033*$F$1033-$C$7*$E$1033*$F$1033/100</f>
        <v>#VALUE!</v>
      </c>
      <c r="H1033" s="32" t="s">
        <v>33</v>
      </c>
      <c r="I1033" s="28" t="s">
        <v>632</v>
      </c>
      <c r="J1033" s="32" t="s">
        <v>42</v>
      </c>
      <c r="K1033" s="32" t="s">
        <v>43</v>
      </c>
      <c r="L1033" s="31" t="s">
        <v>59</v>
      </c>
      <c r="M1033" s="32" t="s">
        <v>5860</v>
      </c>
      <c r="N1033" s="32"/>
      <c r="O1033" s="33" t="s">
        <v>5861</v>
      </c>
      <c r="P1033" s="33" t="s">
        <v>5862</v>
      </c>
      <c r="Q1033" s="34" t="n">
        <v>300</v>
      </c>
      <c r="R1033" s="32" t="s">
        <v>74</v>
      </c>
      <c r="S1033" s="32" t="s">
        <v>2369</v>
      </c>
      <c r="T1033" s="32" t="s">
        <v>75</v>
      </c>
      <c r="U1033" s="32" t="s">
        <v>49</v>
      </c>
      <c r="V1033" s="32" t="s">
        <v>51</v>
      </c>
    </row>
    <row r="1034" customFormat="false" ht="11.25" hidden="false" customHeight="false" outlineLevel="0" collapsed="false">
      <c r="A1034" s="28" t="s">
        <v>5863</v>
      </c>
      <c r="B1034" s="29" t="s">
        <v>5864</v>
      </c>
      <c r="C1034" s="30" t="s">
        <v>5865</v>
      </c>
      <c r="D1034" s="31" t="s">
        <v>220</v>
      </c>
      <c r="E1034" s="32"/>
      <c r="F1034" s="28" t="s">
        <v>3184</v>
      </c>
      <c r="G1034" s="32" t="e">
        <f aca="false">$E$1034*$F$1034-$C$7*$E$1034*$F$1034/100</f>
        <v>#VALUE!</v>
      </c>
      <c r="H1034" s="32" t="s">
        <v>33</v>
      </c>
      <c r="I1034" s="28" t="s">
        <v>696</v>
      </c>
      <c r="J1034" s="32" t="s">
        <v>42</v>
      </c>
      <c r="K1034" s="32" t="s">
        <v>43</v>
      </c>
      <c r="L1034" s="31" t="s">
        <v>342</v>
      </c>
      <c r="M1034" s="32" t="s">
        <v>5866</v>
      </c>
      <c r="N1034" s="32"/>
      <c r="O1034" s="35" t="s">
        <v>5867</v>
      </c>
      <c r="P1034" s="33" t="s">
        <v>5868</v>
      </c>
      <c r="Q1034" s="34" t="n">
        <v>9</v>
      </c>
      <c r="R1034" s="32" t="s">
        <v>74</v>
      </c>
      <c r="S1034" s="32" t="s">
        <v>1979</v>
      </c>
      <c r="T1034" s="32" t="s">
        <v>841</v>
      </c>
      <c r="U1034" s="32" t="s">
        <v>346</v>
      </c>
      <c r="V1034" s="32" t="s">
        <v>51</v>
      </c>
    </row>
    <row r="1035" customFormat="false" ht="11.25" hidden="false" customHeight="false" outlineLevel="0" collapsed="false">
      <c r="A1035" s="28" t="s">
        <v>5869</v>
      </c>
      <c r="B1035" s="29" t="s">
        <v>5870</v>
      </c>
      <c r="C1035" s="30" t="s">
        <v>5865</v>
      </c>
      <c r="D1035" s="31" t="s">
        <v>315</v>
      </c>
      <c r="E1035" s="32"/>
      <c r="F1035" s="28" t="s">
        <v>695</v>
      </c>
      <c r="G1035" s="32" t="e">
        <f aca="false">$E$1035*$F$1035-$C$7*$E$1035*$F$1035/100</f>
        <v>#VALUE!</v>
      </c>
      <c r="H1035" s="32" t="s">
        <v>33</v>
      </c>
      <c r="I1035" s="28" t="s">
        <v>673</v>
      </c>
      <c r="J1035" s="32" t="s">
        <v>584</v>
      </c>
      <c r="K1035" s="32" t="s">
        <v>43</v>
      </c>
      <c r="L1035" s="31" t="s">
        <v>342</v>
      </c>
      <c r="M1035" s="32" t="s">
        <v>5871</v>
      </c>
      <c r="N1035" s="32"/>
      <c r="O1035" s="33" t="s">
        <v>5872</v>
      </c>
      <c r="P1035" s="33" t="s">
        <v>5873</v>
      </c>
      <c r="Q1035" s="34" t="n">
        <v>6</v>
      </c>
      <c r="R1035" s="32" t="s">
        <v>74</v>
      </c>
      <c r="S1035" s="32" t="s">
        <v>1979</v>
      </c>
      <c r="T1035" s="32" t="s">
        <v>841</v>
      </c>
      <c r="U1035" s="32" t="s">
        <v>346</v>
      </c>
      <c r="V1035" s="32" t="s">
        <v>51</v>
      </c>
    </row>
    <row r="1036" customFormat="false" ht="11.25" hidden="false" customHeight="false" outlineLevel="0" collapsed="false">
      <c r="A1036" s="28" t="s">
        <v>5874</v>
      </c>
      <c r="B1036" s="29" t="s">
        <v>5875</v>
      </c>
      <c r="C1036" s="30" t="s">
        <v>5865</v>
      </c>
      <c r="D1036" s="31" t="s">
        <v>220</v>
      </c>
      <c r="E1036" s="32"/>
      <c r="F1036" s="28" t="s">
        <v>1113</v>
      </c>
      <c r="G1036" s="32" t="e">
        <f aca="false">$E$1036*$F$1036-$C$7*$E$1036*$F$1036/100</f>
        <v>#VALUE!</v>
      </c>
      <c r="H1036" s="32" t="s">
        <v>33</v>
      </c>
      <c r="I1036" s="28" t="s">
        <v>652</v>
      </c>
      <c r="J1036" s="32" t="s">
        <v>42</v>
      </c>
      <c r="K1036" s="32" t="s">
        <v>43</v>
      </c>
      <c r="L1036" s="31" t="s">
        <v>342</v>
      </c>
      <c r="M1036" s="32" t="s">
        <v>5876</v>
      </c>
      <c r="N1036" s="32"/>
      <c r="O1036" s="33" t="s">
        <v>5877</v>
      </c>
      <c r="P1036" s="33" t="s">
        <v>5878</v>
      </c>
      <c r="Q1036" s="34" t="n">
        <v>35</v>
      </c>
      <c r="R1036" s="32" t="s">
        <v>74</v>
      </c>
      <c r="S1036" s="32" t="s">
        <v>1979</v>
      </c>
      <c r="T1036" s="32" t="s">
        <v>841</v>
      </c>
      <c r="U1036" s="32" t="s">
        <v>346</v>
      </c>
      <c r="V1036" s="32" t="s">
        <v>51</v>
      </c>
    </row>
    <row r="1037" customFormat="false" ht="11.25" hidden="false" customHeight="false" outlineLevel="0" collapsed="false">
      <c r="A1037" s="28" t="s">
        <v>5879</v>
      </c>
      <c r="B1037" s="29" t="s">
        <v>5880</v>
      </c>
      <c r="C1037" s="30" t="s">
        <v>5881</v>
      </c>
      <c r="D1037" s="31" t="s">
        <v>220</v>
      </c>
      <c r="E1037" s="32"/>
      <c r="F1037" s="28" t="s">
        <v>1102</v>
      </c>
      <c r="G1037" s="32" t="e">
        <f aca="false">$E$1037*$F$1037-$C$7*$E$1037*$F$1037/100</f>
        <v>#VALUE!</v>
      </c>
      <c r="H1037" s="32" t="s">
        <v>33</v>
      </c>
      <c r="I1037" s="28" t="s">
        <v>652</v>
      </c>
      <c r="J1037" s="32" t="s">
        <v>42</v>
      </c>
      <c r="K1037" s="32" t="s">
        <v>43</v>
      </c>
      <c r="L1037" s="31" t="s">
        <v>44</v>
      </c>
      <c r="M1037" s="32" t="s">
        <v>5882</v>
      </c>
      <c r="N1037" s="32"/>
      <c r="O1037" s="33" t="s">
        <v>5883</v>
      </c>
      <c r="P1037" s="33" t="s">
        <v>5884</v>
      </c>
      <c r="Q1037" s="34" t="n">
        <v>50</v>
      </c>
      <c r="R1037" s="32" t="s">
        <v>48</v>
      </c>
      <c r="S1037" s="32" t="s">
        <v>49</v>
      </c>
      <c r="T1037" s="32" t="s">
        <v>841</v>
      </c>
      <c r="U1037" s="32" t="s">
        <v>346</v>
      </c>
      <c r="V1037" s="32" t="s">
        <v>51</v>
      </c>
    </row>
    <row r="1038" customFormat="false" ht="11.25" hidden="false" customHeight="false" outlineLevel="0" collapsed="false">
      <c r="A1038" s="28" t="s">
        <v>5885</v>
      </c>
      <c r="B1038" s="29" t="s">
        <v>5886</v>
      </c>
      <c r="C1038" s="30" t="s">
        <v>166</v>
      </c>
      <c r="D1038" s="31" t="s">
        <v>199</v>
      </c>
      <c r="E1038" s="32"/>
      <c r="F1038" s="28" t="s">
        <v>986</v>
      </c>
      <c r="G1038" s="32" t="e">
        <f aca="false">$E$1038*$F$1038-$C$7*$E$1038*$F$1038/100</f>
        <v>#VALUE!</v>
      </c>
      <c r="H1038" s="32" t="s">
        <v>33</v>
      </c>
      <c r="I1038" s="28" t="s">
        <v>789</v>
      </c>
      <c r="J1038" s="32" t="s">
        <v>150</v>
      </c>
      <c r="K1038" s="32" t="s">
        <v>43</v>
      </c>
      <c r="L1038" s="31" t="s">
        <v>59</v>
      </c>
      <c r="M1038" s="32" t="s">
        <v>5887</v>
      </c>
      <c r="N1038" s="32"/>
      <c r="O1038" s="33" t="s">
        <v>5888</v>
      </c>
      <c r="P1038" s="33" t="s">
        <v>5889</v>
      </c>
      <c r="Q1038" s="34" t="n">
        <v>126</v>
      </c>
      <c r="R1038" s="32" t="s">
        <v>74</v>
      </c>
      <c r="S1038" s="32" t="s">
        <v>49</v>
      </c>
      <c r="T1038" s="32" t="s">
        <v>75</v>
      </c>
      <c r="U1038" s="32" t="s">
        <v>808</v>
      </c>
      <c r="V1038" s="32" t="s">
        <v>51</v>
      </c>
    </row>
    <row r="1039" customFormat="false" ht="11.25" hidden="false" customHeight="false" outlineLevel="0" collapsed="false">
      <c r="A1039" s="28" t="s">
        <v>5890</v>
      </c>
      <c r="B1039" s="29" t="s">
        <v>5891</v>
      </c>
      <c r="C1039" s="30" t="s">
        <v>828</v>
      </c>
      <c r="D1039" s="31" t="s">
        <v>444</v>
      </c>
      <c r="E1039" s="32"/>
      <c r="F1039" s="28" t="s">
        <v>666</v>
      </c>
      <c r="G1039" s="32" t="e">
        <f aca="false">$E$1039*$F$1039-$C$7*$E$1039*$F$1039/100</f>
        <v>#VALUE!</v>
      </c>
      <c r="H1039" s="32" t="s">
        <v>33</v>
      </c>
      <c r="I1039" s="28" t="s">
        <v>629</v>
      </c>
      <c r="J1039" s="32" t="s">
        <v>625</v>
      </c>
      <c r="K1039" s="32" t="s">
        <v>43</v>
      </c>
      <c r="L1039" s="31" t="s">
        <v>44</v>
      </c>
      <c r="M1039" s="32" t="s">
        <v>5892</v>
      </c>
      <c r="N1039" s="32"/>
      <c r="O1039" s="33" t="s">
        <v>5893</v>
      </c>
      <c r="P1039" s="33" t="s">
        <v>5894</v>
      </c>
      <c r="Q1039" s="34" t="n">
        <v>51</v>
      </c>
      <c r="R1039" s="32" t="s">
        <v>74</v>
      </c>
      <c r="S1039" s="32" t="s">
        <v>49</v>
      </c>
      <c r="T1039" s="32" t="s">
        <v>114</v>
      </c>
      <c r="U1039" s="32" t="s">
        <v>49</v>
      </c>
      <c r="V1039" s="32" t="s">
        <v>51</v>
      </c>
    </row>
    <row r="1040" customFormat="false" ht="11.25" hidden="false" customHeight="false" outlineLevel="0" collapsed="false">
      <c r="A1040" s="28" t="s">
        <v>5895</v>
      </c>
      <c r="B1040" s="29" t="s">
        <v>5896</v>
      </c>
      <c r="C1040" s="30" t="s">
        <v>5897</v>
      </c>
      <c r="D1040" s="31" t="s">
        <v>299</v>
      </c>
      <c r="E1040" s="32"/>
      <c r="F1040" s="28" t="s">
        <v>837</v>
      </c>
      <c r="G1040" s="32" t="e">
        <f aca="false">$E$1040*$F$1040-$C$7*$E$1040*$F$1040/100</f>
        <v>#VALUE!</v>
      </c>
      <c r="H1040" s="32" t="s">
        <v>747</v>
      </c>
      <c r="I1040" s="28" t="s">
        <v>748</v>
      </c>
      <c r="J1040" s="32" t="s">
        <v>1190</v>
      </c>
      <c r="K1040" s="32" t="s">
        <v>43</v>
      </c>
      <c r="L1040" s="31" t="s">
        <v>342</v>
      </c>
      <c r="M1040" s="32" t="s">
        <v>5898</v>
      </c>
      <c r="N1040" s="32"/>
      <c r="O1040" s="33" t="s">
        <v>5899</v>
      </c>
      <c r="P1040" s="33" t="s">
        <v>5900</v>
      </c>
      <c r="Q1040" s="34" t="n">
        <v>1</v>
      </c>
      <c r="R1040" s="32" t="s">
        <v>48</v>
      </c>
      <c r="S1040" s="32" t="s">
        <v>5901</v>
      </c>
      <c r="T1040" s="32" t="s">
        <v>181</v>
      </c>
      <c r="U1040" s="32" t="s">
        <v>49</v>
      </c>
      <c r="V1040" s="32" t="s">
        <v>51</v>
      </c>
    </row>
    <row r="1041" customFormat="false" ht="11.25" hidden="false" customHeight="false" outlineLevel="0" collapsed="false">
      <c r="A1041" s="28" t="s">
        <v>5902</v>
      </c>
      <c r="B1041" s="29" t="s">
        <v>5903</v>
      </c>
      <c r="C1041" s="30" t="s">
        <v>5904</v>
      </c>
      <c r="D1041" s="31" t="s">
        <v>299</v>
      </c>
      <c r="E1041" s="32"/>
      <c r="F1041" s="28" t="s">
        <v>829</v>
      </c>
      <c r="G1041" s="32" t="e">
        <f aca="false">$E$1041*$F$1041-$C$7*$E$1041*$F$1041/100</f>
        <v>#VALUE!</v>
      </c>
      <c r="H1041" s="32" t="s">
        <v>33</v>
      </c>
      <c r="I1041" s="28" t="s">
        <v>673</v>
      </c>
      <c r="J1041" s="32" t="s">
        <v>88</v>
      </c>
      <c r="K1041" s="32" t="s">
        <v>43</v>
      </c>
      <c r="L1041" s="31" t="s">
        <v>44</v>
      </c>
      <c r="M1041" s="32" t="s">
        <v>5905</v>
      </c>
      <c r="N1041" s="32"/>
      <c r="O1041" s="35" t="s">
        <v>5906</v>
      </c>
      <c r="P1041" s="33" t="s">
        <v>5907</v>
      </c>
      <c r="Q1041" s="34" t="n">
        <v>1697</v>
      </c>
      <c r="R1041" s="32" t="s">
        <v>74</v>
      </c>
      <c r="S1041" s="32" t="s">
        <v>49</v>
      </c>
      <c r="T1041" s="32" t="s">
        <v>75</v>
      </c>
      <c r="U1041" s="32" t="s">
        <v>49</v>
      </c>
      <c r="V1041" s="32" t="s">
        <v>51</v>
      </c>
    </row>
    <row r="1042" customFormat="false" ht="11.25" hidden="false" customHeight="false" outlineLevel="0" collapsed="false">
      <c r="A1042" s="28" t="s">
        <v>5908</v>
      </c>
      <c r="B1042" s="29" t="s">
        <v>5909</v>
      </c>
      <c r="C1042" s="30" t="s">
        <v>828</v>
      </c>
      <c r="D1042" s="31" t="s">
        <v>315</v>
      </c>
      <c r="E1042" s="32"/>
      <c r="F1042" s="28" t="s">
        <v>39</v>
      </c>
      <c r="G1042" s="32" t="e">
        <f aca="false">$E$1042*$F$1042-$C$7*$E$1042*$F$1042/100</f>
        <v>#VALUE!</v>
      </c>
      <c r="H1042" s="32" t="s">
        <v>33</v>
      </c>
      <c r="I1042" s="28" t="s">
        <v>842</v>
      </c>
      <c r="J1042" s="32" t="s">
        <v>88</v>
      </c>
      <c r="K1042" s="32" t="s">
        <v>43</v>
      </c>
      <c r="L1042" s="31" t="s">
        <v>44</v>
      </c>
      <c r="M1042" s="32" t="s">
        <v>5910</v>
      </c>
      <c r="N1042" s="32"/>
      <c r="O1042" s="33" t="s">
        <v>5911</v>
      </c>
      <c r="P1042" s="33" t="s">
        <v>5912</v>
      </c>
      <c r="Q1042" s="34" t="n">
        <v>97</v>
      </c>
      <c r="R1042" s="32" t="s">
        <v>74</v>
      </c>
      <c r="S1042" s="32" t="s">
        <v>1194</v>
      </c>
      <c r="T1042" s="32" t="s">
        <v>156</v>
      </c>
      <c r="U1042" s="32" t="s">
        <v>346</v>
      </c>
      <c r="V1042" s="32" t="s">
        <v>51</v>
      </c>
    </row>
    <row r="1043" customFormat="false" ht="11.25" hidden="false" customHeight="false" outlineLevel="0" collapsed="false">
      <c r="A1043" s="28" t="s">
        <v>5913</v>
      </c>
      <c r="B1043" s="29" t="s">
        <v>5914</v>
      </c>
      <c r="C1043" s="30" t="s">
        <v>49</v>
      </c>
      <c r="D1043" s="31" t="s">
        <v>38</v>
      </c>
      <c r="E1043" s="32"/>
      <c r="F1043" s="28" t="s">
        <v>804</v>
      </c>
      <c r="G1043" s="32" t="e">
        <f aca="false">$E$1043*$F$1043-$C$7*$E$1043*$F$1043/100</f>
        <v>#VALUE!</v>
      </c>
      <c r="H1043" s="32" t="s">
        <v>33</v>
      </c>
      <c r="I1043" s="28" t="s">
        <v>55</v>
      </c>
      <c r="J1043" s="32" t="s">
        <v>88</v>
      </c>
      <c r="K1043" s="32" t="s">
        <v>43</v>
      </c>
      <c r="L1043" s="31" t="s">
        <v>342</v>
      </c>
      <c r="M1043" s="32" t="s">
        <v>5915</v>
      </c>
      <c r="N1043" s="32"/>
      <c r="O1043" s="33" t="s">
        <v>5916</v>
      </c>
      <c r="P1043" s="33" t="s">
        <v>5917</v>
      </c>
      <c r="Q1043" s="34" t="n">
        <v>255</v>
      </c>
      <c r="R1043" s="32" t="s">
        <v>74</v>
      </c>
      <c r="S1043" s="32" t="s">
        <v>49</v>
      </c>
      <c r="T1043" s="32" t="s">
        <v>1340</v>
      </c>
      <c r="U1043" s="32" t="s">
        <v>49</v>
      </c>
      <c r="V1043" s="32" t="s">
        <v>51</v>
      </c>
    </row>
    <row r="1044" customFormat="false" ht="11.25" hidden="false" customHeight="false" outlineLevel="0" collapsed="false">
      <c r="A1044" s="28" t="s">
        <v>5918</v>
      </c>
      <c r="B1044" s="29" t="s">
        <v>5919</v>
      </c>
      <c r="C1044" s="30" t="s">
        <v>828</v>
      </c>
      <c r="D1044" s="31" t="s">
        <v>220</v>
      </c>
      <c r="E1044" s="32"/>
      <c r="F1044" s="28" t="s">
        <v>829</v>
      </c>
      <c r="G1044" s="32" t="e">
        <f aca="false">$E$1044*$F$1044-$C$7*$E$1044*$F$1044/100</f>
        <v>#VALUE!</v>
      </c>
      <c r="H1044" s="32" t="s">
        <v>33</v>
      </c>
      <c r="I1044" s="28" t="s">
        <v>374</v>
      </c>
      <c r="J1044" s="32" t="s">
        <v>625</v>
      </c>
      <c r="K1044" s="32" t="s">
        <v>43</v>
      </c>
      <c r="L1044" s="31" t="s">
        <v>59</v>
      </c>
      <c r="M1044" s="32" t="s">
        <v>5920</v>
      </c>
      <c r="N1044" s="32"/>
      <c r="O1044" s="33" t="s">
        <v>5921</v>
      </c>
      <c r="P1044" s="33" t="s">
        <v>5922</v>
      </c>
      <c r="Q1044" s="34" t="n">
        <v>207</v>
      </c>
      <c r="R1044" s="32" t="s">
        <v>74</v>
      </c>
      <c r="S1044" s="32" t="s">
        <v>49</v>
      </c>
      <c r="T1044" s="32" t="s">
        <v>1629</v>
      </c>
      <c r="U1044" s="32" t="s">
        <v>49</v>
      </c>
      <c r="V1044" s="32" t="s">
        <v>51</v>
      </c>
    </row>
    <row r="1045" customFormat="false" ht="11.25" hidden="false" customHeight="false" outlineLevel="0" collapsed="false">
      <c r="A1045" s="28" t="s">
        <v>5923</v>
      </c>
      <c r="B1045" s="29" t="s">
        <v>5924</v>
      </c>
      <c r="C1045" s="30" t="s">
        <v>5447</v>
      </c>
      <c r="D1045" s="31" t="s">
        <v>220</v>
      </c>
      <c r="E1045" s="32"/>
      <c r="F1045" s="28" t="s">
        <v>1102</v>
      </c>
      <c r="G1045" s="32" t="e">
        <f aca="false">$E$1045*$F$1045-$C$7*$E$1045*$F$1045/100</f>
        <v>#VALUE!</v>
      </c>
      <c r="H1045" s="32" t="s">
        <v>40</v>
      </c>
      <c r="I1045" s="28" t="s">
        <v>652</v>
      </c>
      <c r="J1045" s="32" t="s">
        <v>42</v>
      </c>
      <c r="K1045" s="32" t="s">
        <v>43</v>
      </c>
      <c r="L1045" s="31" t="s">
        <v>44</v>
      </c>
      <c r="M1045" s="32" t="s">
        <v>5925</v>
      </c>
      <c r="N1045" s="32"/>
      <c r="O1045" s="33" t="s">
        <v>5926</v>
      </c>
      <c r="P1045" s="33" t="s">
        <v>5927</v>
      </c>
      <c r="Q1045" s="34" t="n">
        <v>52</v>
      </c>
      <c r="R1045" s="32" t="s">
        <v>48</v>
      </c>
      <c r="S1045" s="32" t="s">
        <v>49</v>
      </c>
      <c r="T1045" s="32" t="s">
        <v>5447</v>
      </c>
      <c r="U1045" s="32" t="s">
        <v>49</v>
      </c>
      <c r="V1045" s="32" t="s">
        <v>51</v>
      </c>
    </row>
    <row r="1046" customFormat="false" ht="11.25" hidden="false" customHeight="false" outlineLevel="0" collapsed="false">
      <c r="A1046" s="28" t="s">
        <v>5928</v>
      </c>
      <c r="B1046" s="29" t="s">
        <v>5929</v>
      </c>
      <c r="C1046" s="30" t="s">
        <v>5930</v>
      </c>
      <c r="D1046" s="31" t="s">
        <v>220</v>
      </c>
      <c r="E1046" s="32"/>
      <c r="F1046" s="28" t="s">
        <v>1505</v>
      </c>
      <c r="G1046" s="32" t="e">
        <f aca="false">$E$1046*$F$1046-$C$7*$E$1046*$F$1046/100</f>
        <v>#VALUE!</v>
      </c>
      <c r="H1046" s="32" t="s">
        <v>33</v>
      </c>
      <c r="I1046" s="28" t="s">
        <v>822</v>
      </c>
      <c r="J1046" s="32" t="s">
        <v>88</v>
      </c>
      <c r="K1046" s="32" t="s">
        <v>43</v>
      </c>
      <c r="L1046" s="31" t="s">
        <v>44</v>
      </c>
      <c r="M1046" s="32" t="s">
        <v>5931</v>
      </c>
      <c r="N1046" s="32"/>
      <c r="O1046" s="33" t="s">
        <v>5932</v>
      </c>
      <c r="P1046" s="33" t="s">
        <v>5933</v>
      </c>
      <c r="Q1046" s="34" t="n">
        <v>160</v>
      </c>
      <c r="R1046" s="32" t="s">
        <v>74</v>
      </c>
      <c r="S1046" s="32" t="s">
        <v>49</v>
      </c>
      <c r="T1046" s="32" t="s">
        <v>75</v>
      </c>
      <c r="U1046" s="32" t="s">
        <v>1340</v>
      </c>
      <c r="V1046" s="32" t="s">
        <v>51</v>
      </c>
    </row>
    <row r="1047" customFormat="false" ht="11.25" hidden="false" customHeight="false" outlineLevel="0" collapsed="false">
      <c r="A1047" s="28" t="s">
        <v>5934</v>
      </c>
      <c r="B1047" s="29" t="s">
        <v>5935</v>
      </c>
      <c r="C1047" s="30" t="s">
        <v>117</v>
      </c>
      <c r="D1047" s="31" t="s">
        <v>299</v>
      </c>
      <c r="E1047" s="32"/>
      <c r="F1047" s="28" t="s">
        <v>837</v>
      </c>
      <c r="G1047" s="32" t="e">
        <f aca="false">$E$1047*$F$1047-$C$7*$E$1047*$F$1047/100</f>
        <v>#VALUE!</v>
      </c>
      <c r="H1047" s="32" t="s">
        <v>33</v>
      </c>
      <c r="I1047" s="28" t="s">
        <v>874</v>
      </c>
      <c r="J1047" s="32" t="s">
        <v>88</v>
      </c>
      <c r="K1047" s="32" t="s">
        <v>43</v>
      </c>
      <c r="L1047" s="31" t="s">
        <v>44</v>
      </c>
      <c r="M1047" s="32" t="s">
        <v>5936</v>
      </c>
      <c r="N1047" s="32"/>
      <c r="O1047" s="33" t="s">
        <v>5937</v>
      </c>
      <c r="P1047" s="33" t="s">
        <v>5938</v>
      </c>
      <c r="Q1047" s="34" t="n">
        <v>61</v>
      </c>
      <c r="R1047" s="32" t="s">
        <v>74</v>
      </c>
      <c r="S1047" s="32" t="s">
        <v>49</v>
      </c>
      <c r="T1047" s="32" t="s">
        <v>75</v>
      </c>
      <c r="U1047" s="32" t="s">
        <v>5939</v>
      </c>
      <c r="V1047" s="32" t="s">
        <v>51</v>
      </c>
    </row>
    <row r="1048" customFormat="false" ht="11.25" hidden="false" customHeight="false" outlineLevel="0" collapsed="false">
      <c r="A1048" s="28" t="s">
        <v>5940</v>
      </c>
      <c r="B1048" s="29" t="s">
        <v>5941</v>
      </c>
      <c r="C1048" s="30" t="s">
        <v>117</v>
      </c>
      <c r="D1048" s="31" t="s">
        <v>67</v>
      </c>
      <c r="E1048" s="32"/>
      <c r="F1048" s="28" t="s">
        <v>5942</v>
      </c>
      <c r="G1048" s="32" t="e">
        <f aca="false">$E$1048*$F$1048-$C$7*$E$1048*$F$1048/100</f>
        <v>#VALUE!</v>
      </c>
      <c r="H1048" s="32" t="s">
        <v>33</v>
      </c>
      <c r="I1048" s="28" t="s">
        <v>1029</v>
      </c>
      <c r="J1048" s="32" t="s">
        <v>88</v>
      </c>
      <c r="K1048" s="32" t="s">
        <v>43</v>
      </c>
      <c r="L1048" s="31" t="s">
        <v>49</v>
      </c>
      <c r="M1048" s="32" t="s">
        <v>5943</v>
      </c>
      <c r="N1048" s="32"/>
      <c r="O1048" s="33" t="s">
        <v>5944</v>
      </c>
      <c r="P1048" s="33" t="s">
        <v>5945</v>
      </c>
      <c r="Q1048" s="34" t="n">
        <v>2</v>
      </c>
      <c r="R1048" s="32" t="s">
        <v>74</v>
      </c>
      <c r="S1048" s="32" t="s">
        <v>49</v>
      </c>
      <c r="T1048" s="32" t="s">
        <v>114</v>
      </c>
      <c r="U1048" s="32" t="s">
        <v>49</v>
      </c>
      <c r="V1048" s="32" t="s">
        <v>51</v>
      </c>
    </row>
    <row r="1049" customFormat="false" ht="11.25" hidden="false" customHeight="false" outlineLevel="0" collapsed="false">
      <c r="A1049" s="28" t="s">
        <v>5946</v>
      </c>
      <c r="B1049" s="29" t="s">
        <v>5947</v>
      </c>
      <c r="C1049" s="30" t="s">
        <v>2477</v>
      </c>
      <c r="D1049" s="31" t="s">
        <v>115</v>
      </c>
      <c r="E1049" s="32"/>
      <c r="F1049" s="28" t="s">
        <v>821</v>
      </c>
      <c r="G1049" s="32" t="e">
        <f aca="false">$E$1049*$F$1049-$C$7*$E$1049*$F$1049/100</f>
        <v>#VALUE!</v>
      </c>
      <c r="H1049" s="32" t="s">
        <v>33</v>
      </c>
      <c r="I1049" s="28" t="s">
        <v>506</v>
      </c>
      <c r="J1049" s="32" t="s">
        <v>58</v>
      </c>
      <c r="K1049" s="32" t="s">
        <v>2561</v>
      </c>
      <c r="L1049" s="31" t="s">
        <v>44</v>
      </c>
      <c r="M1049" s="32" t="s">
        <v>5948</v>
      </c>
      <c r="N1049" s="32"/>
      <c r="O1049" s="33" t="s">
        <v>5949</v>
      </c>
      <c r="P1049" s="33" t="s">
        <v>5950</v>
      </c>
      <c r="Q1049" s="34" t="n">
        <v>16</v>
      </c>
      <c r="R1049" s="32" t="s">
        <v>48</v>
      </c>
      <c r="S1049" s="32" t="s">
        <v>49</v>
      </c>
      <c r="T1049" s="32" t="s">
        <v>181</v>
      </c>
      <c r="U1049" s="32" t="s">
        <v>49</v>
      </c>
      <c r="V1049" s="32" t="s">
        <v>51</v>
      </c>
    </row>
    <row r="1050" customFormat="false" ht="11.25" hidden="false" customHeight="false" outlineLevel="0" collapsed="false">
      <c r="A1050" s="28" t="s">
        <v>5951</v>
      </c>
      <c r="B1050" s="29" t="s">
        <v>5952</v>
      </c>
      <c r="C1050" s="30" t="s">
        <v>4471</v>
      </c>
      <c r="D1050" s="31" t="s">
        <v>38</v>
      </c>
      <c r="E1050" s="32"/>
      <c r="F1050" s="28" t="s">
        <v>837</v>
      </c>
      <c r="G1050" s="32" t="e">
        <f aca="false">$E$1050*$F$1050-$C$7*$E$1050*$F$1050/100</f>
        <v>#VALUE!</v>
      </c>
      <c r="H1050" s="32" t="s">
        <v>2070</v>
      </c>
      <c r="I1050" s="28" t="s">
        <v>546</v>
      </c>
      <c r="J1050" s="32" t="s">
        <v>150</v>
      </c>
      <c r="K1050" s="32" t="s">
        <v>43</v>
      </c>
      <c r="L1050" s="31" t="s">
        <v>44</v>
      </c>
      <c r="M1050" s="32" t="s">
        <v>5953</v>
      </c>
      <c r="N1050" s="32"/>
      <c r="O1050" s="33" t="s">
        <v>5954</v>
      </c>
      <c r="P1050" s="33" t="s">
        <v>5955</v>
      </c>
      <c r="Q1050" s="34" t="n">
        <v>7</v>
      </c>
      <c r="R1050" s="32" t="s">
        <v>74</v>
      </c>
      <c r="S1050" s="32" t="s">
        <v>49</v>
      </c>
      <c r="T1050" s="32" t="s">
        <v>114</v>
      </c>
      <c r="U1050" s="32" t="s">
        <v>49</v>
      </c>
      <c r="V1050" s="32" t="s">
        <v>51</v>
      </c>
    </row>
    <row r="1051" customFormat="false" ht="11.25" hidden="false" customHeight="false" outlineLevel="0" collapsed="false">
      <c r="A1051" s="28" t="s">
        <v>5956</v>
      </c>
      <c r="B1051" s="29" t="s">
        <v>5957</v>
      </c>
      <c r="C1051" s="30" t="s">
        <v>4524</v>
      </c>
      <c r="D1051" s="31" t="s">
        <v>220</v>
      </c>
      <c r="E1051" s="32"/>
      <c r="F1051" s="28" t="s">
        <v>638</v>
      </c>
      <c r="G1051" s="32" t="e">
        <f aca="false">$E$1051*$F$1051-$C$7*$E$1051*$F$1051/100</f>
        <v>#VALUE!</v>
      </c>
      <c r="H1051" s="32" t="s">
        <v>33</v>
      </c>
      <c r="I1051" s="28" t="s">
        <v>420</v>
      </c>
      <c r="J1051" s="32" t="s">
        <v>42</v>
      </c>
      <c r="K1051" s="32" t="s">
        <v>43</v>
      </c>
      <c r="L1051" s="31" t="s">
        <v>44</v>
      </c>
      <c r="M1051" s="32" t="s">
        <v>5958</v>
      </c>
      <c r="N1051" s="32"/>
      <c r="O1051" s="33" t="s">
        <v>5959</v>
      </c>
      <c r="P1051" s="33" t="s">
        <v>5960</v>
      </c>
      <c r="Q1051" s="34" t="n">
        <v>9</v>
      </c>
      <c r="R1051" s="32" t="s">
        <v>74</v>
      </c>
      <c r="S1051" s="32" t="s">
        <v>1200</v>
      </c>
      <c r="T1051" s="32" t="s">
        <v>228</v>
      </c>
      <c r="U1051" s="32" t="s">
        <v>191</v>
      </c>
      <c r="V1051" s="32" t="s">
        <v>51</v>
      </c>
    </row>
    <row r="1052" customFormat="false" ht="11.25" hidden="false" customHeight="false" outlineLevel="0" collapsed="false">
      <c r="A1052" s="28" t="s">
        <v>5961</v>
      </c>
      <c r="B1052" s="29" t="s">
        <v>5962</v>
      </c>
      <c r="C1052" s="30" t="s">
        <v>5404</v>
      </c>
      <c r="D1052" s="31" t="s">
        <v>76</v>
      </c>
      <c r="E1052" s="32"/>
      <c r="F1052" s="28" t="s">
        <v>5963</v>
      </c>
      <c r="G1052" s="32" t="e">
        <f aca="false">$E$1052*$F$1052-$C$7*$E$1052*$F$1052/100</f>
        <v>#VALUE!</v>
      </c>
      <c r="H1052" s="32" t="s">
        <v>5964</v>
      </c>
      <c r="I1052" s="28" t="s">
        <v>447</v>
      </c>
      <c r="J1052" s="32" t="s">
        <v>150</v>
      </c>
      <c r="K1052" s="32" t="s">
        <v>177</v>
      </c>
      <c r="L1052" s="31" t="s">
        <v>475</v>
      </c>
      <c r="M1052" s="32" t="s">
        <v>5965</v>
      </c>
      <c r="N1052" s="32"/>
      <c r="O1052" s="33" t="s">
        <v>5966</v>
      </c>
      <c r="P1052" s="33" t="s">
        <v>5967</v>
      </c>
      <c r="Q1052" s="34" t="n">
        <v>1</v>
      </c>
      <c r="R1052" s="32" t="s">
        <v>48</v>
      </c>
      <c r="S1052" s="32" t="s">
        <v>49</v>
      </c>
      <c r="T1052" s="32" t="s">
        <v>434</v>
      </c>
      <c r="U1052" s="32" t="s">
        <v>434</v>
      </c>
      <c r="V1052" s="32" t="s">
        <v>51</v>
      </c>
    </row>
    <row r="1053" customFormat="false" ht="11.25" hidden="false" customHeight="false" outlineLevel="0" collapsed="false">
      <c r="A1053" s="28" t="s">
        <v>5968</v>
      </c>
      <c r="B1053" s="29" t="s">
        <v>5969</v>
      </c>
      <c r="C1053" s="30" t="s">
        <v>2407</v>
      </c>
      <c r="D1053" s="31" t="s">
        <v>220</v>
      </c>
      <c r="E1053" s="32"/>
      <c r="F1053" s="28" t="s">
        <v>616</v>
      </c>
      <c r="G1053" s="32" t="e">
        <f aca="false">$E$1053*$F$1053-$C$7*$E$1053*$F$1053/100</f>
        <v>#VALUE!</v>
      </c>
      <c r="H1053" s="32" t="s">
        <v>33</v>
      </c>
      <c r="I1053" s="28" t="s">
        <v>789</v>
      </c>
      <c r="J1053" s="32" t="s">
        <v>150</v>
      </c>
      <c r="K1053" s="32" t="s">
        <v>43</v>
      </c>
      <c r="L1053" s="31" t="s">
        <v>342</v>
      </c>
      <c r="M1053" s="32" t="s">
        <v>5970</v>
      </c>
      <c r="N1053" s="32"/>
      <c r="O1053" s="33" t="s">
        <v>5971</v>
      </c>
      <c r="P1053" s="33" t="s">
        <v>5972</v>
      </c>
      <c r="Q1053" s="34" t="n">
        <v>413</v>
      </c>
      <c r="R1053" s="32" t="s">
        <v>74</v>
      </c>
      <c r="S1053" s="32" t="s">
        <v>1659</v>
      </c>
      <c r="T1053" s="32" t="s">
        <v>1660</v>
      </c>
      <c r="U1053" s="32" t="s">
        <v>841</v>
      </c>
      <c r="V1053" s="32" t="s">
        <v>51</v>
      </c>
    </row>
    <row r="1054" customFormat="false" ht="11.25" hidden="false" customHeight="false" outlineLevel="0" collapsed="false">
      <c r="A1054" s="28" t="s">
        <v>4449</v>
      </c>
      <c r="B1054" s="29" t="s">
        <v>5973</v>
      </c>
      <c r="C1054" s="30" t="s">
        <v>5974</v>
      </c>
      <c r="D1054" s="31" t="s">
        <v>38</v>
      </c>
      <c r="E1054" s="32"/>
      <c r="F1054" s="28" t="s">
        <v>804</v>
      </c>
      <c r="G1054" s="32" t="e">
        <f aca="false">$E$1054*$F$1054-$C$7*$E$1054*$F$1054/100</f>
        <v>#VALUE!</v>
      </c>
      <c r="H1054" s="32" t="s">
        <v>33</v>
      </c>
      <c r="I1054" s="28" t="s">
        <v>656</v>
      </c>
      <c r="J1054" s="32" t="s">
        <v>70</v>
      </c>
      <c r="K1054" s="32" t="s">
        <v>43</v>
      </c>
      <c r="L1054" s="31" t="s">
        <v>59</v>
      </c>
      <c r="M1054" s="32" t="s">
        <v>5975</v>
      </c>
      <c r="N1054" s="32"/>
      <c r="O1054" s="33" t="s">
        <v>5976</v>
      </c>
      <c r="P1054" s="33" t="s">
        <v>5977</v>
      </c>
      <c r="Q1054" s="34" t="n">
        <v>217</v>
      </c>
      <c r="R1054" s="32" t="s">
        <v>74</v>
      </c>
      <c r="S1054" s="32" t="s">
        <v>49</v>
      </c>
      <c r="T1054" s="32" t="s">
        <v>75</v>
      </c>
      <c r="U1054" s="32" t="s">
        <v>49</v>
      </c>
      <c r="V1054" s="32" t="s">
        <v>51</v>
      </c>
    </row>
    <row r="1055" customFormat="false" ht="11.25" hidden="false" customHeight="false" outlineLevel="0" collapsed="false">
      <c r="A1055" s="28" t="s">
        <v>5978</v>
      </c>
      <c r="B1055" s="29" t="s">
        <v>5979</v>
      </c>
      <c r="C1055" s="30" t="s">
        <v>5980</v>
      </c>
      <c r="D1055" s="31" t="s">
        <v>347</v>
      </c>
      <c r="E1055" s="32"/>
      <c r="F1055" s="28" t="s">
        <v>5981</v>
      </c>
      <c r="G1055" s="32" t="e">
        <f aca="false">$E$1055*$F$1055-$C$7*$E$1055*$F$1055/100</f>
        <v>#VALUE!</v>
      </c>
      <c r="H1055" s="32" t="s">
        <v>33</v>
      </c>
      <c r="I1055" s="28" t="s">
        <v>41</v>
      </c>
      <c r="J1055" s="32" t="s">
        <v>150</v>
      </c>
      <c r="K1055" s="32" t="s">
        <v>43</v>
      </c>
      <c r="L1055" s="31" t="s">
        <v>44</v>
      </c>
      <c r="M1055" s="32" t="s">
        <v>5982</v>
      </c>
      <c r="N1055" s="32"/>
      <c r="O1055" s="33" t="s">
        <v>5983</v>
      </c>
      <c r="P1055" s="33" t="s">
        <v>5984</v>
      </c>
      <c r="Q1055" s="34" t="n">
        <v>210</v>
      </c>
      <c r="R1055" s="32" t="s">
        <v>74</v>
      </c>
      <c r="S1055" s="32" t="s">
        <v>49</v>
      </c>
      <c r="T1055" s="32" t="s">
        <v>75</v>
      </c>
      <c r="U1055" s="32" t="s">
        <v>75</v>
      </c>
      <c r="V1055" s="32" t="s">
        <v>51</v>
      </c>
    </row>
    <row r="1056" customFormat="false" ht="11.25" hidden="false" customHeight="false" outlineLevel="0" collapsed="false">
      <c r="A1056" s="28" t="s">
        <v>5985</v>
      </c>
      <c r="B1056" s="29" t="s">
        <v>5986</v>
      </c>
      <c r="C1056" s="30" t="s">
        <v>1767</v>
      </c>
      <c r="D1056" s="31" t="s">
        <v>145</v>
      </c>
      <c r="E1056" s="32"/>
      <c r="F1056" s="28" t="s">
        <v>68</v>
      </c>
      <c r="G1056" s="32" t="e">
        <f aca="false">$E$1056*$F$1056-$C$7*$E$1056*$F$1056/100</f>
        <v>#VALUE!</v>
      </c>
      <c r="H1056" s="32" t="s">
        <v>33</v>
      </c>
      <c r="I1056" s="28" t="s">
        <v>847</v>
      </c>
      <c r="J1056" s="32" t="s">
        <v>70</v>
      </c>
      <c r="K1056" s="32" t="s">
        <v>43</v>
      </c>
      <c r="L1056" s="31" t="s">
        <v>44</v>
      </c>
      <c r="M1056" s="32" t="s">
        <v>5987</v>
      </c>
      <c r="N1056" s="32"/>
      <c r="O1056" s="33" t="s">
        <v>5988</v>
      </c>
      <c r="P1056" s="33" t="s">
        <v>5989</v>
      </c>
      <c r="Q1056" s="34" t="n">
        <v>106</v>
      </c>
      <c r="R1056" s="32" t="s">
        <v>74</v>
      </c>
      <c r="S1056" s="32" t="s">
        <v>49</v>
      </c>
      <c r="T1056" s="32" t="s">
        <v>817</v>
      </c>
      <c r="U1056" s="32" t="s">
        <v>49</v>
      </c>
      <c r="V1056" s="32" t="s">
        <v>51</v>
      </c>
    </row>
    <row r="1057" customFormat="false" ht="11.25" hidden="false" customHeight="false" outlineLevel="0" collapsed="false">
      <c r="A1057" s="28" t="s">
        <v>5990</v>
      </c>
      <c r="B1057" s="29" t="s">
        <v>5991</v>
      </c>
      <c r="C1057" s="30" t="s">
        <v>2424</v>
      </c>
      <c r="D1057" s="31" t="s">
        <v>55</v>
      </c>
      <c r="E1057" s="32"/>
      <c r="F1057" s="28" t="s">
        <v>5992</v>
      </c>
      <c r="G1057" s="32" t="e">
        <f aca="false">$E$1057*$F$1057-$C$7*$E$1057*$F$1057/100</f>
        <v>#VALUE!</v>
      </c>
      <c r="H1057" s="32" t="s">
        <v>33</v>
      </c>
      <c r="I1057" s="28" t="s">
        <v>38</v>
      </c>
      <c r="J1057" s="32" t="s">
        <v>58</v>
      </c>
      <c r="K1057" s="32" t="s">
        <v>43</v>
      </c>
      <c r="L1057" s="31" t="s">
        <v>44</v>
      </c>
      <c r="M1057" s="32" t="s">
        <v>5993</v>
      </c>
      <c r="N1057" s="32"/>
      <c r="O1057" s="33" t="s">
        <v>5994</v>
      </c>
      <c r="P1057" s="33" t="s">
        <v>5995</v>
      </c>
      <c r="Q1057" s="34" t="n">
        <v>8</v>
      </c>
      <c r="R1057" s="32" t="s">
        <v>48</v>
      </c>
      <c r="S1057" s="32" t="s">
        <v>49</v>
      </c>
      <c r="T1057" s="32" t="s">
        <v>228</v>
      </c>
      <c r="U1057" s="32" t="s">
        <v>49</v>
      </c>
      <c r="V1057" s="32" t="s">
        <v>51</v>
      </c>
    </row>
    <row r="1058" customFormat="false" ht="11.25" hidden="false" customHeight="false" outlineLevel="0" collapsed="false">
      <c r="A1058" s="28" t="s">
        <v>5996</v>
      </c>
      <c r="B1058" s="29" t="s">
        <v>5997</v>
      </c>
      <c r="C1058" s="30" t="s">
        <v>5998</v>
      </c>
      <c r="D1058" s="31" t="s">
        <v>220</v>
      </c>
      <c r="E1058" s="32"/>
      <c r="F1058" s="28" t="s">
        <v>969</v>
      </c>
      <c r="G1058" s="32" t="e">
        <f aca="false">$E$1058*$F$1058-$C$7*$E$1058*$F$1058/100</f>
        <v>#VALUE!</v>
      </c>
      <c r="H1058" s="32" t="s">
        <v>33</v>
      </c>
      <c r="I1058" s="28" t="s">
        <v>1180</v>
      </c>
      <c r="J1058" s="32" t="s">
        <v>625</v>
      </c>
      <c r="K1058" s="32" t="s">
        <v>43</v>
      </c>
      <c r="L1058" s="31" t="s">
        <v>44</v>
      </c>
      <c r="M1058" s="32" t="s">
        <v>5999</v>
      </c>
      <c r="N1058" s="32"/>
      <c r="O1058" s="35" t="s">
        <v>6000</v>
      </c>
      <c r="P1058" s="33" t="s">
        <v>6001</v>
      </c>
      <c r="Q1058" s="34" t="n">
        <v>70</v>
      </c>
      <c r="R1058" s="32" t="s">
        <v>74</v>
      </c>
      <c r="S1058" s="32" t="s">
        <v>49</v>
      </c>
      <c r="T1058" s="32" t="s">
        <v>114</v>
      </c>
      <c r="U1058" s="32" t="s">
        <v>49</v>
      </c>
      <c r="V1058" s="32" t="s">
        <v>51</v>
      </c>
    </row>
    <row r="1059" customFormat="false" ht="11.25" hidden="false" customHeight="false" outlineLevel="0" collapsed="false">
      <c r="A1059" s="28" t="s">
        <v>6002</v>
      </c>
      <c r="B1059" s="29" t="s">
        <v>6003</v>
      </c>
      <c r="C1059" s="30" t="s">
        <v>6004</v>
      </c>
      <c r="D1059" s="31" t="s">
        <v>220</v>
      </c>
      <c r="E1059" s="32"/>
      <c r="F1059" s="28" t="s">
        <v>788</v>
      </c>
      <c r="G1059" s="32" t="e">
        <f aca="false">$E$1059*$F$1059-$C$7*$E$1059*$F$1059/100</f>
        <v>#VALUE!</v>
      </c>
      <c r="H1059" s="32" t="s">
        <v>33</v>
      </c>
      <c r="I1059" s="28" t="s">
        <v>374</v>
      </c>
      <c r="J1059" s="32" t="s">
        <v>88</v>
      </c>
      <c r="K1059" s="32" t="s">
        <v>43</v>
      </c>
      <c r="L1059" s="31" t="s">
        <v>44</v>
      </c>
      <c r="M1059" s="32" t="s">
        <v>6005</v>
      </c>
      <c r="N1059" s="32"/>
      <c r="O1059" s="33" t="s">
        <v>6006</v>
      </c>
      <c r="P1059" s="33" t="s">
        <v>6007</v>
      </c>
      <c r="Q1059" s="34" t="n">
        <v>67</v>
      </c>
      <c r="R1059" s="32" t="s">
        <v>74</v>
      </c>
      <c r="S1059" s="32" t="s">
        <v>49</v>
      </c>
      <c r="T1059" s="32" t="s">
        <v>6008</v>
      </c>
      <c r="U1059" s="32" t="s">
        <v>49</v>
      </c>
      <c r="V1059" s="32" t="s">
        <v>51</v>
      </c>
    </row>
    <row r="1060" customFormat="false" ht="11.25" hidden="false" customHeight="false" outlineLevel="0" collapsed="false">
      <c r="A1060" s="28" t="s">
        <v>6009</v>
      </c>
      <c r="B1060" s="29" t="s">
        <v>6010</v>
      </c>
      <c r="C1060" s="30" t="s">
        <v>1594</v>
      </c>
      <c r="D1060" s="31" t="s">
        <v>199</v>
      </c>
      <c r="E1060" s="32"/>
      <c r="F1060" s="28" t="s">
        <v>6011</v>
      </c>
      <c r="G1060" s="32" t="e">
        <f aca="false">$E$1060*$F$1060-$C$7*$E$1060*$F$1060/100</f>
        <v>#VALUE!</v>
      </c>
      <c r="H1060" s="32" t="s">
        <v>33</v>
      </c>
      <c r="I1060" s="28" t="s">
        <v>757</v>
      </c>
      <c r="J1060" s="32" t="s">
        <v>584</v>
      </c>
      <c r="K1060" s="32" t="s">
        <v>43</v>
      </c>
      <c r="L1060" s="31" t="s">
        <v>342</v>
      </c>
      <c r="M1060" s="32" t="s">
        <v>6012</v>
      </c>
      <c r="N1060" s="32"/>
      <c r="O1060" s="33" t="s">
        <v>6013</v>
      </c>
      <c r="P1060" s="33" t="s">
        <v>6014</v>
      </c>
      <c r="Q1060" s="34" t="n">
        <v>104</v>
      </c>
      <c r="R1060" s="32" t="s">
        <v>48</v>
      </c>
      <c r="S1060" s="32" t="s">
        <v>49</v>
      </c>
      <c r="T1060" s="32" t="s">
        <v>709</v>
      </c>
      <c r="U1060" s="32" t="s">
        <v>49</v>
      </c>
      <c r="V1060" s="32" t="s">
        <v>51</v>
      </c>
    </row>
    <row r="1061" customFormat="false" ht="11.25" hidden="false" customHeight="false" outlineLevel="0" collapsed="false">
      <c r="A1061" s="28" t="s">
        <v>6015</v>
      </c>
      <c r="B1061" s="29" t="s">
        <v>6016</v>
      </c>
      <c r="C1061" s="30" t="s">
        <v>6017</v>
      </c>
      <c r="D1061" s="31" t="s">
        <v>67</v>
      </c>
      <c r="E1061" s="32"/>
      <c r="F1061" s="28" t="s">
        <v>6018</v>
      </c>
      <c r="G1061" s="32" t="e">
        <f aca="false">$E$1061*$F$1061-$C$7*$E$1061*$F$1061/100</f>
        <v>#VALUE!</v>
      </c>
      <c r="H1061" s="32" t="s">
        <v>6019</v>
      </c>
      <c r="I1061" s="28" t="s">
        <v>652</v>
      </c>
      <c r="J1061" s="32" t="s">
        <v>150</v>
      </c>
      <c r="K1061" s="32" t="s">
        <v>1935</v>
      </c>
      <c r="L1061" s="31" t="s">
        <v>204</v>
      </c>
      <c r="M1061" s="32" t="s">
        <v>6020</v>
      </c>
      <c r="N1061" s="32"/>
      <c r="O1061" s="35" t="s">
        <v>6021</v>
      </c>
      <c r="P1061" s="33" t="s">
        <v>6022</v>
      </c>
      <c r="Q1061" s="34" t="n">
        <v>3</v>
      </c>
      <c r="R1061" s="32" t="s">
        <v>48</v>
      </c>
      <c r="S1061" s="32" t="s">
        <v>49</v>
      </c>
      <c r="T1061" s="32" t="s">
        <v>75</v>
      </c>
      <c r="U1061" s="32" t="s">
        <v>75</v>
      </c>
      <c r="V1061" s="32" t="s">
        <v>51</v>
      </c>
    </row>
    <row r="1062" customFormat="false" ht="11.25" hidden="false" customHeight="false" outlineLevel="0" collapsed="false">
      <c r="A1062" s="28" t="s">
        <v>6023</v>
      </c>
      <c r="B1062" s="29" t="s">
        <v>6024</v>
      </c>
      <c r="C1062" s="30" t="s">
        <v>6025</v>
      </c>
      <c r="D1062" s="31" t="s">
        <v>182</v>
      </c>
      <c r="E1062" s="32"/>
      <c r="F1062" s="28" t="s">
        <v>695</v>
      </c>
      <c r="G1062" s="32" t="e">
        <f aca="false">$E$1062*$F$1062-$C$7*$E$1062*$F$1062/100</f>
        <v>#VALUE!</v>
      </c>
      <c r="H1062" s="32" t="s">
        <v>33</v>
      </c>
      <c r="I1062" s="28" t="s">
        <v>652</v>
      </c>
      <c r="J1062" s="32" t="s">
        <v>70</v>
      </c>
      <c r="K1062" s="32" t="s">
        <v>43</v>
      </c>
      <c r="L1062" s="31" t="s">
        <v>44</v>
      </c>
      <c r="M1062" s="32" t="s">
        <v>6026</v>
      </c>
      <c r="N1062" s="32"/>
      <c r="O1062" s="33" t="s">
        <v>6027</v>
      </c>
      <c r="P1062" s="33" t="s">
        <v>6028</v>
      </c>
      <c r="Q1062" s="34" t="n">
        <v>16</v>
      </c>
      <c r="R1062" s="32" t="s">
        <v>74</v>
      </c>
      <c r="S1062" s="32" t="s">
        <v>49</v>
      </c>
      <c r="T1062" s="32" t="s">
        <v>873</v>
      </c>
      <c r="U1062" s="32" t="s">
        <v>1813</v>
      </c>
      <c r="V1062" s="32" t="s">
        <v>51</v>
      </c>
    </row>
    <row r="1063" customFormat="false" ht="11.25" hidden="false" customHeight="false" outlineLevel="0" collapsed="false">
      <c r="A1063" s="28" t="s">
        <v>6029</v>
      </c>
      <c r="B1063" s="29" t="s">
        <v>6030</v>
      </c>
      <c r="C1063" s="30" t="s">
        <v>6031</v>
      </c>
      <c r="D1063" s="31" t="s">
        <v>199</v>
      </c>
      <c r="E1063" s="32"/>
      <c r="F1063" s="28" t="s">
        <v>78</v>
      </c>
      <c r="G1063" s="32" t="e">
        <f aca="false">$E$1063*$F$1063-$C$7*$E$1063*$F$1063/100</f>
        <v>#VALUE!</v>
      </c>
      <c r="H1063" s="32" t="s">
        <v>33</v>
      </c>
      <c r="I1063" s="28" t="s">
        <v>789</v>
      </c>
      <c r="J1063" s="32" t="s">
        <v>98</v>
      </c>
      <c r="K1063" s="32" t="s">
        <v>43</v>
      </c>
      <c r="L1063" s="31" t="s">
        <v>59</v>
      </c>
      <c r="M1063" s="32" t="s">
        <v>6032</v>
      </c>
      <c r="N1063" s="32"/>
      <c r="O1063" s="33" t="s">
        <v>6033</v>
      </c>
      <c r="P1063" s="33" t="s">
        <v>6034</v>
      </c>
      <c r="Q1063" s="34" t="n">
        <v>37</v>
      </c>
      <c r="R1063" s="32" t="s">
        <v>74</v>
      </c>
      <c r="S1063" s="32" t="s">
        <v>49</v>
      </c>
      <c r="T1063" s="32" t="s">
        <v>114</v>
      </c>
      <c r="U1063" s="32" t="s">
        <v>49</v>
      </c>
      <c r="V1063" s="32" t="s">
        <v>51</v>
      </c>
    </row>
    <row r="1064" customFormat="false" ht="11.25" hidden="false" customHeight="false" outlineLevel="0" collapsed="false">
      <c r="A1064" s="28" t="s">
        <v>6035</v>
      </c>
      <c r="B1064" s="29" t="s">
        <v>6036</v>
      </c>
      <c r="C1064" s="30" t="s">
        <v>49</v>
      </c>
      <c r="D1064" s="31" t="s">
        <v>55</v>
      </c>
      <c r="E1064" s="32"/>
      <c r="F1064" s="28" t="s">
        <v>5098</v>
      </c>
      <c r="G1064" s="32" t="e">
        <f aca="false">$E$1064*$F$1064-$C$7*$E$1064*$F$1064/100</f>
        <v>#VALUE!</v>
      </c>
      <c r="H1064" s="32" t="s">
        <v>33</v>
      </c>
      <c r="I1064" s="28" t="s">
        <v>546</v>
      </c>
      <c r="J1064" s="32" t="s">
        <v>584</v>
      </c>
      <c r="K1064" s="32" t="s">
        <v>43</v>
      </c>
      <c r="L1064" s="31" t="s">
        <v>667</v>
      </c>
      <c r="M1064" s="32" t="s">
        <v>6037</v>
      </c>
      <c r="N1064" s="32"/>
      <c r="O1064" s="33" t="s">
        <v>6038</v>
      </c>
      <c r="P1064" s="33" t="s">
        <v>6039</v>
      </c>
      <c r="Q1064" s="34" t="n">
        <v>1367</v>
      </c>
      <c r="R1064" s="32" t="s">
        <v>74</v>
      </c>
      <c r="S1064" s="32" t="s">
        <v>49</v>
      </c>
      <c r="T1064" s="32" t="s">
        <v>1711</v>
      </c>
      <c r="U1064" s="32" t="s">
        <v>49</v>
      </c>
      <c r="V1064" s="32" t="s">
        <v>51</v>
      </c>
    </row>
    <row r="1065" customFormat="false" ht="11.25" hidden="false" customHeight="false" outlineLevel="0" collapsed="false">
      <c r="A1065" s="28" t="s">
        <v>6040</v>
      </c>
      <c r="B1065" s="29" t="s">
        <v>6041</v>
      </c>
      <c r="C1065" s="30" t="s">
        <v>6042</v>
      </c>
      <c r="D1065" s="31" t="s">
        <v>444</v>
      </c>
      <c r="E1065" s="32"/>
      <c r="F1065" s="28" t="s">
        <v>2695</v>
      </c>
      <c r="G1065" s="32" t="e">
        <f aca="false">$E$1065*$F$1065-$C$7*$E$1065*$F$1065/100</f>
        <v>#VALUE!</v>
      </c>
      <c r="H1065" s="32" t="s">
        <v>33</v>
      </c>
      <c r="I1065" s="28" t="s">
        <v>546</v>
      </c>
      <c r="J1065" s="32" t="s">
        <v>584</v>
      </c>
      <c r="K1065" s="32" t="s">
        <v>43</v>
      </c>
      <c r="L1065" s="31" t="s">
        <v>44</v>
      </c>
      <c r="M1065" s="32" t="s">
        <v>6043</v>
      </c>
      <c r="N1065" s="32"/>
      <c r="O1065" s="33" t="s">
        <v>6044</v>
      </c>
      <c r="P1065" s="33" t="s">
        <v>6045</v>
      </c>
      <c r="Q1065" s="34" t="n">
        <v>68</v>
      </c>
      <c r="R1065" s="32" t="s">
        <v>74</v>
      </c>
      <c r="S1065" s="32" t="s">
        <v>1200</v>
      </c>
      <c r="T1065" s="32" t="s">
        <v>1711</v>
      </c>
      <c r="U1065" s="32" t="s">
        <v>49</v>
      </c>
      <c r="V1065" s="32" t="s">
        <v>51</v>
      </c>
    </row>
    <row r="1066" customFormat="false" ht="11.25" hidden="false" customHeight="false" outlineLevel="0" collapsed="false">
      <c r="A1066" s="28" t="s">
        <v>6046</v>
      </c>
      <c r="B1066" s="29" t="s">
        <v>6047</v>
      </c>
      <c r="C1066" s="30" t="s">
        <v>1903</v>
      </c>
      <c r="D1066" s="31" t="s">
        <v>93</v>
      </c>
      <c r="E1066" s="32"/>
      <c r="F1066" s="28" t="s">
        <v>68</v>
      </c>
      <c r="G1066" s="32" t="e">
        <f aca="false">$E$1066*$F$1066-$C$7*$E$1066*$F$1066/100</f>
        <v>#VALUE!</v>
      </c>
      <c r="H1066" s="32" t="s">
        <v>40</v>
      </c>
      <c r="I1066" s="28" t="s">
        <v>398</v>
      </c>
      <c r="J1066" s="32" t="s">
        <v>58</v>
      </c>
      <c r="K1066" s="32" t="s">
        <v>43</v>
      </c>
      <c r="L1066" s="31" t="s">
        <v>5274</v>
      </c>
      <c r="M1066" s="32" t="s">
        <v>6048</v>
      </c>
      <c r="N1066" s="32"/>
      <c r="O1066" s="35" t="s">
        <v>6049</v>
      </c>
      <c r="P1066" s="33" t="s">
        <v>6050</v>
      </c>
      <c r="Q1066" s="34" t="n">
        <v>85</v>
      </c>
      <c r="R1066" s="32" t="s">
        <v>48</v>
      </c>
      <c r="S1066" s="32" t="s">
        <v>49</v>
      </c>
      <c r="T1066" s="32" t="s">
        <v>1907</v>
      </c>
      <c r="U1066" s="32" t="s">
        <v>49</v>
      </c>
      <c r="V1066" s="32" t="s">
        <v>51</v>
      </c>
    </row>
    <row r="1067" customFormat="false" ht="11.25" hidden="false" customHeight="false" outlineLevel="0" collapsed="false">
      <c r="A1067" s="28" t="s">
        <v>6051</v>
      </c>
      <c r="B1067" s="29" t="s">
        <v>6052</v>
      </c>
      <c r="C1067" s="30" t="s">
        <v>6053</v>
      </c>
      <c r="D1067" s="31" t="s">
        <v>38</v>
      </c>
      <c r="E1067" s="32"/>
      <c r="F1067" s="28" t="s">
        <v>666</v>
      </c>
      <c r="G1067" s="32" t="e">
        <f aca="false">$E$1067*$F$1067-$C$7*$E$1067*$F$1067/100</f>
        <v>#VALUE!</v>
      </c>
      <c r="H1067" s="32" t="s">
        <v>33</v>
      </c>
      <c r="I1067" s="28" t="s">
        <v>41</v>
      </c>
      <c r="J1067" s="32" t="s">
        <v>584</v>
      </c>
      <c r="K1067" s="32" t="s">
        <v>43</v>
      </c>
      <c r="L1067" s="31" t="s">
        <v>59</v>
      </c>
      <c r="M1067" s="32" t="s">
        <v>6054</v>
      </c>
      <c r="N1067" s="32"/>
      <c r="O1067" s="33" t="s">
        <v>6055</v>
      </c>
      <c r="P1067" s="33" t="s">
        <v>6056</v>
      </c>
      <c r="Q1067" s="34" t="n">
        <v>212</v>
      </c>
      <c r="R1067" s="32" t="s">
        <v>74</v>
      </c>
      <c r="S1067" s="32" t="s">
        <v>49</v>
      </c>
      <c r="T1067" s="32" t="s">
        <v>75</v>
      </c>
      <c r="U1067" s="32" t="s">
        <v>237</v>
      </c>
      <c r="V1067" s="32" t="s">
        <v>51</v>
      </c>
    </row>
    <row r="1068" customFormat="false" ht="11.25" hidden="false" customHeight="false" outlineLevel="0" collapsed="false">
      <c r="A1068" s="28" t="s">
        <v>6057</v>
      </c>
      <c r="B1068" s="29" t="s">
        <v>6058</v>
      </c>
      <c r="C1068" s="30" t="s">
        <v>1572</v>
      </c>
      <c r="D1068" s="31" t="s">
        <v>252</v>
      </c>
      <c r="E1068" s="32"/>
      <c r="F1068" s="28" t="s">
        <v>419</v>
      </c>
      <c r="G1068" s="32" t="e">
        <f aca="false">$E$1068*$F$1068-$C$7*$E$1068*$F$1068/100</f>
        <v>#VALUE!</v>
      </c>
      <c r="H1068" s="32" t="s">
        <v>33</v>
      </c>
      <c r="I1068" s="28" t="s">
        <v>822</v>
      </c>
      <c r="J1068" s="32" t="s">
        <v>1343</v>
      </c>
      <c r="K1068" s="32" t="s">
        <v>43</v>
      </c>
      <c r="L1068" s="31" t="s">
        <v>44</v>
      </c>
      <c r="M1068" s="32" t="s">
        <v>6059</v>
      </c>
      <c r="N1068" s="32"/>
      <c r="O1068" s="33" t="s">
        <v>1574</v>
      </c>
      <c r="P1068" s="33" t="s">
        <v>6060</v>
      </c>
      <c r="Q1068" s="34" t="n">
        <v>516</v>
      </c>
      <c r="R1068" s="32" t="s">
        <v>48</v>
      </c>
      <c r="S1068" s="32" t="s">
        <v>49</v>
      </c>
      <c r="T1068" s="32" t="s">
        <v>237</v>
      </c>
      <c r="U1068" s="32" t="s">
        <v>49</v>
      </c>
      <c r="V1068" s="32" t="s">
        <v>51</v>
      </c>
    </row>
    <row r="1069" customFormat="false" ht="11.25" hidden="false" customHeight="false" outlineLevel="0" collapsed="false">
      <c r="A1069" s="28" t="s">
        <v>6061</v>
      </c>
      <c r="B1069" s="29" t="s">
        <v>6062</v>
      </c>
      <c r="C1069" s="30" t="s">
        <v>166</v>
      </c>
      <c r="D1069" s="31" t="s">
        <v>220</v>
      </c>
      <c r="E1069" s="32"/>
      <c r="F1069" s="28" t="s">
        <v>419</v>
      </c>
      <c r="G1069" s="32" t="e">
        <f aca="false">$E$1069*$F$1069-$C$7*$E$1069*$F$1069/100</f>
        <v>#VALUE!</v>
      </c>
      <c r="H1069" s="32" t="s">
        <v>2070</v>
      </c>
      <c r="I1069" s="28" t="s">
        <v>822</v>
      </c>
      <c r="J1069" s="32" t="s">
        <v>625</v>
      </c>
      <c r="K1069" s="32" t="s">
        <v>43</v>
      </c>
      <c r="L1069" s="31" t="s">
        <v>59</v>
      </c>
      <c r="M1069" s="32" t="s">
        <v>6063</v>
      </c>
      <c r="N1069" s="32"/>
      <c r="O1069" s="33" t="s">
        <v>6064</v>
      </c>
      <c r="P1069" s="33" t="s">
        <v>6065</v>
      </c>
      <c r="Q1069" s="34" t="n">
        <v>100</v>
      </c>
      <c r="R1069" s="32" t="s">
        <v>74</v>
      </c>
      <c r="S1069" s="32" t="s">
        <v>49</v>
      </c>
      <c r="T1069" s="32" t="s">
        <v>237</v>
      </c>
      <c r="U1069" s="32" t="s">
        <v>49</v>
      </c>
      <c r="V1069" s="32" t="s">
        <v>51</v>
      </c>
    </row>
    <row r="1070" customFormat="false" ht="11.25" hidden="false" customHeight="false" outlineLevel="0" collapsed="false">
      <c r="A1070" s="28" t="s">
        <v>357</v>
      </c>
      <c r="B1070" s="29" t="s">
        <v>6066</v>
      </c>
      <c r="C1070" s="30" t="s">
        <v>6067</v>
      </c>
      <c r="D1070" s="31" t="s">
        <v>252</v>
      </c>
      <c r="E1070" s="32"/>
      <c r="F1070" s="28" t="s">
        <v>969</v>
      </c>
      <c r="G1070" s="32" t="e">
        <f aca="false">$E$1070*$F$1070-$C$7*$E$1070*$F$1070/100</f>
        <v>#VALUE!</v>
      </c>
      <c r="H1070" s="32" t="s">
        <v>40</v>
      </c>
      <c r="I1070" s="28" t="s">
        <v>822</v>
      </c>
      <c r="J1070" s="32" t="s">
        <v>584</v>
      </c>
      <c r="K1070" s="32" t="s">
        <v>43</v>
      </c>
      <c r="L1070" s="31" t="s">
        <v>44</v>
      </c>
      <c r="M1070" s="32" t="s">
        <v>6068</v>
      </c>
      <c r="N1070" s="32"/>
      <c r="O1070" s="33" t="s">
        <v>6069</v>
      </c>
      <c r="P1070" s="33" t="s">
        <v>6070</v>
      </c>
      <c r="Q1070" s="34" t="n">
        <v>36</v>
      </c>
      <c r="R1070" s="32" t="s">
        <v>48</v>
      </c>
      <c r="S1070" s="32" t="s">
        <v>49</v>
      </c>
      <c r="T1070" s="32" t="s">
        <v>2421</v>
      </c>
      <c r="U1070" s="32" t="s">
        <v>49</v>
      </c>
      <c r="V1070" s="32" t="s">
        <v>51</v>
      </c>
    </row>
    <row r="1071" customFormat="false" ht="11.25" hidden="false" customHeight="false" outlineLevel="0" collapsed="false">
      <c r="A1071" s="28" t="s">
        <v>6071</v>
      </c>
      <c r="B1071" s="36" t="s">
        <v>6072</v>
      </c>
      <c r="C1071" s="30" t="s">
        <v>372</v>
      </c>
      <c r="D1071" s="31" t="s">
        <v>347</v>
      </c>
      <c r="E1071" s="32"/>
      <c r="F1071" s="28" t="s">
        <v>6073</v>
      </c>
      <c r="G1071" s="32" t="e">
        <f aca="false">$E$1071*$F$1071-$C$7*$E$1071*$F$1071/100</f>
        <v>#VALUE!</v>
      </c>
      <c r="H1071" s="32" t="s">
        <v>33</v>
      </c>
      <c r="I1071" s="28" t="s">
        <v>842</v>
      </c>
      <c r="J1071" s="32" t="s">
        <v>88</v>
      </c>
      <c r="K1071" s="32" t="s">
        <v>43</v>
      </c>
      <c r="L1071" s="31" t="s">
        <v>342</v>
      </c>
      <c r="M1071" s="32" t="s">
        <v>6074</v>
      </c>
      <c r="N1071" s="32"/>
      <c r="O1071" s="33" t="s">
        <v>6075</v>
      </c>
      <c r="P1071" s="33" t="s">
        <v>6076</v>
      </c>
      <c r="Q1071" s="34" t="n">
        <v>132</v>
      </c>
      <c r="R1071" s="32" t="s">
        <v>74</v>
      </c>
      <c r="S1071" s="32" t="s">
        <v>1678</v>
      </c>
      <c r="T1071" s="32" t="s">
        <v>237</v>
      </c>
      <c r="U1071" s="32" t="s">
        <v>49</v>
      </c>
      <c r="V1071" s="32" t="s">
        <v>51</v>
      </c>
    </row>
    <row r="1072" customFormat="false" ht="11.25" hidden="false" customHeight="false" outlineLevel="0" collapsed="false">
      <c r="A1072" s="28" t="s">
        <v>6077</v>
      </c>
      <c r="B1072" s="29" t="s">
        <v>6078</v>
      </c>
      <c r="C1072" s="30" t="s">
        <v>2957</v>
      </c>
      <c r="D1072" s="31" t="s">
        <v>252</v>
      </c>
      <c r="E1072" s="32"/>
      <c r="F1072" s="28" t="s">
        <v>39</v>
      </c>
      <c r="G1072" s="32" t="e">
        <f aca="false">$E$1072*$F$1072-$C$7*$E$1072*$F$1072/100</f>
        <v>#VALUE!</v>
      </c>
      <c r="H1072" s="32" t="s">
        <v>40</v>
      </c>
      <c r="I1072" s="28" t="s">
        <v>1117</v>
      </c>
      <c r="J1072" s="32" t="s">
        <v>70</v>
      </c>
      <c r="K1072" s="32" t="s">
        <v>43</v>
      </c>
      <c r="L1072" s="31" t="s">
        <v>59</v>
      </c>
      <c r="M1072" s="32" t="s">
        <v>6079</v>
      </c>
      <c r="N1072" s="32"/>
      <c r="O1072" s="33" t="s">
        <v>6080</v>
      </c>
      <c r="P1072" s="33" t="s">
        <v>6081</v>
      </c>
      <c r="Q1072" s="34" t="n">
        <v>157</v>
      </c>
      <c r="R1072" s="32" t="s">
        <v>74</v>
      </c>
      <c r="S1072" s="32" t="s">
        <v>49</v>
      </c>
      <c r="T1072" s="32" t="s">
        <v>92</v>
      </c>
      <c r="U1072" s="32" t="s">
        <v>49</v>
      </c>
      <c r="V1072" s="32" t="s">
        <v>51</v>
      </c>
    </row>
    <row r="1073" customFormat="false" ht="11.25" hidden="false" customHeight="false" outlineLevel="0" collapsed="false">
      <c r="A1073" s="28" t="s">
        <v>6082</v>
      </c>
      <c r="B1073" s="29" t="s">
        <v>6083</v>
      </c>
      <c r="C1073" s="30" t="s">
        <v>166</v>
      </c>
      <c r="D1073" s="31" t="s">
        <v>131</v>
      </c>
      <c r="E1073" s="32"/>
      <c r="F1073" s="28" t="s">
        <v>295</v>
      </c>
      <c r="G1073" s="32" t="e">
        <f aca="false">$E$1073*$F$1073-$C$7*$E$1073*$F$1073/100</f>
        <v>#VALUE!</v>
      </c>
      <c r="H1073" s="32" t="s">
        <v>33</v>
      </c>
      <c r="I1073" s="28" t="s">
        <v>696</v>
      </c>
      <c r="J1073" s="32" t="s">
        <v>88</v>
      </c>
      <c r="K1073" s="32" t="s">
        <v>177</v>
      </c>
      <c r="L1073" s="31" t="s">
        <v>475</v>
      </c>
      <c r="M1073" s="32" t="s">
        <v>6084</v>
      </c>
      <c r="N1073" s="32"/>
      <c r="O1073" s="33" t="s">
        <v>6085</v>
      </c>
      <c r="P1073" s="33" t="s">
        <v>6086</v>
      </c>
      <c r="Q1073" s="34" t="n">
        <v>603</v>
      </c>
      <c r="R1073" s="32" t="s">
        <v>48</v>
      </c>
      <c r="S1073" s="32" t="s">
        <v>49</v>
      </c>
      <c r="T1073" s="32" t="s">
        <v>75</v>
      </c>
      <c r="U1073" s="32" t="s">
        <v>237</v>
      </c>
      <c r="V1073" s="32" t="s">
        <v>51</v>
      </c>
    </row>
    <row r="1074" customFormat="false" ht="11.25" hidden="false" customHeight="false" outlineLevel="0" collapsed="false">
      <c r="A1074" s="28" t="s">
        <v>6087</v>
      </c>
      <c r="B1074" s="29" t="s">
        <v>6088</v>
      </c>
      <c r="C1074" s="30" t="s">
        <v>3620</v>
      </c>
      <c r="D1074" s="31" t="s">
        <v>252</v>
      </c>
      <c r="E1074" s="32"/>
      <c r="F1074" s="28" t="s">
        <v>953</v>
      </c>
      <c r="G1074" s="32" t="e">
        <f aca="false">$E$1074*$F$1074-$C$7*$E$1074*$F$1074/100</f>
        <v>#VALUE!</v>
      </c>
      <c r="H1074" s="32" t="s">
        <v>40</v>
      </c>
      <c r="I1074" s="28" t="s">
        <v>822</v>
      </c>
      <c r="J1074" s="32" t="s">
        <v>150</v>
      </c>
      <c r="K1074" s="32" t="s">
        <v>43</v>
      </c>
      <c r="L1074" s="31" t="s">
        <v>44</v>
      </c>
      <c r="M1074" s="32" t="s">
        <v>6089</v>
      </c>
      <c r="N1074" s="32"/>
      <c r="O1074" s="33" t="s">
        <v>6090</v>
      </c>
      <c r="P1074" s="33" t="s">
        <v>6091</v>
      </c>
      <c r="Q1074" s="34" t="n">
        <v>103</v>
      </c>
      <c r="R1074" s="32" t="s">
        <v>74</v>
      </c>
      <c r="S1074" s="32" t="s">
        <v>49</v>
      </c>
      <c r="T1074" s="32" t="s">
        <v>1907</v>
      </c>
      <c r="U1074" s="32" t="s">
        <v>49</v>
      </c>
      <c r="V1074" s="32" t="s">
        <v>51</v>
      </c>
    </row>
    <row r="1075" customFormat="false" ht="11.25" hidden="false" customHeight="false" outlineLevel="0" collapsed="false">
      <c r="A1075" s="28" t="s">
        <v>6092</v>
      </c>
      <c r="B1075" s="29" t="s">
        <v>6093</v>
      </c>
      <c r="C1075" s="30" t="s">
        <v>4657</v>
      </c>
      <c r="D1075" s="31" t="s">
        <v>444</v>
      </c>
      <c r="E1075" s="32"/>
      <c r="F1075" s="28" t="s">
        <v>666</v>
      </c>
      <c r="G1075" s="32" t="e">
        <f aca="false">$E$1075*$F$1075-$C$7*$E$1075*$F$1075/100</f>
        <v>#VALUE!</v>
      </c>
      <c r="H1075" s="32" t="s">
        <v>33</v>
      </c>
      <c r="I1075" s="28" t="s">
        <v>922</v>
      </c>
      <c r="J1075" s="32" t="s">
        <v>88</v>
      </c>
      <c r="K1075" s="32" t="s">
        <v>43</v>
      </c>
      <c r="L1075" s="31" t="s">
        <v>667</v>
      </c>
      <c r="M1075" s="32" t="s">
        <v>6094</v>
      </c>
      <c r="N1075" s="32"/>
      <c r="O1075" s="33" t="s">
        <v>6095</v>
      </c>
      <c r="P1075" s="33" t="s">
        <v>6096</v>
      </c>
      <c r="Q1075" s="34" t="n">
        <v>295</v>
      </c>
      <c r="R1075" s="32" t="s">
        <v>74</v>
      </c>
      <c r="S1075" s="32" t="s">
        <v>49</v>
      </c>
      <c r="T1075" s="32" t="s">
        <v>237</v>
      </c>
      <c r="U1075" s="32" t="s">
        <v>49</v>
      </c>
      <c r="V1075" s="32" t="s">
        <v>51</v>
      </c>
    </row>
    <row r="1076" customFormat="false" ht="11.25" hidden="false" customHeight="false" outlineLevel="0" collapsed="false">
      <c r="A1076" s="28" t="s">
        <v>6097</v>
      </c>
      <c r="B1076" s="29" t="s">
        <v>6098</v>
      </c>
      <c r="C1076" s="30" t="s">
        <v>1903</v>
      </c>
      <c r="D1076" s="31" t="s">
        <v>252</v>
      </c>
      <c r="E1076" s="32"/>
      <c r="F1076" s="28" t="s">
        <v>419</v>
      </c>
      <c r="G1076" s="32" t="e">
        <f aca="false">$E$1076*$F$1076-$C$7*$E$1076*$F$1076/100</f>
        <v>#VALUE!</v>
      </c>
      <c r="H1076" s="32" t="s">
        <v>40</v>
      </c>
      <c r="I1076" s="28" t="s">
        <v>822</v>
      </c>
      <c r="J1076" s="32" t="s">
        <v>88</v>
      </c>
      <c r="K1076" s="32" t="s">
        <v>43</v>
      </c>
      <c r="L1076" s="31" t="s">
        <v>475</v>
      </c>
      <c r="M1076" s="32" t="s">
        <v>6099</v>
      </c>
      <c r="N1076" s="32"/>
      <c r="O1076" s="33" t="s">
        <v>6100</v>
      </c>
      <c r="P1076" s="33" t="s">
        <v>6101</v>
      </c>
      <c r="Q1076" s="34" t="n">
        <v>2</v>
      </c>
      <c r="R1076" s="32" t="s">
        <v>48</v>
      </c>
      <c r="S1076" s="32" t="s">
        <v>49</v>
      </c>
      <c r="T1076" s="32" t="s">
        <v>1907</v>
      </c>
      <c r="U1076" s="32" t="s">
        <v>49</v>
      </c>
      <c r="V1076" s="32" t="s">
        <v>51</v>
      </c>
    </row>
    <row r="1077" customFormat="false" ht="11.25" hidden="false" customHeight="false" outlineLevel="0" collapsed="false">
      <c r="A1077" s="28" t="s">
        <v>6102</v>
      </c>
      <c r="B1077" s="29" t="s">
        <v>6103</v>
      </c>
      <c r="C1077" s="30" t="s">
        <v>2661</v>
      </c>
      <c r="D1077" s="31" t="s">
        <v>182</v>
      </c>
      <c r="E1077" s="32"/>
      <c r="F1077" s="28" t="s">
        <v>899</v>
      </c>
      <c r="G1077" s="32" t="e">
        <f aca="false">$E$1077*$F$1077-$C$7*$E$1077*$F$1077/100</f>
        <v>#VALUE!</v>
      </c>
      <c r="H1077" s="32" t="s">
        <v>33</v>
      </c>
      <c r="I1077" s="28" t="s">
        <v>696</v>
      </c>
      <c r="J1077" s="32" t="s">
        <v>88</v>
      </c>
      <c r="K1077" s="32" t="s">
        <v>43</v>
      </c>
      <c r="L1077" s="31" t="s">
        <v>59</v>
      </c>
      <c r="M1077" s="32" t="s">
        <v>6104</v>
      </c>
      <c r="N1077" s="32"/>
      <c r="O1077" s="33" t="s">
        <v>6105</v>
      </c>
      <c r="P1077" s="33" t="s">
        <v>6106</v>
      </c>
      <c r="Q1077" s="34" t="n">
        <v>23</v>
      </c>
      <c r="R1077" s="32" t="s">
        <v>48</v>
      </c>
      <c r="S1077" s="32" t="s">
        <v>49</v>
      </c>
      <c r="T1077" s="32" t="s">
        <v>75</v>
      </c>
      <c r="U1077" s="32" t="s">
        <v>49</v>
      </c>
      <c r="V1077" s="32" t="s">
        <v>51</v>
      </c>
    </row>
    <row r="1078" customFormat="false" ht="11.25" hidden="false" customHeight="false" outlineLevel="0" collapsed="false">
      <c r="A1078" s="28" t="s">
        <v>6107</v>
      </c>
      <c r="B1078" s="29" t="s">
        <v>6108</v>
      </c>
      <c r="C1078" s="30" t="s">
        <v>5447</v>
      </c>
      <c r="D1078" s="31" t="s">
        <v>220</v>
      </c>
      <c r="E1078" s="32"/>
      <c r="F1078" s="28" t="s">
        <v>78</v>
      </c>
      <c r="G1078" s="32" t="e">
        <f aca="false">$E$1078*$F$1078-$C$7*$E$1078*$F$1078/100</f>
        <v>#VALUE!</v>
      </c>
      <c r="H1078" s="32" t="s">
        <v>40</v>
      </c>
      <c r="I1078" s="28" t="s">
        <v>1537</v>
      </c>
      <c r="J1078" s="32" t="s">
        <v>42</v>
      </c>
      <c r="K1078" s="32" t="s">
        <v>43</v>
      </c>
      <c r="L1078" s="31" t="s">
        <v>342</v>
      </c>
      <c r="M1078" s="32" t="s">
        <v>6109</v>
      </c>
      <c r="N1078" s="32"/>
      <c r="O1078" s="33" t="s">
        <v>6110</v>
      </c>
      <c r="P1078" s="33" t="s">
        <v>6111</v>
      </c>
      <c r="Q1078" s="34" t="n">
        <v>14</v>
      </c>
      <c r="R1078" s="32" t="s">
        <v>48</v>
      </c>
      <c r="S1078" s="32" t="s">
        <v>49</v>
      </c>
      <c r="T1078" s="32" t="s">
        <v>5447</v>
      </c>
      <c r="U1078" s="32" t="s">
        <v>75</v>
      </c>
      <c r="V1078" s="32" t="s">
        <v>51</v>
      </c>
    </row>
    <row r="1079" customFormat="false" ht="11.25" hidden="false" customHeight="false" outlineLevel="0" collapsed="false">
      <c r="A1079" s="28" t="s">
        <v>6112</v>
      </c>
      <c r="B1079" s="29" t="s">
        <v>6113</v>
      </c>
      <c r="C1079" s="30" t="s">
        <v>4131</v>
      </c>
      <c r="D1079" s="31" t="s">
        <v>38</v>
      </c>
      <c r="E1079" s="32"/>
      <c r="F1079" s="28" t="s">
        <v>837</v>
      </c>
      <c r="G1079" s="32" t="e">
        <f aca="false">$E$1079*$F$1079-$C$7*$E$1079*$F$1079/100</f>
        <v>#VALUE!</v>
      </c>
      <c r="H1079" s="32" t="s">
        <v>6114</v>
      </c>
      <c r="I1079" s="28" t="s">
        <v>546</v>
      </c>
      <c r="J1079" s="32" t="s">
        <v>88</v>
      </c>
      <c r="K1079" s="32" t="s">
        <v>43</v>
      </c>
      <c r="L1079" s="31" t="s">
        <v>342</v>
      </c>
      <c r="M1079" s="32" t="s">
        <v>6115</v>
      </c>
      <c r="N1079" s="32"/>
      <c r="O1079" s="33" t="s">
        <v>6116</v>
      </c>
      <c r="P1079" s="33" t="s">
        <v>6117</v>
      </c>
      <c r="Q1079" s="34" t="n">
        <v>67</v>
      </c>
      <c r="R1079" s="32" t="s">
        <v>48</v>
      </c>
      <c r="S1079" s="32" t="s">
        <v>49</v>
      </c>
      <c r="T1079" s="32" t="s">
        <v>75</v>
      </c>
      <c r="U1079" s="32" t="s">
        <v>49</v>
      </c>
      <c r="V1079" s="32" t="s">
        <v>51</v>
      </c>
    </row>
    <row r="1080" customFormat="false" ht="11.25" hidden="false" customHeight="false" outlineLevel="0" collapsed="false">
      <c r="A1080" s="28" t="s">
        <v>6118</v>
      </c>
      <c r="B1080" s="29" t="s">
        <v>6119</v>
      </c>
      <c r="C1080" s="30" t="s">
        <v>2424</v>
      </c>
      <c r="D1080" s="31" t="s">
        <v>55</v>
      </c>
      <c r="E1080" s="32"/>
      <c r="F1080" s="28" t="s">
        <v>624</v>
      </c>
      <c r="G1080" s="32" t="e">
        <f aca="false">$E$1080*$F$1080-$C$7*$E$1080*$F$1080/100</f>
        <v>#VALUE!</v>
      </c>
      <c r="H1080" s="32" t="s">
        <v>33</v>
      </c>
      <c r="I1080" s="28" t="s">
        <v>546</v>
      </c>
      <c r="J1080" s="32" t="s">
        <v>625</v>
      </c>
      <c r="K1080" s="32" t="s">
        <v>43</v>
      </c>
      <c r="L1080" s="31" t="s">
        <v>44</v>
      </c>
      <c r="M1080" s="32" t="s">
        <v>6120</v>
      </c>
      <c r="N1080" s="32"/>
      <c r="O1080" s="33" t="s">
        <v>6121</v>
      </c>
      <c r="P1080" s="33" t="s">
        <v>6122</v>
      </c>
      <c r="Q1080" s="34" t="n">
        <v>178</v>
      </c>
      <c r="R1080" s="32" t="s">
        <v>74</v>
      </c>
      <c r="S1080" s="32" t="s">
        <v>49</v>
      </c>
      <c r="T1080" s="32" t="s">
        <v>228</v>
      </c>
      <c r="U1080" s="32" t="s">
        <v>49</v>
      </c>
      <c r="V1080" s="32" t="s">
        <v>51</v>
      </c>
    </row>
    <row r="1081" customFormat="false" ht="11.25" hidden="false" customHeight="false" outlineLevel="0" collapsed="false">
      <c r="A1081" s="28" t="s">
        <v>6123</v>
      </c>
      <c r="B1081" s="29" t="s">
        <v>6124</v>
      </c>
      <c r="C1081" s="30" t="s">
        <v>1434</v>
      </c>
      <c r="D1081" s="31" t="s">
        <v>131</v>
      </c>
      <c r="E1081" s="32"/>
      <c r="F1081" s="28" t="s">
        <v>1499</v>
      </c>
      <c r="G1081" s="32" t="e">
        <f aca="false">$E$1081*$F$1081-$C$7*$E$1081*$F$1081/100</f>
        <v>#VALUE!</v>
      </c>
      <c r="H1081" s="32" t="s">
        <v>33</v>
      </c>
      <c r="I1081" s="28" t="s">
        <v>2259</v>
      </c>
      <c r="J1081" s="32" t="s">
        <v>150</v>
      </c>
      <c r="K1081" s="32" t="s">
        <v>43</v>
      </c>
      <c r="L1081" s="31" t="s">
        <v>59</v>
      </c>
      <c r="M1081" s="32" t="s">
        <v>6125</v>
      </c>
      <c r="N1081" s="32"/>
      <c r="O1081" s="33" t="s">
        <v>6126</v>
      </c>
      <c r="P1081" s="33" t="s">
        <v>6127</v>
      </c>
      <c r="Q1081" s="34" t="n">
        <v>48</v>
      </c>
      <c r="R1081" s="32" t="s">
        <v>74</v>
      </c>
      <c r="S1081" s="32" t="s">
        <v>49</v>
      </c>
      <c r="T1081" s="32" t="s">
        <v>75</v>
      </c>
      <c r="U1081" s="32" t="s">
        <v>49</v>
      </c>
      <c r="V1081" s="32" t="s">
        <v>51</v>
      </c>
    </row>
    <row r="1082" customFormat="false" ht="11.25" hidden="false" customHeight="false" outlineLevel="0" collapsed="false">
      <c r="A1082" s="28" t="s">
        <v>6128</v>
      </c>
      <c r="B1082" s="29" t="s">
        <v>6129</v>
      </c>
      <c r="C1082" s="30" t="s">
        <v>2487</v>
      </c>
      <c r="D1082" s="31" t="s">
        <v>38</v>
      </c>
      <c r="E1082" s="32"/>
      <c r="F1082" s="28" t="s">
        <v>837</v>
      </c>
      <c r="G1082" s="32" t="e">
        <f aca="false">$E$1082*$F$1082-$C$7*$E$1082*$F$1082/100</f>
        <v>#VALUE!</v>
      </c>
      <c r="H1082" s="32" t="s">
        <v>33</v>
      </c>
      <c r="I1082" s="28" t="s">
        <v>842</v>
      </c>
      <c r="J1082" s="32" t="s">
        <v>88</v>
      </c>
      <c r="K1082" s="32" t="s">
        <v>43</v>
      </c>
      <c r="L1082" s="31" t="s">
        <v>44</v>
      </c>
      <c r="M1082" s="32" t="s">
        <v>6130</v>
      </c>
      <c r="N1082" s="32"/>
      <c r="O1082" s="33" t="s">
        <v>6131</v>
      </c>
      <c r="P1082" s="33" t="s">
        <v>6132</v>
      </c>
      <c r="Q1082" s="34" t="n">
        <v>2</v>
      </c>
      <c r="R1082" s="32" t="s">
        <v>74</v>
      </c>
      <c r="S1082" s="32" t="s">
        <v>2491</v>
      </c>
      <c r="T1082" s="32" t="s">
        <v>2929</v>
      </c>
      <c r="U1082" s="32" t="s">
        <v>49</v>
      </c>
      <c r="V1082" s="32" t="s">
        <v>51</v>
      </c>
    </row>
    <row r="1083" customFormat="false" ht="11.25" hidden="false" customHeight="false" outlineLevel="0" collapsed="false">
      <c r="A1083" s="28" t="s">
        <v>6133</v>
      </c>
      <c r="B1083" s="29" t="s">
        <v>6134</v>
      </c>
      <c r="C1083" s="30" t="s">
        <v>2650</v>
      </c>
      <c r="D1083" s="31" t="s">
        <v>252</v>
      </c>
      <c r="E1083" s="32"/>
      <c r="F1083" s="28" t="s">
        <v>829</v>
      </c>
      <c r="G1083" s="32" t="e">
        <f aca="false">$E$1083*$F$1083-$C$7*$E$1083*$F$1083/100</f>
        <v>#VALUE!</v>
      </c>
      <c r="H1083" s="32" t="s">
        <v>33</v>
      </c>
      <c r="I1083" s="28" t="s">
        <v>1011</v>
      </c>
      <c r="J1083" s="32" t="s">
        <v>88</v>
      </c>
      <c r="K1083" s="32" t="s">
        <v>43</v>
      </c>
      <c r="L1083" s="31" t="s">
        <v>59</v>
      </c>
      <c r="M1083" s="32" t="s">
        <v>6135</v>
      </c>
      <c r="N1083" s="32"/>
      <c r="O1083" s="33" t="s">
        <v>6136</v>
      </c>
      <c r="P1083" s="33" t="s">
        <v>6137</v>
      </c>
      <c r="Q1083" s="34" t="n">
        <v>152</v>
      </c>
      <c r="R1083" s="32" t="s">
        <v>74</v>
      </c>
      <c r="S1083" s="32" t="s">
        <v>49</v>
      </c>
      <c r="T1083" s="32" t="s">
        <v>114</v>
      </c>
      <c r="U1083" s="32" t="s">
        <v>49</v>
      </c>
      <c r="V1083" s="32" t="s">
        <v>51</v>
      </c>
    </row>
    <row r="1084" customFormat="false" ht="11.25" hidden="false" customHeight="false" outlineLevel="0" collapsed="false">
      <c r="A1084" s="28" t="s">
        <v>6138</v>
      </c>
      <c r="B1084" s="29" t="s">
        <v>6139</v>
      </c>
      <c r="C1084" s="30" t="s">
        <v>372</v>
      </c>
      <c r="D1084" s="31" t="s">
        <v>252</v>
      </c>
      <c r="E1084" s="32"/>
      <c r="F1084" s="28" t="s">
        <v>78</v>
      </c>
      <c r="G1084" s="32" t="e">
        <f aca="false">$E$1084*$F$1084-$C$7*$E$1084*$F$1084/100</f>
        <v>#VALUE!</v>
      </c>
      <c r="H1084" s="32" t="s">
        <v>33</v>
      </c>
      <c r="I1084" s="28" t="s">
        <v>248</v>
      </c>
      <c r="J1084" s="32" t="s">
        <v>625</v>
      </c>
      <c r="K1084" s="32" t="s">
        <v>43</v>
      </c>
      <c r="L1084" s="31" t="s">
        <v>44</v>
      </c>
      <c r="M1084" s="32" t="s">
        <v>6140</v>
      </c>
      <c r="N1084" s="32"/>
      <c r="O1084" s="33" t="s">
        <v>6141</v>
      </c>
      <c r="P1084" s="33" t="s">
        <v>6142</v>
      </c>
      <c r="Q1084" s="34" t="n">
        <v>19</v>
      </c>
      <c r="R1084" s="32" t="s">
        <v>74</v>
      </c>
      <c r="S1084" s="32" t="s">
        <v>49</v>
      </c>
      <c r="T1084" s="32" t="s">
        <v>466</v>
      </c>
      <c r="U1084" s="32" t="s">
        <v>49</v>
      </c>
      <c r="V1084" s="32" t="s">
        <v>51</v>
      </c>
    </row>
    <row r="1085" customFormat="false" ht="11.25" hidden="false" customHeight="false" outlineLevel="0" collapsed="false">
      <c r="A1085" s="28" t="s">
        <v>6143</v>
      </c>
      <c r="B1085" s="29" t="s">
        <v>6144</v>
      </c>
      <c r="C1085" s="30" t="s">
        <v>6145</v>
      </c>
      <c r="D1085" s="31" t="s">
        <v>115</v>
      </c>
      <c r="E1085" s="32"/>
      <c r="F1085" s="28" t="s">
        <v>6146</v>
      </c>
      <c r="G1085" s="32" t="e">
        <f aca="false">$E$1085*$F$1085-$C$7*$E$1085*$F$1085/100</f>
        <v>#VALUE!</v>
      </c>
      <c r="H1085" s="32" t="s">
        <v>33</v>
      </c>
      <c r="I1085" s="28" t="s">
        <v>2332</v>
      </c>
      <c r="J1085" s="32" t="s">
        <v>70</v>
      </c>
      <c r="K1085" s="32" t="s">
        <v>177</v>
      </c>
      <c r="L1085" s="31" t="s">
        <v>475</v>
      </c>
      <c r="M1085" s="32" t="s">
        <v>6147</v>
      </c>
      <c r="N1085" s="32"/>
      <c r="O1085" s="33" t="s">
        <v>6148</v>
      </c>
      <c r="P1085" s="33" t="s">
        <v>6149</v>
      </c>
      <c r="Q1085" s="34" t="n">
        <v>34</v>
      </c>
      <c r="R1085" s="32" t="s">
        <v>74</v>
      </c>
      <c r="S1085" s="32" t="s">
        <v>49</v>
      </c>
      <c r="T1085" s="32" t="s">
        <v>123</v>
      </c>
      <c r="U1085" s="32" t="s">
        <v>49</v>
      </c>
      <c r="V1085" s="32" t="s">
        <v>51</v>
      </c>
    </row>
    <row r="1086" customFormat="false" ht="11.25" hidden="false" customHeight="false" outlineLevel="0" collapsed="false">
      <c r="A1086" s="28" t="s">
        <v>6150</v>
      </c>
      <c r="B1086" s="29" t="s">
        <v>6151</v>
      </c>
      <c r="C1086" s="30" t="s">
        <v>6145</v>
      </c>
      <c r="D1086" s="31" t="s">
        <v>115</v>
      </c>
      <c r="E1086" s="32"/>
      <c r="F1086" s="28" t="s">
        <v>821</v>
      </c>
      <c r="G1086" s="32" t="e">
        <f aca="false">$E$1086*$F$1086-$C$7*$E$1086*$F$1086/100</f>
        <v>#VALUE!</v>
      </c>
      <c r="H1086" s="32" t="s">
        <v>33</v>
      </c>
      <c r="I1086" s="28" t="s">
        <v>2332</v>
      </c>
      <c r="J1086" s="32" t="s">
        <v>584</v>
      </c>
      <c r="K1086" s="32" t="s">
        <v>43</v>
      </c>
      <c r="L1086" s="31" t="s">
        <v>1139</v>
      </c>
      <c r="M1086" s="32" t="s">
        <v>6152</v>
      </c>
      <c r="N1086" s="32"/>
      <c r="O1086" s="33" t="s">
        <v>6148</v>
      </c>
      <c r="P1086" s="33" t="s">
        <v>6153</v>
      </c>
      <c r="Q1086" s="34" t="n">
        <v>156</v>
      </c>
      <c r="R1086" s="32" t="s">
        <v>74</v>
      </c>
      <c r="S1086" s="32" t="s">
        <v>49</v>
      </c>
      <c r="T1086" s="32" t="s">
        <v>123</v>
      </c>
      <c r="U1086" s="32" t="s">
        <v>49</v>
      </c>
      <c r="V1086" s="32" t="s">
        <v>51</v>
      </c>
    </row>
    <row r="1087" customFormat="false" ht="11.25" hidden="false" customHeight="false" outlineLevel="0" collapsed="false">
      <c r="A1087" s="28" t="s">
        <v>6154</v>
      </c>
      <c r="B1087" s="29" t="s">
        <v>6155</v>
      </c>
      <c r="C1087" s="30" t="s">
        <v>6156</v>
      </c>
      <c r="D1087" s="31" t="s">
        <v>307</v>
      </c>
      <c r="E1087" s="32"/>
      <c r="F1087" s="28" t="s">
        <v>1499</v>
      </c>
      <c r="G1087" s="32" t="e">
        <f aca="false">$E$1087*$F$1087-$C$7*$E$1087*$F$1087/100</f>
        <v>#VALUE!</v>
      </c>
      <c r="H1087" s="32" t="s">
        <v>33</v>
      </c>
      <c r="I1087" s="28" t="s">
        <v>546</v>
      </c>
      <c r="J1087" s="32" t="s">
        <v>150</v>
      </c>
      <c r="K1087" s="32" t="s">
        <v>43</v>
      </c>
      <c r="L1087" s="31" t="s">
        <v>44</v>
      </c>
      <c r="M1087" s="32" t="s">
        <v>6157</v>
      </c>
      <c r="N1087" s="32"/>
      <c r="O1087" s="33" t="s">
        <v>6158</v>
      </c>
      <c r="P1087" s="33" t="s">
        <v>6159</v>
      </c>
      <c r="Q1087" s="34" t="n">
        <v>3730</v>
      </c>
      <c r="R1087" s="32" t="s">
        <v>74</v>
      </c>
      <c r="S1087" s="32" t="s">
        <v>49</v>
      </c>
      <c r="T1087" s="32" t="s">
        <v>306</v>
      </c>
      <c r="U1087" s="32" t="s">
        <v>700</v>
      </c>
      <c r="V1087" s="32" t="s">
        <v>51</v>
      </c>
    </row>
    <row r="1088" customFormat="false" ht="11.25" hidden="false" customHeight="false" outlineLevel="0" collapsed="false">
      <c r="A1088" s="28" t="s">
        <v>6160</v>
      </c>
      <c r="B1088" s="29" t="s">
        <v>6161</v>
      </c>
      <c r="C1088" s="30" t="s">
        <v>1295</v>
      </c>
      <c r="D1088" s="31" t="s">
        <v>67</v>
      </c>
      <c r="E1088" s="32"/>
      <c r="F1088" s="28" t="s">
        <v>326</v>
      </c>
      <c r="G1088" s="32" t="e">
        <f aca="false">$E$1088*$F$1088-$C$7*$E$1088*$F$1088/100</f>
        <v>#VALUE!</v>
      </c>
      <c r="H1088" s="32" t="s">
        <v>33</v>
      </c>
      <c r="I1088" s="28" t="s">
        <v>603</v>
      </c>
      <c r="J1088" s="32" t="s">
        <v>88</v>
      </c>
      <c r="K1088" s="32" t="s">
        <v>49</v>
      </c>
      <c r="L1088" s="31" t="s">
        <v>6162</v>
      </c>
      <c r="M1088" s="32" t="s">
        <v>6163</v>
      </c>
      <c r="N1088" s="32"/>
      <c r="O1088" s="35" t="s">
        <v>6164</v>
      </c>
      <c r="P1088" s="33" t="s">
        <v>6163</v>
      </c>
      <c r="Q1088" s="34" t="n">
        <v>9</v>
      </c>
      <c r="R1088" s="32" t="s">
        <v>48</v>
      </c>
      <c r="S1088" s="32" t="s">
        <v>49</v>
      </c>
      <c r="T1088" s="32" t="s">
        <v>1089</v>
      </c>
      <c r="U1088" s="32" t="s">
        <v>49</v>
      </c>
      <c r="V1088" s="32" t="s">
        <v>51</v>
      </c>
    </row>
    <row r="1089" customFormat="false" ht="11.25" hidden="false" customHeight="false" outlineLevel="0" collapsed="false">
      <c r="A1089" s="28" t="s">
        <v>6165</v>
      </c>
      <c r="B1089" s="29" t="s">
        <v>6166</v>
      </c>
      <c r="C1089" s="30" t="s">
        <v>1295</v>
      </c>
      <c r="D1089" s="31" t="s">
        <v>67</v>
      </c>
      <c r="E1089" s="32"/>
      <c r="F1089" s="28" t="s">
        <v>6167</v>
      </c>
      <c r="G1089" s="32" t="e">
        <f aca="false">$E$1089*$F$1089-$C$7*$E$1089*$F$1089/100</f>
        <v>#VALUE!</v>
      </c>
      <c r="H1089" s="32" t="s">
        <v>33</v>
      </c>
      <c r="I1089" s="28" t="s">
        <v>49</v>
      </c>
      <c r="J1089" s="32" t="s">
        <v>70</v>
      </c>
      <c r="K1089" s="32" t="s">
        <v>177</v>
      </c>
      <c r="L1089" s="31" t="s">
        <v>49</v>
      </c>
      <c r="M1089" s="32" t="s">
        <v>6168</v>
      </c>
      <c r="N1089" s="32"/>
      <c r="O1089" s="35" t="s">
        <v>6164</v>
      </c>
      <c r="P1089" s="33" t="s">
        <v>6169</v>
      </c>
      <c r="Q1089" s="34" t="n">
        <v>9</v>
      </c>
      <c r="R1089" s="32" t="s">
        <v>48</v>
      </c>
      <c r="S1089" s="32" t="s">
        <v>49</v>
      </c>
      <c r="T1089" s="32" t="s">
        <v>458</v>
      </c>
      <c r="U1089" s="32" t="s">
        <v>4864</v>
      </c>
      <c r="V1089" s="32" t="s">
        <v>51</v>
      </c>
    </row>
    <row r="1090" customFormat="false" ht="11.25" hidden="false" customHeight="false" outlineLevel="0" collapsed="false">
      <c r="A1090" s="28" t="s">
        <v>6170</v>
      </c>
      <c r="B1090" s="29" t="s">
        <v>6171</v>
      </c>
      <c r="C1090" s="30" t="s">
        <v>6156</v>
      </c>
      <c r="D1090" s="31" t="s">
        <v>38</v>
      </c>
      <c r="E1090" s="32"/>
      <c r="F1090" s="28" t="s">
        <v>1499</v>
      </c>
      <c r="G1090" s="32" t="e">
        <f aca="false">$E$1090*$F$1090-$C$7*$E$1090*$F$1090/100</f>
        <v>#VALUE!</v>
      </c>
      <c r="H1090" s="32" t="s">
        <v>33</v>
      </c>
      <c r="I1090" s="28" t="s">
        <v>546</v>
      </c>
      <c r="J1090" s="32" t="s">
        <v>150</v>
      </c>
      <c r="K1090" s="32" t="s">
        <v>43</v>
      </c>
      <c r="L1090" s="31" t="s">
        <v>44</v>
      </c>
      <c r="M1090" s="32" t="s">
        <v>6172</v>
      </c>
      <c r="N1090" s="32"/>
      <c r="O1090" s="33" t="s">
        <v>6173</v>
      </c>
      <c r="P1090" s="33" t="s">
        <v>6174</v>
      </c>
      <c r="Q1090" s="34" t="n">
        <v>2630</v>
      </c>
      <c r="R1090" s="32" t="s">
        <v>74</v>
      </c>
      <c r="S1090" s="32" t="s">
        <v>49</v>
      </c>
      <c r="T1090" s="32" t="s">
        <v>2062</v>
      </c>
      <c r="U1090" s="32" t="s">
        <v>700</v>
      </c>
      <c r="V1090" s="32" t="s">
        <v>51</v>
      </c>
    </row>
    <row r="1091" customFormat="false" ht="11.25" hidden="false" customHeight="false" outlineLevel="0" collapsed="false">
      <c r="A1091" s="28" t="s">
        <v>6175</v>
      </c>
      <c r="B1091" s="29" t="s">
        <v>6176</v>
      </c>
      <c r="C1091" s="30" t="s">
        <v>6156</v>
      </c>
      <c r="D1091" s="31" t="s">
        <v>615</v>
      </c>
      <c r="E1091" s="32"/>
      <c r="F1091" s="28" t="s">
        <v>899</v>
      </c>
      <c r="G1091" s="32" t="e">
        <f aca="false">$E$1091*$F$1091-$C$7*$E$1091*$F$1091/100</f>
        <v>#VALUE!</v>
      </c>
      <c r="H1091" s="32" t="s">
        <v>33</v>
      </c>
      <c r="I1091" s="28" t="s">
        <v>285</v>
      </c>
      <c r="J1091" s="32" t="s">
        <v>70</v>
      </c>
      <c r="K1091" s="32" t="s">
        <v>43</v>
      </c>
      <c r="L1091" s="31" t="s">
        <v>44</v>
      </c>
      <c r="M1091" s="32" t="s">
        <v>6177</v>
      </c>
      <c r="N1091" s="32"/>
      <c r="O1091" s="33" t="s">
        <v>6178</v>
      </c>
      <c r="P1091" s="33" t="s">
        <v>6179</v>
      </c>
      <c r="Q1091" s="34" t="n">
        <v>4709</v>
      </c>
      <c r="R1091" s="32" t="s">
        <v>74</v>
      </c>
      <c r="S1091" s="32" t="s">
        <v>49</v>
      </c>
      <c r="T1091" s="32" t="s">
        <v>2062</v>
      </c>
      <c r="U1091" s="32" t="s">
        <v>49</v>
      </c>
      <c r="V1091" s="32" t="s">
        <v>51</v>
      </c>
    </row>
    <row r="1092" customFormat="false" ht="11.25" hidden="false" customHeight="false" outlineLevel="0" collapsed="false">
      <c r="A1092" s="28" t="s">
        <v>6180</v>
      </c>
      <c r="B1092" s="29" t="s">
        <v>6181</v>
      </c>
      <c r="C1092" s="30" t="s">
        <v>1254</v>
      </c>
      <c r="D1092" s="31" t="s">
        <v>220</v>
      </c>
      <c r="E1092" s="32"/>
      <c r="F1092" s="28" t="s">
        <v>616</v>
      </c>
      <c r="G1092" s="32" t="e">
        <f aca="false">$E$1092*$F$1092-$C$7*$E$1092*$F$1092/100</f>
        <v>#VALUE!</v>
      </c>
      <c r="H1092" s="32" t="s">
        <v>33</v>
      </c>
      <c r="I1092" s="28" t="s">
        <v>374</v>
      </c>
      <c r="J1092" s="32" t="s">
        <v>150</v>
      </c>
      <c r="K1092" s="32" t="s">
        <v>43</v>
      </c>
      <c r="L1092" s="31" t="s">
        <v>44</v>
      </c>
      <c r="M1092" s="32" t="s">
        <v>6182</v>
      </c>
      <c r="N1092" s="32"/>
      <c r="O1092" s="33" t="s">
        <v>6183</v>
      </c>
      <c r="P1092" s="33" t="s">
        <v>6184</v>
      </c>
      <c r="Q1092" s="34" t="n">
        <v>5</v>
      </c>
      <c r="R1092" s="32" t="s">
        <v>74</v>
      </c>
      <c r="S1092" s="32" t="s">
        <v>49</v>
      </c>
      <c r="T1092" s="32" t="s">
        <v>841</v>
      </c>
      <c r="U1092" s="32" t="s">
        <v>346</v>
      </c>
      <c r="V1092" s="32" t="s">
        <v>51</v>
      </c>
    </row>
    <row r="1093" customFormat="false" ht="11.25" hidden="false" customHeight="false" outlineLevel="0" collapsed="false">
      <c r="A1093" s="28" t="s">
        <v>6185</v>
      </c>
      <c r="B1093" s="29" t="s">
        <v>6186</v>
      </c>
      <c r="C1093" s="30" t="s">
        <v>1254</v>
      </c>
      <c r="D1093" s="31" t="s">
        <v>315</v>
      </c>
      <c r="E1093" s="32"/>
      <c r="F1093" s="28" t="s">
        <v>837</v>
      </c>
      <c r="G1093" s="32" t="e">
        <f aca="false">$E$1093*$F$1093-$C$7*$E$1093*$F$1093/100</f>
        <v>#VALUE!</v>
      </c>
      <c r="H1093" s="32" t="s">
        <v>33</v>
      </c>
      <c r="I1093" s="28" t="s">
        <v>842</v>
      </c>
      <c r="J1093" s="32" t="s">
        <v>584</v>
      </c>
      <c r="K1093" s="32" t="s">
        <v>43</v>
      </c>
      <c r="L1093" s="31" t="s">
        <v>44</v>
      </c>
      <c r="M1093" s="32" t="s">
        <v>6187</v>
      </c>
      <c r="N1093" s="32"/>
      <c r="O1093" s="33" t="s">
        <v>6188</v>
      </c>
      <c r="P1093" s="33" t="s">
        <v>6189</v>
      </c>
      <c r="Q1093" s="34" t="n">
        <v>18</v>
      </c>
      <c r="R1093" s="32" t="s">
        <v>48</v>
      </c>
      <c r="S1093" s="32" t="s">
        <v>49</v>
      </c>
      <c r="T1093" s="32" t="s">
        <v>208</v>
      </c>
      <c r="U1093" s="32" t="s">
        <v>841</v>
      </c>
      <c r="V1093" s="32" t="s">
        <v>51</v>
      </c>
    </row>
    <row r="1094" customFormat="false" ht="11.25" hidden="false" customHeight="false" outlineLevel="0" collapsed="false">
      <c r="A1094" s="28" t="s">
        <v>6190</v>
      </c>
      <c r="B1094" s="36" t="s">
        <v>6191</v>
      </c>
      <c r="C1094" s="30" t="s">
        <v>3279</v>
      </c>
      <c r="D1094" s="31" t="s">
        <v>220</v>
      </c>
      <c r="E1094" s="32"/>
      <c r="F1094" s="28" t="s">
        <v>126</v>
      </c>
      <c r="G1094" s="32" t="e">
        <f aca="false">$E$1094*$F$1094-$C$7*$E$1094*$F$1094/100</f>
        <v>#VALUE!</v>
      </c>
      <c r="H1094" s="32" t="s">
        <v>33</v>
      </c>
      <c r="I1094" s="28" t="s">
        <v>420</v>
      </c>
      <c r="J1094" s="32" t="s">
        <v>88</v>
      </c>
      <c r="K1094" s="32" t="s">
        <v>43</v>
      </c>
      <c r="L1094" s="31" t="s">
        <v>1789</v>
      </c>
      <c r="M1094" s="32" t="s">
        <v>6192</v>
      </c>
      <c r="N1094" s="32"/>
      <c r="O1094" s="35" t="s">
        <v>6193</v>
      </c>
      <c r="P1094" s="33" t="s">
        <v>6194</v>
      </c>
      <c r="Q1094" s="34" t="n">
        <v>47</v>
      </c>
      <c r="R1094" s="32" t="s">
        <v>48</v>
      </c>
      <c r="S1094" s="32" t="s">
        <v>49</v>
      </c>
      <c r="T1094" s="32" t="s">
        <v>321</v>
      </c>
      <c r="U1094" s="32" t="s">
        <v>49</v>
      </c>
      <c r="V1094" s="32" t="s">
        <v>51</v>
      </c>
    </row>
    <row r="1095" customFormat="false" ht="11.25" hidden="false" customHeight="false" outlineLevel="0" collapsed="false">
      <c r="A1095" s="28" t="s">
        <v>6195</v>
      </c>
      <c r="B1095" s="29" t="s">
        <v>6196</v>
      </c>
      <c r="C1095" s="30" t="s">
        <v>1254</v>
      </c>
      <c r="D1095" s="31" t="s">
        <v>220</v>
      </c>
      <c r="E1095" s="32"/>
      <c r="F1095" s="28" t="s">
        <v>616</v>
      </c>
      <c r="G1095" s="32" t="e">
        <f aca="false">$E$1095*$F$1095-$C$7*$E$1095*$F$1095/100</f>
        <v>#VALUE!</v>
      </c>
      <c r="H1095" s="32" t="s">
        <v>33</v>
      </c>
      <c r="I1095" s="28" t="s">
        <v>789</v>
      </c>
      <c r="J1095" s="32" t="s">
        <v>88</v>
      </c>
      <c r="K1095" s="32" t="s">
        <v>43</v>
      </c>
      <c r="L1095" s="31" t="s">
        <v>342</v>
      </c>
      <c r="M1095" s="32" t="s">
        <v>6197</v>
      </c>
      <c r="N1095" s="32"/>
      <c r="O1095" s="33" t="s">
        <v>6198</v>
      </c>
      <c r="P1095" s="33" t="s">
        <v>6199</v>
      </c>
      <c r="Q1095" s="34" t="n">
        <v>41</v>
      </c>
      <c r="R1095" s="32" t="s">
        <v>48</v>
      </c>
      <c r="S1095" s="32" t="s">
        <v>49</v>
      </c>
      <c r="T1095" s="32" t="s">
        <v>346</v>
      </c>
      <c r="U1095" s="32" t="s">
        <v>237</v>
      </c>
      <c r="V1095" s="32" t="s">
        <v>51</v>
      </c>
    </row>
    <row r="1096" customFormat="false" ht="11.25" hidden="false" customHeight="false" outlineLevel="0" collapsed="false">
      <c r="A1096" s="28" t="s">
        <v>6200</v>
      </c>
      <c r="B1096" s="29" t="s">
        <v>6201</v>
      </c>
      <c r="C1096" s="30" t="s">
        <v>117</v>
      </c>
      <c r="D1096" s="31" t="s">
        <v>252</v>
      </c>
      <c r="E1096" s="32"/>
      <c r="F1096" s="28" t="s">
        <v>736</v>
      </c>
      <c r="G1096" s="32" t="e">
        <f aca="false">$E$1096*$F$1096-$C$7*$E$1096*$F$1096/100</f>
        <v>#VALUE!</v>
      </c>
      <c r="H1096" s="32" t="s">
        <v>33</v>
      </c>
      <c r="I1096" s="28" t="s">
        <v>822</v>
      </c>
      <c r="J1096" s="32" t="s">
        <v>88</v>
      </c>
      <c r="K1096" s="32" t="s">
        <v>43</v>
      </c>
      <c r="L1096" s="31" t="s">
        <v>44</v>
      </c>
      <c r="M1096" s="32" t="s">
        <v>6202</v>
      </c>
      <c r="N1096" s="32"/>
      <c r="O1096" s="33" t="s">
        <v>6203</v>
      </c>
      <c r="P1096" s="33" t="s">
        <v>6204</v>
      </c>
      <c r="Q1096" s="34" t="n">
        <v>298</v>
      </c>
      <c r="R1096" s="32" t="s">
        <v>74</v>
      </c>
      <c r="S1096" s="32" t="s">
        <v>49</v>
      </c>
      <c r="T1096" s="32" t="s">
        <v>123</v>
      </c>
      <c r="U1096" s="32" t="s">
        <v>123</v>
      </c>
      <c r="V1096" s="32" t="s">
        <v>51</v>
      </c>
    </row>
    <row r="1097" customFormat="false" ht="11.25" hidden="false" customHeight="false" outlineLevel="0" collapsed="false">
      <c r="A1097" s="28" t="s">
        <v>6205</v>
      </c>
      <c r="B1097" s="29" t="s">
        <v>6206</v>
      </c>
      <c r="C1097" s="30" t="s">
        <v>2867</v>
      </c>
      <c r="D1097" s="31" t="s">
        <v>252</v>
      </c>
      <c r="E1097" s="32"/>
      <c r="F1097" s="28" t="s">
        <v>39</v>
      </c>
      <c r="G1097" s="32" t="e">
        <f aca="false">$E$1097*$F$1097-$C$7*$E$1097*$F$1097/100</f>
        <v>#VALUE!</v>
      </c>
      <c r="H1097" s="32" t="s">
        <v>33</v>
      </c>
      <c r="I1097" s="28" t="s">
        <v>285</v>
      </c>
      <c r="J1097" s="32" t="s">
        <v>584</v>
      </c>
      <c r="K1097" s="32" t="s">
        <v>43</v>
      </c>
      <c r="L1097" s="31" t="s">
        <v>273</v>
      </c>
      <c r="M1097" s="32" t="s">
        <v>6207</v>
      </c>
      <c r="N1097" s="32"/>
      <c r="O1097" s="33" t="s">
        <v>6208</v>
      </c>
      <c r="P1097" s="33" t="s">
        <v>6209</v>
      </c>
      <c r="Q1097" s="34" t="n">
        <v>164</v>
      </c>
      <c r="R1097" s="32" t="s">
        <v>74</v>
      </c>
      <c r="S1097" s="32" t="s">
        <v>49</v>
      </c>
      <c r="T1097" s="32" t="s">
        <v>793</v>
      </c>
      <c r="U1097" s="32" t="s">
        <v>793</v>
      </c>
      <c r="V1097" s="32" t="s">
        <v>51</v>
      </c>
    </row>
    <row r="1098" customFormat="false" ht="11.25" hidden="false" customHeight="false" outlineLevel="0" collapsed="false">
      <c r="A1098" s="28" t="s">
        <v>5347</v>
      </c>
      <c r="B1098" s="29" t="s">
        <v>6210</v>
      </c>
      <c r="C1098" s="30" t="s">
        <v>6211</v>
      </c>
      <c r="D1098" s="31" t="s">
        <v>315</v>
      </c>
      <c r="E1098" s="32"/>
      <c r="F1098" s="28" t="s">
        <v>837</v>
      </c>
      <c r="G1098" s="32" t="e">
        <f aca="false">$E$1098*$F$1098-$C$7*$E$1098*$F$1098/100</f>
        <v>#VALUE!</v>
      </c>
      <c r="H1098" s="32" t="s">
        <v>33</v>
      </c>
      <c r="I1098" s="28" t="s">
        <v>737</v>
      </c>
      <c r="J1098" s="32" t="s">
        <v>150</v>
      </c>
      <c r="K1098" s="32" t="s">
        <v>43</v>
      </c>
      <c r="L1098" s="31" t="s">
        <v>59</v>
      </c>
      <c r="M1098" s="32" t="s">
        <v>6212</v>
      </c>
      <c r="N1098" s="32"/>
      <c r="O1098" s="33" t="s">
        <v>6213</v>
      </c>
      <c r="P1098" s="33" t="s">
        <v>6214</v>
      </c>
      <c r="Q1098" s="34" t="n">
        <v>27</v>
      </c>
      <c r="R1098" s="32" t="s">
        <v>48</v>
      </c>
      <c r="S1098" s="32" t="s">
        <v>3799</v>
      </c>
      <c r="T1098" s="32" t="s">
        <v>709</v>
      </c>
      <c r="U1098" s="32" t="s">
        <v>49</v>
      </c>
      <c r="V1098" s="32" t="s">
        <v>51</v>
      </c>
    </row>
    <row r="1099" customFormat="false" ht="11.25" hidden="false" customHeight="false" outlineLevel="0" collapsed="false">
      <c r="A1099" s="28" t="s">
        <v>6215</v>
      </c>
      <c r="B1099" s="29" t="s">
        <v>6216</v>
      </c>
      <c r="C1099" s="30" t="s">
        <v>174</v>
      </c>
      <c r="D1099" s="31" t="s">
        <v>67</v>
      </c>
      <c r="E1099" s="32"/>
      <c r="F1099" s="28" t="s">
        <v>78</v>
      </c>
      <c r="G1099" s="32" t="e">
        <f aca="false">$E$1099*$F$1099-$C$7*$E$1099*$F$1099/100</f>
        <v>#VALUE!</v>
      </c>
      <c r="H1099" s="32" t="s">
        <v>33</v>
      </c>
      <c r="I1099" s="28" t="s">
        <v>1878</v>
      </c>
      <c r="J1099" s="32" t="s">
        <v>70</v>
      </c>
      <c r="K1099" s="32" t="s">
        <v>43</v>
      </c>
      <c r="L1099" s="31" t="s">
        <v>59</v>
      </c>
      <c r="M1099" s="32" t="s">
        <v>6217</v>
      </c>
      <c r="N1099" s="32"/>
      <c r="O1099" s="33" t="s">
        <v>6218</v>
      </c>
      <c r="P1099" s="33" t="s">
        <v>6219</v>
      </c>
      <c r="Q1099" s="34" t="n">
        <v>132</v>
      </c>
      <c r="R1099" s="32" t="s">
        <v>74</v>
      </c>
      <c r="S1099" s="32" t="s">
        <v>49</v>
      </c>
      <c r="T1099" s="32" t="s">
        <v>114</v>
      </c>
      <c r="U1099" s="32" t="s">
        <v>49</v>
      </c>
      <c r="V1099" s="32" t="s">
        <v>51</v>
      </c>
    </row>
    <row r="1100" customFormat="false" ht="11.25" hidden="false" customHeight="false" outlineLevel="0" collapsed="false">
      <c r="A1100" s="28" t="s">
        <v>6220</v>
      </c>
      <c r="B1100" s="29" t="s">
        <v>6221</v>
      </c>
      <c r="C1100" s="30" t="s">
        <v>5786</v>
      </c>
      <c r="D1100" s="31" t="s">
        <v>220</v>
      </c>
      <c r="E1100" s="32"/>
      <c r="F1100" s="28" t="s">
        <v>78</v>
      </c>
      <c r="G1100" s="32" t="e">
        <f aca="false">$E$1100*$F$1100-$C$7*$E$1100*$F$1100/100</f>
        <v>#VALUE!</v>
      </c>
      <c r="H1100" s="32" t="s">
        <v>33</v>
      </c>
      <c r="I1100" s="28" t="s">
        <v>374</v>
      </c>
      <c r="J1100" s="32" t="s">
        <v>88</v>
      </c>
      <c r="K1100" s="32" t="s">
        <v>43</v>
      </c>
      <c r="L1100" s="31" t="s">
        <v>44</v>
      </c>
      <c r="M1100" s="32" t="s">
        <v>6222</v>
      </c>
      <c r="N1100" s="32"/>
      <c r="O1100" s="33" t="s">
        <v>6223</v>
      </c>
      <c r="P1100" s="33" t="s">
        <v>6224</v>
      </c>
      <c r="Q1100" s="34" t="n">
        <v>203</v>
      </c>
      <c r="R1100" s="32" t="s">
        <v>74</v>
      </c>
      <c r="S1100" s="32" t="s">
        <v>49</v>
      </c>
      <c r="T1100" s="32" t="s">
        <v>75</v>
      </c>
      <c r="U1100" s="32" t="s">
        <v>49</v>
      </c>
      <c r="V1100" s="32" t="s">
        <v>51</v>
      </c>
    </row>
    <row r="1101" customFormat="false" ht="11.25" hidden="false" customHeight="false" outlineLevel="0" collapsed="false">
      <c r="A1101" s="28" t="s">
        <v>6225</v>
      </c>
      <c r="B1101" s="29" t="s">
        <v>6226</v>
      </c>
      <c r="C1101" s="30" t="s">
        <v>745</v>
      </c>
      <c r="D1101" s="31" t="s">
        <v>315</v>
      </c>
      <c r="E1101" s="32"/>
      <c r="F1101" s="28" t="s">
        <v>39</v>
      </c>
      <c r="G1101" s="32" t="e">
        <f aca="false">$E$1101*$F$1101-$C$7*$E$1101*$F$1101/100</f>
        <v>#VALUE!</v>
      </c>
      <c r="H1101" s="32" t="s">
        <v>33</v>
      </c>
      <c r="I1101" s="28" t="s">
        <v>737</v>
      </c>
      <c r="J1101" s="32" t="s">
        <v>150</v>
      </c>
      <c r="K1101" s="32" t="s">
        <v>43</v>
      </c>
      <c r="L1101" s="31" t="s">
        <v>342</v>
      </c>
      <c r="M1101" s="32" t="s">
        <v>6227</v>
      </c>
      <c r="N1101" s="32"/>
      <c r="O1101" s="33" t="s">
        <v>6228</v>
      </c>
      <c r="P1101" s="33" t="s">
        <v>6229</v>
      </c>
      <c r="Q1101" s="34" t="n">
        <v>31</v>
      </c>
      <c r="R1101" s="32" t="s">
        <v>74</v>
      </c>
      <c r="S1101" s="32" t="s">
        <v>752</v>
      </c>
      <c r="T1101" s="32" t="s">
        <v>1413</v>
      </c>
      <c r="U1101" s="32" t="s">
        <v>114</v>
      </c>
      <c r="V1101" s="32" t="s">
        <v>51</v>
      </c>
    </row>
    <row r="1102" customFormat="false" ht="11.25" hidden="false" customHeight="false" outlineLevel="0" collapsed="false">
      <c r="A1102" s="28" t="s">
        <v>6230</v>
      </c>
      <c r="B1102" s="29" t="s">
        <v>6231</v>
      </c>
      <c r="C1102" s="30" t="s">
        <v>6232</v>
      </c>
      <c r="D1102" s="31" t="s">
        <v>145</v>
      </c>
      <c r="E1102" s="32"/>
      <c r="F1102" s="28" t="s">
        <v>68</v>
      </c>
      <c r="G1102" s="32" t="e">
        <f aca="false">$E$1102*$F$1102-$C$7*$E$1102*$F$1102/100</f>
        <v>#VALUE!</v>
      </c>
      <c r="H1102" s="32" t="s">
        <v>2070</v>
      </c>
      <c r="I1102" s="28" t="s">
        <v>2439</v>
      </c>
      <c r="J1102" s="32" t="s">
        <v>98</v>
      </c>
      <c r="K1102" s="32" t="s">
        <v>43</v>
      </c>
      <c r="L1102" s="31" t="s">
        <v>59</v>
      </c>
      <c r="M1102" s="32" t="s">
        <v>6233</v>
      </c>
      <c r="N1102" s="32"/>
      <c r="O1102" s="33" t="s">
        <v>6234</v>
      </c>
      <c r="P1102" s="33" t="s">
        <v>6235</v>
      </c>
      <c r="Q1102" s="34" t="n">
        <v>144</v>
      </c>
      <c r="R1102" s="32" t="s">
        <v>74</v>
      </c>
      <c r="S1102" s="32" t="s">
        <v>49</v>
      </c>
      <c r="T1102" s="32" t="s">
        <v>1089</v>
      </c>
      <c r="U1102" s="32" t="s">
        <v>49</v>
      </c>
      <c r="V1102" s="32" t="s">
        <v>51</v>
      </c>
    </row>
    <row r="1103" customFormat="false" ht="11.25" hidden="false" customHeight="false" outlineLevel="0" collapsed="false">
      <c r="A1103" s="28" t="s">
        <v>6236</v>
      </c>
      <c r="B1103" s="29" t="s">
        <v>6237</v>
      </c>
      <c r="C1103" s="30" t="s">
        <v>6238</v>
      </c>
      <c r="D1103" s="31" t="s">
        <v>220</v>
      </c>
      <c r="E1103" s="32"/>
      <c r="F1103" s="28" t="s">
        <v>6011</v>
      </c>
      <c r="G1103" s="32" t="e">
        <f aca="false">$E$1103*$F$1103-$C$7*$E$1103*$F$1103/100</f>
        <v>#VALUE!</v>
      </c>
      <c r="H1103" s="32" t="s">
        <v>33</v>
      </c>
      <c r="I1103" s="28" t="s">
        <v>203</v>
      </c>
      <c r="J1103" s="32" t="s">
        <v>584</v>
      </c>
      <c r="K1103" s="32" t="s">
        <v>43</v>
      </c>
      <c r="L1103" s="31" t="s">
        <v>59</v>
      </c>
      <c r="M1103" s="32" t="s">
        <v>6239</v>
      </c>
      <c r="N1103" s="32"/>
      <c r="O1103" s="33" t="s">
        <v>6240</v>
      </c>
      <c r="P1103" s="33" t="s">
        <v>6241</v>
      </c>
      <c r="Q1103" s="34" t="n">
        <v>33</v>
      </c>
      <c r="R1103" s="32" t="s">
        <v>74</v>
      </c>
      <c r="S1103" s="32" t="s">
        <v>49</v>
      </c>
      <c r="T1103" s="32" t="s">
        <v>793</v>
      </c>
      <c r="U1103" s="32" t="s">
        <v>793</v>
      </c>
      <c r="V1103" s="32" t="s">
        <v>51</v>
      </c>
    </row>
    <row r="1104" customFormat="false" ht="11.25" hidden="false" customHeight="false" outlineLevel="0" collapsed="false">
      <c r="A1104" s="28" t="s">
        <v>6242</v>
      </c>
      <c r="B1104" s="29" t="s">
        <v>6243</v>
      </c>
      <c r="C1104" s="30" t="s">
        <v>3974</v>
      </c>
      <c r="D1104" s="31" t="s">
        <v>182</v>
      </c>
      <c r="E1104" s="32"/>
      <c r="F1104" s="28" t="s">
        <v>68</v>
      </c>
      <c r="G1104" s="32" t="e">
        <f aca="false">$E$1104*$F$1104-$C$7*$E$1104*$F$1104/100</f>
        <v>#VALUE!</v>
      </c>
      <c r="H1104" s="32" t="s">
        <v>747</v>
      </c>
      <c r="I1104" s="28" t="s">
        <v>720</v>
      </c>
      <c r="J1104" s="32" t="s">
        <v>2448</v>
      </c>
      <c r="K1104" s="32" t="s">
        <v>43</v>
      </c>
      <c r="L1104" s="31" t="s">
        <v>6244</v>
      </c>
      <c r="M1104" s="32" t="s">
        <v>6245</v>
      </c>
      <c r="N1104" s="32"/>
      <c r="O1104" s="33" t="s">
        <v>6246</v>
      </c>
      <c r="P1104" s="33" t="s">
        <v>6247</v>
      </c>
      <c r="Q1104" s="34" t="n">
        <v>105</v>
      </c>
      <c r="R1104" s="32" t="s">
        <v>48</v>
      </c>
      <c r="S1104" s="32" t="s">
        <v>2416</v>
      </c>
      <c r="T1104" s="32" t="s">
        <v>346</v>
      </c>
      <c r="U1104" s="32" t="s">
        <v>346</v>
      </c>
      <c r="V1104" s="32" t="s">
        <v>51</v>
      </c>
    </row>
    <row r="1105" customFormat="false" ht="11.25" hidden="false" customHeight="false" outlineLevel="0" collapsed="false">
      <c r="A1105" s="28" t="s">
        <v>6248</v>
      </c>
      <c r="B1105" s="29" t="s">
        <v>6249</v>
      </c>
      <c r="C1105" s="30" t="s">
        <v>6250</v>
      </c>
      <c r="D1105" s="31" t="s">
        <v>252</v>
      </c>
      <c r="E1105" s="32"/>
      <c r="F1105" s="28" t="s">
        <v>736</v>
      </c>
      <c r="G1105" s="32" t="e">
        <f aca="false">$E$1105*$F$1105-$C$7*$E$1105*$F$1105/100</f>
        <v>#VALUE!</v>
      </c>
      <c r="H1105" s="32" t="s">
        <v>33</v>
      </c>
      <c r="I1105" s="28" t="s">
        <v>748</v>
      </c>
      <c r="J1105" s="32" t="s">
        <v>584</v>
      </c>
      <c r="K1105" s="32" t="s">
        <v>43</v>
      </c>
      <c r="L1105" s="31" t="s">
        <v>59</v>
      </c>
      <c r="M1105" s="32" t="s">
        <v>6251</v>
      </c>
      <c r="N1105" s="32"/>
      <c r="O1105" s="33" t="s">
        <v>6252</v>
      </c>
      <c r="P1105" s="33" t="s">
        <v>6253</v>
      </c>
      <c r="Q1105" s="34" t="n">
        <v>241</v>
      </c>
      <c r="R1105" s="32" t="s">
        <v>74</v>
      </c>
      <c r="S1105" s="32" t="s">
        <v>49</v>
      </c>
      <c r="T1105" s="32" t="s">
        <v>75</v>
      </c>
      <c r="U1105" s="32" t="s">
        <v>75</v>
      </c>
      <c r="V1105" s="32" t="s">
        <v>51</v>
      </c>
    </row>
    <row r="1106" customFormat="false" ht="11.25" hidden="false" customHeight="false" outlineLevel="0" collapsed="false">
      <c r="A1106" s="28" t="s">
        <v>6254</v>
      </c>
      <c r="B1106" s="29" t="s">
        <v>6255</v>
      </c>
      <c r="C1106" s="30" t="s">
        <v>147</v>
      </c>
      <c r="D1106" s="31" t="s">
        <v>145</v>
      </c>
      <c r="E1106" s="32"/>
      <c r="F1106" s="28" t="s">
        <v>1393</v>
      </c>
      <c r="G1106" s="32" t="e">
        <f aca="false">$E$1106*$F$1106-$C$7*$E$1106*$F$1106/100</f>
        <v>#VALUE!</v>
      </c>
      <c r="H1106" s="32" t="s">
        <v>33</v>
      </c>
      <c r="I1106" s="28" t="s">
        <v>1029</v>
      </c>
      <c r="J1106" s="32" t="s">
        <v>88</v>
      </c>
      <c r="K1106" s="32" t="s">
        <v>43</v>
      </c>
      <c r="L1106" s="31" t="s">
        <v>44</v>
      </c>
      <c r="M1106" s="32" t="s">
        <v>6256</v>
      </c>
      <c r="N1106" s="32"/>
      <c r="O1106" s="33" t="s">
        <v>6257</v>
      </c>
      <c r="P1106" s="33" t="s">
        <v>6258</v>
      </c>
      <c r="Q1106" s="34" t="n">
        <v>72</v>
      </c>
      <c r="R1106" s="32" t="s">
        <v>74</v>
      </c>
      <c r="S1106" s="32" t="s">
        <v>49</v>
      </c>
      <c r="T1106" s="32" t="s">
        <v>808</v>
      </c>
      <c r="U1106" s="32" t="s">
        <v>49</v>
      </c>
      <c r="V1106" s="32" t="s">
        <v>51</v>
      </c>
    </row>
    <row r="1107" customFormat="false" ht="11.25" hidden="false" customHeight="false" outlineLevel="0" collapsed="false">
      <c r="A1107" s="28" t="s">
        <v>6259</v>
      </c>
      <c r="B1107" s="29" t="s">
        <v>6260</v>
      </c>
      <c r="C1107" s="30" t="s">
        <v>6261</v>
      </c>
      <c r="D1107" s="31" t="s">
        <v>220</v>
      </c>
      <c r="E1107" s="32"/>
      <c r="F1107" s="28" t="s">
        <v>969</v>
      </c>
      <c r="G1107" s="32" t="e">
        <f aca="false">$E$1107*$F$1107-$C$7*$E$1107*$F$1107/100</f>
        <v>#VALUE!</v>
      </c>
      <c r="H1107" s="32" t="s">
        <v>40</v>
      </c>
      <c r="I1107" s="28" t="s">
        <v>289</v>
      </c>
      <c r="J1107" s="32" t="s">
        <v>150</v>
      </c>
      <c r="K1107" s="32" t="s">
        <v>43</v>
      </c>
      <c r="L1107" s="31" t="s">
        <v>1296</v>
      </c>
      <c r="M1107" s="32" t="s">
        <v>6262</v>
      </c>
      <c r="N1107" s="32"/>
      <c r="O1107" s="33" t="s">
        <v>6263</v>
      </c>
      <c r="P1107" s="33" t="s">
        <v>6264</v>
      </c>
      <c r="Q1107" s="34" t="n">
        <v>45</v>
      </c>
      <c r="R1107" s="32" t="s">
        <v>48</v>
      </c>
      <c r="S1107" s="32" t="s">
        <v>49</v>
      </c>
      <c r="T1107" s="32" t="s">
        <v>4834</v>
      </c>
      <c r="U1107" s="32" t="s">
        <v>49</v>
      </c>
      <c r="V1107" s="32" t="s">
        <v>51</v>
      </c>
    </row>
    <row r="1108" customFormat="false" ht="11.25" hidden="false" customHeight="false" outlineLevel="0" collapsed="false">
      <c r="A1108" s="28" t="s">
        <v>6265</v>
      </c>
      <c r="B1108" s="29" t="s">
        <v>6266</v>
      </c>
      <c r="C1108" s="30" t="s">
        <v>1518</v>
      </c>
      <c r="D1108" s="31" t="s">
        <v>252</v>
      </c>
      <c r="E1108" s="32"/>
      <c r="F1108" s="28" t="s">
        <v>829</v>
      </c>
      <c r="G1108" s="32" t="e">
        <f aca="false">$E$1108*$F$1108-$C$7*$E$1108*$F$1108/100</f>
        <v>#VALUE!</v>
      </c>
      <c r="H1108" s="32" t="s">
        <v>33</v>
      </c>
      <c r="I1108" s="28" t="s">
        <v>748</v>
      </c>
      <c r="J1108" s="32" t="s">
        <v>625</v>
      </c>
      <c r="K1108" s="32" t="s">
        <v>43</v>
      </c>
      <c r="L1108" s="31" t="s">
        <v>59</v>
      </c>
      <c r="M1108" s="32" t="s">
        <v>6267</v>
      </c>
      <c r="N1108" s="32"/>
      <c r="O1108" s="33" t="s">
        <v>6268</v>
      </c>
      <c r="P1108" s="33" t="s">
        <v>6269</v>
      </c>
      <c r="Q1108" s="34" t="n">
        <v>181</v>
      </c>
      <c r="R1108" s="32" t="s">
        <v>74</v>
      </c>
      <c r="S1108" s="32" t="s">
        <v>49</v>
      </c>
      <c r="T1108" s="32" t="s">
        <v>75</v>
      </c>
      <c r="U1108" s="32" t="s">
        <v>49</v>
      </c>
      <c r="V1108" s="32" t="s">
        <v>51</v>
      </c>
    </row>
    <row r="1109" customFormat="false" ht="11.25" hidden="false" customHeight="false" outlineLevel="0" collapsed="false">
      <c r="A1109" s="28" t="s">
        <v>6270</v>
      </c>
      <c r="B1109" s="29" t="s">
        <v>6271</v>
      </c>
      <c r="C1109" s="30" t="s">
        <v>6272</v>
      </c>
      <c r="D1109" s="31" t="s">
        <v>220</v>
      </c>
      <c r="E1109" s="32"/>
      <c r="F1109" s="28" t="s">
        <v>1505</v>
      </c>
      <c r="G1109" s="32" t="e">
        <f aca="false">$E$1109*$F$1109-$C$7*$E$1109*$F$1109/100</f>
        <v>#VALUE!</v>
      </c>
      <c r="H1109" s="32" t="s">
        <v>33</v>
      </c>
      <c r="I1109" s="28" t="s">
        <v>652</v>
      </c>
      <c r="J1109" s="32" t="s">
        <v>150</v>
      </c>
      <c r="K1109" s="32" t="s">
        <v>43</v>
      </c>
      <c r="L1109" s="31" t="s">
        <v>59</v>
      </c>
      <c r="M1109" s="32" t="s">
        <v>6273</v>
      </c>
      <c r="N1109" s="32"/>
      <c r="O1109" s="33" t="s">
        <v>6274</v>
      </c>
      <c r="P1109" s="33" t="s">
        <v>6275</v>
      </c>
      <c r="Q1109" s="34" t="n">
        <v>207</v>
      </c>
      <c r="R1109" s="32" t="s">
        <v>74</v>
      </c>
      <c r="S1109" s="32" t="s">
        <v>49</v>
      </c>
      <c r="T1109" s="32" t="s">
        <v>3806</v>
      </c>
      <c r="U1109" s="32" t="s">
        <v>49</v>
      </c>
      <c r="V1109" s="32" t="s">
        <v>51</v>
      </c>
    </row>
    <row r="1110" customFormat="false" ht="11.25" hidden="false" customHeight="false" outlineLevel="0" collapsed="false">
      <c r="A1110" s="28" t="s">
        <v>6276</v>
      </c>
      <c r="B1110" s="36" t="s">
        <v>6277</v>
      </c>
      <c r="C1110" s="30" t="s">
        <v>4926</v>
      </c>
      <c r="D1110" s="31" t="s">
        <v>38</v>
      </c>
      <c r="E1110" s="32"/>
      <c r="F1110" s="28" t="s">
        <v>666</v>
      </c>
      <c r="G1110" s="32" t="e">
        <f aca="false">$E$1110*$F$1110-$C$7*$E$1110*$F$1110/100</f>
        <v>#VALUE!</v>
      </c>
      <c r="H1110" s="32" t="s">
        <v>33</v>
      </c>
      <c r="I1110" s="28" t="s">
        <v>55</v>
      </c>
      <c r="J1110" s="32" t="s">
        <v>1343</v>
      </c>
      <c r="K1110" s="32" t="s">
        <v>43</v>
      </c>
      <c r="L1110" s="31" t="s">
        <v>59</v>
      </c>
      <c r="M1110" s="32" t="s">
        <v>6278</v>
      </c>
      <c r="N1110" s="32"/>
      <c r="O1110" s="33" t="s">
        <v>6279</v>
      </c>
      <c r="P1110" s="33" t="s">
        <v>6280</v>
      </c>
      <c r="Q1110" s="34" t="n">
        <v>36</v>
      </c>
      <c r="R1110" s="32" t="s">
        <v>48</v>
      </c>
      <c r="S1110" s="32" t="s">
        <v>49</v>
      </c>
      <c r="T1110" s="32" t="s">
        <v>1427</v>
      </c>
      <c r="U1110" s="32" t="s">
        <v>49</v>
      </c>
      <c r="V1110" s="32" t="s">
        <v>51</v>
      </c>
    </row>
    <row r="1111" customFormat="false" ht="11.25" hidden="false" customHeight="false" outlineLevel="0" collapsed="false">
      <c r="A1111" s="28" t="s">
        <v>6281</v>
      </c>
      <c r="B1111" s="29" t="s">
        <v>6282</v>
      </c>
      <c r="C1111" s="30" t="s">
        <v>2058</v>
      </c>
      <c r="D1111" s="31" t="s">
        <v>220</v>
      </c>
      <c r="E1111" s="32"/>
      <c r="F1111" s="28" t="s">
        <v>651</v>
      </c>
      <c r="G1111" s="32" t="e">
        <f aca="false">$E$1111*$F$1111-$C$7*$E$1111*$F$1111/100</f>
        <v>#VALUE!</v>
      </c>
      <c r="H1111" s="32" t="s">
        <v>33</v>
      </c>
      <c r="I1111" s="28" t="s">
        <v>652</v>
      </c>
      <c r="J1111" s="32" t="s">
        <v>88</v>
      </c>
      <c r="K1111" s="32" t="s">
        <v>43</v>
      </c>
      <c r="L1111" s="31" t="s">
        <v>59</v>
      </c>
      <c r="M1111" s="32" t="s">
        <v>6283</v>
      </c>
      <c r="N1111" s="32"/>
      <c r="O1111" s="33" t="s">
        <v>6284</v>
      </c>
      <c r="P1111" s="33" t="s">
        <v>6285</v>
      </c>
      <c r="Q1111" s="34" t="n">
        <v>18</v>
      </c>
      <c r="R1111" s="32" t="s">
        <v>74</v>
      </c>
      <c r="S1111" s="32" t="s">
        <v>49</v>
      </c>
      <c r="T1111" s="32" t="s">
        <v>208</v>
      </c>
      <c r="U1111" s="32" t="s">
        <v>49</v>
      </c>
      <c r="V1111" s="32" t="s">
        <v>51</v>
      </c>
    </row>
    <row r="1112" customFormat="false" ht="11.25" hidden="false" customHeight="false" outlineLevel="0" collapsed="false">
      <c r="A1112" s="28" t="s">
        <v>6286</v>
      </c>
      <c r="B1112" s="29" t="s">
        <v>6287</v>
      </c>
      <c r="C1112" s="30" t="s">
        <v>2549</v>
      </c>
      <c r="D1112" s="31" t="s">
        <v>315</v>
      </c>
      <c r="E1112" s="32"/>
      <c r="F1112" s="28" t="s">
        <v>837</v>
      </c>
      <c r="G1112" s="32" t="e">
        <f aca="false">$E$1112*$F$1112-$C$7*$E$1112*$F$1112/100</f>
        <v>#VALUE!</v>
      </c>
      <c r="H1112" s="32" t="s">
        <v>40</v>
      </c>
      <c r="I1112" s="28" t="s">
        <v>778</v>
      </c>
      <c r="J1112" s="32" t="s">
        <v>98</v>
      </c>
      <c r="K1112" s="32" t="s">
        <v>43</v>
      </c>
      <c r="L1112" s="31" t="s">
        <v>44</v>
      </c>
      <c r="M1112" s="32" t="s">
        <v>6288</v>
      </c>
      <c r="N1112" s="32"/>
      <c r="O1112" s="33" t="s">
        <v>6289</v>
      </c>
      <c r="P1112" s="33" t="s">
        <v>6290</v>
      </c>
      <c r="Q1112" s="34" t="n">
        <v>141</v>
      </c>
      <c r="R1112" s="32" t="s">
        <v>48</v>
      </c>
      <c r="S1112" s="32" t="s">
        <v>49</v>
      </c>
      <c r="T1112" s="32" t="s">
        <v>3988</v>
      </c>
      <c r="U1112" s="32" t="s">
        <v>49</v>
      </c>
      <c r="V1112" s="32" t="s">
        <v>51</v>
      </c>
    </row>
    <row r="1113" customFormat="false" ht="11.25" hidden="false" customHeight="false" outlineLevel="0" collapsed="false">
      <c r="A1113" s="28" t="s">
        <v>6291</v>
      </c>
      <c r="B1113" s="29" t="s">
        <v>6292</v>
      </c>
      <c r="C1113" s="30" t="s">
        <v>6293</v>
      </c>
      <c r="D1113" s="31" t="s">
        <v>299</v>
      </c>
      <c r="E1113" s="32"/>
      <c r="F1113" s="28" t="s">
        <v>39</v>
      </c>
      <c r="G1113" s="32" t="e">
        <f aca="false">$E$1113*$F$1113-$C$7*$E$1113*$F$1113/100</f>
        <v>#VALUE!</v>
      </c>
      <c r="H1113" s="32" t="s">
        <v>33</v>
      </c>
      <c r="I1113" s="28" t="s">
        <v>1052</v>
      </c>
      <c r="J1113" s="32" t="s">
        <v>88</v>
      </c>
      <c r="K1113" s="32" t="s">
        <v>43</v>
      </c>
      <c r="L1113" s="31" t="s">
        <v>59</v>
      </c>
      <c r="M1113" s="32" t="s">
        <v>6294</v>
      </c>
      <c r="N1113" s="32"/>
      <c r="O1113" s="33" t="s">
        <v>6295</v>
      </c>
      <c r="P1113" s="33" t="s">
        <v>6296</v>
      </c>
      <c r="Q1113" s="34" t="n">
        <v>149</v>
      </c>
      <c r="R1113" s="32" t="s">
        <v>74</v>
      </c>
      <c r="S1113" s="32" t="s">
        <v>49</v>
      </c>
      <c r="T1113" s="32" t="s">
        <v>793</v>
      </c>
      <c r="U1113" s="32" t="s">
        <v>49</v>
      </c>
      <c r="V1113" s="32" t="s">
        <v>51</v>
      </c>
    </row>
    <row r="1114" customFormat="false" ht="11.25" hidden="false" customHeight="false" outlineLevel="0" collapsed="false">
      <c r="A1114" s="28" t="s">
        <v>6297</v>
      </c>
      <c r="B1114" s="29" t="s">
        <v>6298</v>
      </c>
      <c r="C1114" s="30" t="s">
        <v>6299</v>
      </c>
      <c r="D1114" s="31" t="s">
        <v>252</v>
      </c>
      <c r="E1114" s="32"/>
      <c r="F1114" s="28" t="s">
        <v>6300</v>
      </c>
      <c r="G1114" s="32" t="e">
        <f aca="false">$E$1114*$F$1114-$C$7*$E$1114*$F$1114/100</f>
        <v>#VALUE!</v>
      </c>
      <c r="H1114" s="32" t="s">
        <v>40</v>
      </c>
      <c r="I1114" s="28" t="s">
        <v>822</v>
      </c>
      <c r="J1114" s="32" t="s">
        <v>58</v>
      </c>
      <c r="K1114" s="32" t="s">
        <v>43</v>
      </c>
      <c r="L1114" s="31" t="s">
        <v>44</v>
      </c>
      <c r="M1114" s="32" t="s">
        <v>6301</v>
      </c>
      <c r="N1114" s="32"/>
      <c r="O1114" s="33" t="s">
        <v>6302</v>
      </c>
      <c r="P1114" s="33" t="s">
        <v>6303</v>
      </c>
      <c r="Q1114" s="34" t="n">
        <v>236</v>
      </c>
      <c r="R1114" s="32" t="s">
        <v>48</v>
      </c>
      <c r="S1114" s="32" t="s">
        <v>49</v>
      </c>
      <c r="T1114" s="32" t="s">
        <v>75</v>
      </c>
      <c r="U1114" s="32" t="s">
        <v>49</v>
      </c>
      <c r="V1114" s="32" t="s">
        <v>51</v>
      </c>
    </row>
    <row r="1115" customFormat="false" ht="11.25" hidden="false" customHeight="false" outlineLevel="0" collapsed="false">
      <c r="A1115" s="28" t="s">
        <v>6304</v>
      </c>
      <c r="B1115" s="29" t="s">
        <v>6305</v>
      </c>
      <c r="C1115" s="30" t="s">
        <v>6299</v>
      </c>
      <c r="D1115" s="31" t="s">
        <v>252</v>
      </c>
      <c r="E1115" s="32"/>
      <c r="F1115" s="28" t="s">
        <v>658</v>
      </c>
      <c r="G1115" s="32" t="e">
        <f aca="false">$E$1115*$F$1115-$C$7*$E$1115*$F$1115/100</f>
        <v>#VALUE!</v>
      </c>
      <c r="H1115" s="32" t="s">
        <v>40</v>
      </c>
      <c r="I1115" s="28" t="s">
        <v>822</v>
      </c>
      <c r="J1115" s="32" t="s">
        <v>58</v>
      </c>
      <c r="K1115" s="32" t="s">
        <v>43</v>
      </c>
      <c r="L1115" s="31" t="s">
        <v>44</v>
      </c>
      <c r="M1115" s="32" t="s">
        <v>6306</v>
      </c>
      <c r="N1115" s="32"/>
      <c r="O1115" s="33" t="s">
        <v>6307</v>
      </c>
      <c r="P1115" s="33" t="s">
        <v>6308</v>
      </c>
      <c r="Q1115" s="34" t="n">
        <v>275</v>
      </c>
      <c r="R1115" s="32" t="s">
        <v>48</v>
      </c>
      <c r="S1115" s="32" t="s">
        <v>49</v>
      </c>
      <c r="T1115" s="32" t="s">
        <v>75</v>
      </c>
      <c r="U1115" s="32" t="s">
        <v>49</v>
      </c>
      <c r="V1115" s="32" t="s">
        <v>51</v>
      </c>
    </row>
    <row r="1116" customFormat="false" ht="11.25" hidden="false" customHeight="false" outlineLevel="0" collapsed="false">
      <c r="A1116" s="28" t="s">
        <v>6309</v>
      </c>
      <c r="B1116" s="29" t="s">
        <v>6310</v>
      </c>
      <c r="C1116" s="30" t="s">
        <v>6299</v>
      </c>
      <c r="D1116" s="31" t="s">
        <v>65</v>
      </c>
      <c r="E1116" s="32"/>
      <c r="F1116" s="28" t="s">
        <v>3024</v>
      </c>
      <c r="G1116" s="32" t="e">
        <f aca="false">$E$1116*$F$1116-$C$7*$E$1116*$F$1116/100</f>
        <v>#VALUE!</v>
      </c>
      <c r="H1116" s="32" t="s">
        <v>40</v>
      </c>
      <c r="I1116" s="28" t="s">
        <v>5295</v>
      </c>
      <c r="J1116" s="32" t="s">
        <v>571</v>
      </c>
      <c r="K1116" s="32" t="s">
        <v>177</v>
      </c>
      <c r="L1116" s="31" t="s">
        <v>152</v>
      </c>
      <c r="M1116" s="32" t="s">
        <v>6311</v>
      </c>
      <c r="N1116" s="32"/>
      <c r="O1116" s="35" t="s">
        <v>6312</v>
      </c>
      <c r="P1116" s="33" t="s">
        <v>6313</v>
      </c>
      <c r="Q1116" s="34" t="n">
        <v>51</v>
      </c>
      <c r="R1116" s="32" t="s">
        <v>48</v>
      </c>
      <c r="S1116" s="32" t="s">
        <v>3799</v>
      </c>
      <c r="T1116" s="32" t="s">
        <v>741</v>
      </c>
      <c r="U1116" s="32" t="s">
        <v>1213</v>
      </c>
      <c r="V1116" s="32" t="s">
        <v>732</v>
      </c>
    </row>
    <row r="1117" customFormat="false" ht="11.25" hidden="false" customHeight="false" outlineLevel="0" collapsed="false">
      <c r="A1117" s="28" t="s">
        <v>6314</v>
      </c>
      <c r="B1117" s="29" t="s">
        <v>6315</v>
      </c>
      <c r="C1117" s="30" t="s">
        <v>1511</v>
      </c>
      <c r="D1117" s="31" t="s">
        <v>220</v>
      </c>
      <c r="E1117" s="32"/>
      <c r="F1117" s="28" t="s">
        <v>68</v>
      </c>
      <c r="G1117" s="32" t="e">
        <f aca="false">$E$1117*$F$1117-$C$7*$E$1117*$F$1117/100</f>
        <v>#VALUE!</v>
      </c>
      <c r="H1117" s="32" t="s">
        <v>33</v>
      </c>
      <c r="I1117" s="28" t="s">
        <v>720</v>
      </c>
      <c r="J1117" s="32" t="s">
        <v>625</v>
      </c>
      <c r="K1117" s="32" t="s">
        <v>177</v>
      </c>
      <c r="L1117" s="31" t="s">
        <v>342</v>
      </c>
      <c r="M1117" s="32" t="s">
        <v>6316</v>
      </c>
      <c r="N1117" s="32"/>
      <c r="O1117" s="35" t="s">
        <v>6317</v>
      </c>
      <c r="P1117" s="33" t="s">
        <v>6318</v>
      </c>
      <c r="Q1117" s="34" t="n">
        <v>427</v>
      </c>
      <c r="R1117" s="32" t="s">
        <v>74</v>
      </c>
      <c r="S1117" s="32" t="s">
        <v>2156</v>
      </c>
      <c r="T1117" s="32" t="s">
        <v>793</v>
      </c>
      <c r="U1117" s="32" t="s">
        <v>793</v>
      </c>
      <c r="V1117" s="32" t="s">
        <v>51</v>
      </c>
    </row>
    <row r="1118" customFormat="false" ht="11.25" hidden="false" customHeight="false" outlineLevel="0" collapsed="false">
      <c r="A1118" s="28" t="s">
        <v>6319</v>
      </c>
      <c r="B1118" s="29" t="s">
        <v>6320</v>
      </c>
      <c r="C1118" s="30" t="s">
        <v>1511</v>
      </c>
      <c r="D1118" s="31" t="s">
        <v>84</v>
      </c>
      <c r="E1118" s="32"/>
      <c r="F1118" s="28" t="s">
        <v>6321</v>
      </c>
      <c r="G1118" s="32" t="e">
        <f aca="false">$E$1118*$F$1118-$C$7*$E$1118*$F$1118/100</f>
        <v>#VALUE!</v>
      </c>
      <c r="H1118" s="32" t="s">
        <v>33</v>
      </c>
      <c r="I1118" s="28" t="s">
        <v>2332</v>
      </c>
      <c r="J1118" s="32" t="s">
        <v>88</v>
      </c>
      <c r="K1118" s="32" t="s">
        <v>6322</v>
      </c>
      <c r="L1118" s="31" t="s">
        <v>1296</v>
      </c>
      <c r="M1118" s="32" t="s">
        <v>6323</v>
      </c>
      <c r="N1118" s="32"/>
      <c r="O1118" s="33" t="s">
        <v>6324</v>
      </c>
      <c r="P1118" s="33" t="s">
        <v>6325</v>
      </c>
      <c r="Q1118" s="34" t="n">
        <v>125</v>
      </c>
      <c r="R1118" s="32" t="s">
        <v>74</v>
      </c>
      <c r="S1118" s="32" t="s">
        <v>49</v>
      </c>
      <c r="T1118" s="32" t="s">
        <v>793</v>
      </c>
      <c r="U1118" s="32" t="s">
        <v>49</v>
      </c>
      <c r="V1118" s="32" t="s">
        <v>51</v>
      </c>
    </row>
    <row r="1119" customFormat="false" ht="11.25" hidden="false" customHeight="false" outlineLevel="0" collapsed="false">
      <c r="A1119" s="28" t="s">
        <v>6326</v>
      </c>
      <c r="B1119" s="29" t="s">
        <v>6327</v>
      </c>
      <c r="C1119" s="30" t="s">
        <v>6328</v>
      </c>
      <c r="D1119" s="31" t="s">
        <v>299</v>
      </c>
      <c r="E1119" s="32"/>
      <c r="F1119" s="28" t="s">
        <v>986</v>
      </c>
      <c r="G1119" s="32" t="e">
        <f aca="false">$E$1119*$F$1119-$C$7*$E$1119*$F$1119/100</f>
        <v>#VALUE!</v>
      </c>
      <c r="H1119" s="32" t="s">
        <v>33</v>
      </c>
      <c r="I1119" s="28" t="s">
        <v>1180</v>
      </c>
      <c r="J1119" s="32" t="s">
        <v>88</v>
      </c>
      <c r="K1119" s="32" t="s">
        <v>43</v>
      </c>
      <c r="L1119" s="31" t="s">
        <v>59</v>
      </c>
      <c r="M1119" s="32" t="s">
        <v>6329</v>
      </c>
      <c r="N1119" s="32"/>
      <c r="O1119" s="33" t="s">
        <v>6330</v>
      </c>
      <c r="P1119" s="33" t="s">
        <v>6331</v>
      </c>
      <c r="Q1119" s="34" t="n">
        <v>874</v>
      </c>
      <c r="R1119" s="32" t="s">
        <v>74</v>
      </c>
      <c r="S1119" s="32" t="s">
        <v>49</v>
      </c>
      <c r="T1119" s="32" t="s">
        <v>793</v>
      </c>
      <c r="U1119" s="32" t="s">
        <v>49</v>
      </c>
      <c r="V1119" s="32" t="s">
        <v>51</v>
      </c>
    </row>
    <row r="1120" customFormat="false" ht="11.25" hidden="false" customHeight="false" outlineLevel="0" collapsed="false">
      <c r="A1120" s="28" t="s">
        <v>6332</v>
      </c>
      <c r="B1120" s="29" t="s">
        <v>6333</v>
      </c>
      <c r="C1120" s="30" t="s">
        <v>6334</v>
      </c>
      <c r="D1120" s="31" t="s">
        <v>299</v>
      </c>
      <c r="E1120" s="32"/>
      <c r="F1120" s="28" t="s">
        <v>39</v>
      </c>
      <c r="G1120" s="32" t="e">
        <f aca="false">$E$1120*$F$1120-$C$7*$E$1120*$F$1120/100</f>
        <v>#VALUE!</v>
      </c>
      <c r="H1120" s="32" t="s">
        <v>33</v>
      </c>
      <c r="I1120" s="28" t="s">
        <v>897</v>
      </c>
      <c r="J1120" s="32" t="s">
        <v>88</v>
      </c>
      <c r="K1120" s="32" t="s">
        <v>43</v>
      </c>
      <c r="L1120" s="31" t="s">
        <v>59</v>
      </c>
      <c r="M1120" s="32" t="s">
        <v>6335</v>
      </c>
      <c r="N1120" s="32"/>
      <c r="O1120" s="33" t="s">
        <v>6336</v>
      </c>
      <c r="P1120" s="33" t="s">
        <v>6337</v>
      </c>
      <c r="Q1120" s="34" t="n">
        <v>244</v>
      </c>
      <c r="R1120" s="32" t="s">
        <v>74</v>
      </c>
      <c r="S1120" s="32" t="s">
        <v>49</v>
      </c>
      <c r="T1120" s="32" t="s">
        <v>393</v>
      </c>
      <c r="U1120" s="32" t="s">
        <v>742</v>
      </c>
      <c r="V1120" s="32" t="s">
        <v>51</v>
      </c>
    </row>
    <row r="1121" customFormat="false" ht="11.25" hidden="false" customHeight="false" outlineLevel="0" collapsed="false">
      <c r="A1121" s="28" t="s">
        <v>6338</v>
      </c>
      <c r="B1121" s="29" t="s">
        <v>6339</v>
      </c>
      <c r="C1121" s="30" t="s">
        <v>6340</v>
      </c>
      <c r="D1121" s="31" t="s">
        <v>252</v>
      </c>
      <c r="E1121" s="32"/>
      <c r="F1121" s="28" t="s">
        <v>695</v>
      </c>
      <c r="G1121" s="32" t="e">
        <f aca="false">$E$1121*$F$1121-$C$7*$E$1121*$F$1121/100</f>
        <v>#VALUE!</v>
      </c>
      <c r="H1121" s="32" t="s">
        <v>33</v>
      </c>
      <c r="I1121" s="28" t="s">
        <v>1281</v>
      </c>
      <c r="J1121" s="32" t="s">
        <v>584</v>
      </c>
      <c r="K1121" s="32" t="s">
        <v>43</v>
      </c>
      <c r="L1121" s="31" t="s">
        <v>44</v>
      </c>
      <c r="M1121" s="32" t="s">
        <v>6341</v>
      </c>
      <c r="N1121" s="32"/>
      <c r="O1121" s="33" t="s">
        <v>6342</v>
      </c>
      <c r="P1121" s="33" t="s">
        <v>6343</v>
      </c>
      <c r="Q1121" s="34" t="n">
        <v>363</v>
      </c>
      <c r="R1121" s="32" t="s">
        <v>48</v>
      </c>
      <c r="S1121" s="32" t="s">
        <v>49</v>
      </c>
      <c r="T1121" s="32" t="s">
        <v>1089</v>
      </c>
      <c r="U1121" s="32" t="s">
        <v>663</v>
      </c>
      <c r="V1121" s="32" t="s">
        <v>51</v>
      </c>
    </row>
    <row r="1122" customFormat="false" ht="11.25" hidden="false" customHeight="false" outlineLevel="0" collapsed="false">
      <c r="A1122" s="28" t="s">
        <v>6344</v>
      </c>
      <c r="B1122" s="29" t="s">
        <v>6345</v>
      </c>
      <c r="C1122" s="30" t="s">
        <v>379</v>
      </c>
      <c r="D1122" s="31" t="s">
        <v>115</v>
      </c>
      <c r="E1122" s="32"/>
      <c r="F1122" s="28" t="s">
        <v>821</v>
      </c>
      <c r="G1122" s="32" t="e">
        <f aca="false">$E$1122*$F$1122-$C$7*$E$1122*$F$1122/100</f>
        <v>#VALUE!</v>
      </c>
      <c r="H1122" s="32" t="s">
        <v>33</v>
      </c>
      <c r="I1122" s="28" t="s">
        <v>1619</v>
      </c>
      <c r="J1122" s="32" t="s">
        <v>42</v>
      </c>
      <c r="K1122" s="32" t="s">
        <v>177</v>
      </c>
      <c r="L1122" s="31" t="s">
        <v>59</v>
      </c>
      <c r="M1122" s="32" t="s">
        <v>6346</v>
      </c>
      <c r="N1122" s="32"/>
      <c r="O1122" s="33" t="s">
        <v>6347</v>
      </c>
      <c r="P1122" s="33" t="s">
        <v>6348</v>
      </c>
      <c r="Q1122" s="34" t="n">
        <v>2304</v>
      </c>
      <c r="R1122" s="32" t="s">
        <v>74</v>
      </c>
      <c r="S1122" s="32" t="s">
        <v>49</v>
      </c>
      <c r="T1122" s="32" t="s">
        <v>346</v>
      </c>
      <c r="U1122" s="32" t="s">
        <v>49</v>
      </c>
      <c r="V1122" s="32" t="s">
        <v>51</v>
      </c>
    </row>
    <row r="1123" customFormat="false" ht="11.25" hidden="false" customHeight="false" outlineLevel="0" collapsed="false">
      <c r="A1123" s="28" t="s">
        <v>6349</v>
      </c>
      <c r="B1123" s="29" t="s">
        <v>6350</v>
      </c>
      <c r="C1123" s="30" t="s">
        <v>379</v>
      </c>
      <c r="D1123" s="31" t="s">
        <v>268</v>
      </c>
      <c r="E1123" s="32"/>
      <c r="F1123" s="28" t="s">
        <v>56</v>
      </c>
      <c r="G1123" s="32" t="e">
        <f aca="false">$E$1123*$F$1123-$C$7*$E$1123*$F$1123/100</f>
        <v>#VALUE!</v>
      </c>
      <c r="H1123" s="32" t="s">
        <v>33</v>
      </c>
      <c r="I1123" s="28" t="s">
        <v>822</v>
      </c>
      <c r="J1123" s="32" t="s">
        <v>98</v>
      </c>
      <c r="K1123" s="32" t="s">
        <v>43</v>
      </c>
      <c r="L1123" s="31" t="s">
        <v>44</v>
      </c>
      <c r="M1123" s="32" t="s">
        <v>6351</v>
      </c>
      <c r="N1123" s="32"/>
      <c r="O1123" s="33" t="s">
        <v>6347</v>
      </c>
      <c r="P1123" s="33" t="s">
        <v>6352</v>
      </c>
      <c r="Q1123" s="34" t="n">
        <v>14026</v>
      </c>
      <c r="R1123" s="32" t="s">
        <v>74</v>
      </c>
      <c r="S1123" s="32" t="s">
        <v>49</v>
      </c>
      <c r="T1123" s="32" t="s">
        <v>346</v>
      </c>
      <c r="U1123" s="32" t="s">
        <v>49</v>
      </c>
      <c r="V1123" s="32" t="s">
        <v>51</v>
      </c>
    </row>
    <row r="1124" customFormat="false" ht="11.25" hidden="false" customHeight="false" outlineLevel="0" collapsed="false">
      <c r="A1124" s="28" t="s">
        <v>6353</v>
      </c>
      <c r="B1124" s="29" t="s">
        <v>6354</v>
      </c>
      <c r="C1124" s="30" t="s">
        <v>6355</v>
      </c>
      <c r="D1124" s="31" t="s">
        <v>145</v>
      </c>
      <c r="E1124" s="32"/>
      <c r="F1124" s="28" t="s">
        <v>6356</v>
      </c>
      <c r="G1124" s="32" t="e">
        <f aca="false">$E$1124*$F$1124-$C$7*$E$1124*$F$1124/100</f>
        <v>#VALUE!</v>
      </c>
      <c r="H1124" s="32" t="s">
        <v>33</v>
      </c>
      <c r="I1124" s="28" t="s">
        <v>652</v>
      </c>
      <c r="J1124" s="32" t="s">
        <v>150</v>
      </c>
      <c r="K1124" s="32" t="s">
        <v>177</v>
      </c>
      <c r="L1124" s="31" t="s">
        <v>59</v>
      </c>
      <c r="M1124" s="32" t="s">
        <v>6357</v>
      </c>
      <c r="N1124" s="32"/>
      <c r="O1124" s="33" t="s">
        <v>6358</v>
      </c>
      <c r="P1124" s="33" t="s">
        <v>6359</v>
      </c>
      <c r="Q1124" s="34" t="n">
        <v>204</v>
      </c>
      <c r="R1124" s="32" t="s">
        <v>74</v>
      </c>
      <c r="S1124" s="32" t="s">
        <v>49</v>
      </c>
      <c r="T1124" s="32" t="s">
        <v>75</v>
      </c>
      <c r="U1124" s="32" t="s">
        <v>75</v>
      </c>
      <c r="V1124" s="32" t="s">
        <v>51</v>
      </c>
    </row>
    <row r="1125" customFormat="false" ht="11.25" hidden="false" customHeight="false" outlineLevel="0" collapsed="false">
      <c r="A1125" s="28" t="s">
        <v>6360</v>
      </c>
      <c r="B1125" s="29" t="s">
        <v>6361</v>
      </c>
      <c r="C1125" s="30" t="s">
        <v>49</v>
      </c>
      <c r="D1125" s="31" t="s">
        <v>199</v>
      </c>
      <c r="E1125" s="32"/>
      <c r="F1125" s="28" t="s">
        <v>616</v>
      </c>
      <c r="G1125" s="32" t="e">
        <f aca="false">$E$1125*$F$1125-$C$7*$E$1125*$F$1125/100</f>
        <v>#VALUE!</v>
      </c>
      <c r="H1125" s="32" t="s">
        <v>33</v>
      </c>
      <c r="I1125" s="28" t="s">
        <v>374</v>
      </c>
      <c r="J1125" s="32" t="s">
        <v>88</v>
      </c>
      <c r="K1125" s="32" t="s">
        <v>43</v>
      </c>
      <c r="L1125" s="31" t="s">
        <v>44</v>
      </c>
      <c r="M1125" s="32" t="s">
        <v>6362</v>
      </c>
      <c r="N1125" s="32"/>
      <c r="O1125" s="33" t="s">
        <v>6363</v>
      </c>
      <c r="P1125" s="33" t="s">
        <v>6364</v>
      </c>
      <c r="Q1125" s="34" t="n">
        <v>210</v>
      </c>
      <c r="R1125" s="32" t="s">
        <v>74</v>
      </c>
      <c r="S1125" s="32" t="s">
        <v>49</v>
      </c>
      <c r="T1125" s="32" t="s">
        <v>75</v>
      </c>
      <c r="U1125" s="32" t="s">
        <v>2937</v>
      </c>
      <c r="V1125" s="32" t="s">
        <v>51</v>
      </c>
    </row>
    <row r="1126" customFormat="false" ht="11.25" hidden="false" customHeight="false" outlineLevel="0" collapsed="false">
      <c r="A1126" s="28" t="s">
        <v>6365</v>
      </c>
      <c r="B1126" s="29" t="s">
        <v>6366</v>
      </c>
      <c r="C1126" s="30" t="s">
        <v>6367</v>
      </c>
      <c r="D1126" s="31" t="s">
        <v>182</v>
      </c>
      <c r="E1126" s="32"/>
      <c r="F1126" s="28" t="s">
        <v>638</v>
      </c>
      <c r="G1126" s="32" t="e">
        <f aca="false">$E$1126*$F$1126-$C$7*$E$1126*$F$1126/100</f>
        <v>#VALUE!</v>
      </c>
      <c r="H1126" s="32" t="s">
        <v>33</v>
      </c>
      <c r="I1126" s="28" t="s">
        <v>203</v>
      </c>
      <c r="J1126" s="32" t="s">
        <v>150</v>
      </c>
      <c r="K1126" s="32" t="s">
        <v>43</v>
      </c>
      <c r="L1126" s="31" t="s">
        <v>59</v>
      </c>
      <c r="M1126" s="32" t="s">
        <v>6368</v>
      </c>
      <c r="N1126" s="32"/>
      <c r="O1126" s="33" t="s">
        <v>6369</v>
      </c>
      <c r="P1126" s="33" t="s">
        <v>6370</v>
      </c>
      <c r="Q1126" s="34" t="n">
        <v>193</v>
      </c>
      <c r="R1126" s="32" t="s">
        <v>74</v>
      </c>
      <c r="S1126" s="32" t="s">
        <v>49</v>
      </c>
      <c r="T1126" s="32" t="s">
        <v>1089</v>
      </c>
      <c r="U1126" s="32" t="s">
        <v>4221</v>
      </c>
      <c r="V1126" s="32" t="s">
        <v>51</v>
      </c>
    </row>
    <row r="1127" customFormat="false" ht="11.25" hidden="false" customHeight="false" outlineLevel="0" collapsed="false">
      <c r="A1127" s="28" t="s">
        <v>6371</v>
      </c>
      <c r="B1127" s="29" t="s">
        <v>6372</v>
      </c>
      <c r="C1127" s="30" t="s">
        <v>1986</v>
      </c>
      <c r="D1127" s="31" t="s">
        <v>315</v>
      </c>
      <c r="E1127" s="32"/>
      <c r="F1127" s="28" t="s">
        <v>4287</v>
      </c>
      <c r="G1127" s="32" t="e">
        <f aca="false">$E$1127*$F$1127-$C$7*$E$1127*$F$1127/100</f>
        <v>#VALUE!</v>
      </c>
      <c r="H1127" s="32" t="s">
        <v>33</v>
      </c>
      <c r="I1127" s="28" t="s">
        <v>409</v>
      </c>
      <c r="J1127" s="32" t="s">
        <v>88</v>
      </c>
      <c r="K1127" s="32" t="s">
        <v>43</v>
      </c>
      <c r="L1127" s="31" t="s">
        <v>44</v>
      </c>
      <c r="M1127" s="32" t="s">
        <v>6373</v>
      </c>
      <c r="N1127" s="32"/>
      <c r="O1127" s="33" t="s">
        <v>6374</v>
      </c>
      <c r="P1127" s="33" t="s">
        <v>6375</v>
      </c>
      <c r="Q1127" s="34" t="n">
        <v>24</v>
      </c>
      <c r="R1127" s="32" t="s">
        <v>74</v>
      </c>
      <c r="S1127" s="32" t="s">
        <v>49</v>
      </c>
      <c r="T1127" s="32" t="s">
        <v>191</v>
      </c>
      <c r="U1127" s="32" t="s">
        <v>49</v>
      </c>
      <c r="V1127" s="32" t="s">
        <v>51</v>
      </c>
    </row>
    <row r="1128" customFormat="false" ht="11.25" hidden="false" customHeight="false" outlineLevel="0" collapsed="false">
      <c r="A1128" s="28" t="s">
        <v>6376</v>
      </c>
      <c r="B1128" s="29" t="s">
        <v>6377</v>
      </c>
      <c r="C1128" s="30" t="s">
        <v>6378</v>
      </c>
      <c r="D1128" s="31" t="s">
        <v>220</v>
      </c>
      <c r="E1128" s="32"/>
      <c r="F1128" s="28" t="s">
        <v>78</v>
      </c>
      <c r="G1128" s="32" t="e">
        <f aca="false">$E$1128*$F$1128-$C$7*$E$1128*$F$1128/100</f>
        <v>#VALUE!</v>
      </c>
      <c r="H1128" s="32" t="s">
        <v>33</v>
      </c>
      <c r="I1128" s="28" t="s">
        <v>374</v>
      </c>
      <c r="J1128" s="32" t="s">
        <v>1343</v>
      </c>
      <c r="K1128" s="32" t="s">
        <v>43</v>
      </c>
      <c r="L1128" s="31" t="s">
        <v>59</v>
      </c>
      <c r="M1128" s="32" t="s">
        <v>6379</v>
      </c>
      <c r="N1128" s="32"/>
      <c r="O1128" s="33" t="s">
        <v>6380</v>
      </c>
      <c r="P1128" s="33" t="s">
        <v>6381</v>
      </c>
      <c r="Q1128" s="34" t="n">
        <v>53</v>
      </c>
      <c r="R1128" s="32" t="s">
        <v>48</v>
      </c>
      <c r="S1128" s="32" t="s">
        <v>49</v>
      </c>
      <c r="T1128" s="32" t="s">
        <v>2929</v>
      </c>
      <c r="U1128" s="32" t="s">
        <v>49</v>
      </c>
      <c r="V1128" s="32" t="s">
        <v>51</v>
      </c>
    </row>
    <row r="1129" customFormat="false" ht="11.25" hidden="false" customHeight="false" outlineLevel="0" collapsed="false">
      <c r="A1129" s="28" t="s">
        <v>6382</v>
      </c>
      <c r="B1129" s="29" t="s">
        <v>6383</v>
      </c>
      <c r="C1129" s="30" t="s">
        <v>2424</v>
      </c>
      <c r="D1129" s="31" t="s">
        <v>38</v>
      </c>
      <c r="E1129" s="32"/>
      <c r="F1129" s="28" t="s">
        <v>666</v>
      </c>
      <c r="G1129" s="32" t="e">
        <f aca="false">$E$1129*$F$1129-$C$7*$E$1129*$F$1129/100</f>
        <v>#VALUE!</v>
      </c>
      <c r="H1129" s="32" t="s">
        <v>33</v>
      </c>
      <c r="I1129" s="28" t="s">
        <v>444</v>
      </c>
      <c r="J1129" s="32" t="s">
        <v>150</v>
      </c>
      <c r="K1129" s="32" t="s">
        <v>43</v>
      </c>
      <c r="L1129" s="31" t="s">
        <v>44</v>
      </c>
      <c r="M1129" s="32" t="s">
        <v>6384</v>
      </c>
      <c r="N1129" s="32"/>
      <c r="O1129" s="33" t="s">
        <v>6385</v>
      </c>
      <c r="P1129" s="33" t="s">
        <v>6386</v>
      </c>
      <c r="Q1129" s="34" t="n">
        <v>21</v>
      </c>
      <c r="R1129" s="32" t="s">
        <v>74</v>
      </c>
      <c r="S1129" s="32" t="s">
        <v>49</v>
      </c>
      <c r="T1129" s="32" t="s">
        <v>708</v>
      </c>
      <c r="U1129" s="32" t="s">
        <v>49</v>
      </c>
      <c r="V1129" s="32" t="s">
        <v>51</v>
      </c>
    </row>
    <row r="1130" customFormat="false" ht="11.25" hidden="false" customHeight="false" outlineLevel="0" collapsed="false">
      <c r="A1130" s="28" t="s">
        <v>6387</v>
      </c>
      <c r="B1130" s="29" t="s">
        <v>6388</v>
      </c>
      <c r="C1130" s="30" t="s">
        <v>6389</v>
      </c>
      <c r="D1130" s="31" t="s">
        <v>182</v>
      </c>
      <c r="E1130" s="32"/>
      <c r="F1130" s="28" t="s">
        <v>4287</v>
      </c>
      <c r="G1130" s="32" t="e">
        <f aca="false">$E$1130*$F$1130-$C$7*$E$1130*$F$1130/100</f>
        <v>#VALUE!</v>
      </c>
      <c r="H1130" s="32" t="s">
        <v>40</v>
      </c>
      <c r="I1130" s="28" t="s">
        <v>289</v>
      </c>
      <c r="J1130" s="32" t="s">
        <v>42</v>
      </c>
      <c r="K1130" s="32" t="s">
        <v>43</v>
      </c>
      <c r="L1130" s="31" t="s">
        <v>59</v>
      </c>
      <c r="M1130" s="32" t="s">
        <v>6390</v>
      </c>
      <c r="N1130" s="32"/>
      <c r="O1130" s="33" t="s">
        <v>6391</v>
      </c>
      <c r="P1130" s="33" t="s">
        <v>6392</v>
      </c>
      <c r="Q1130" s="34" t="n">
        <v>4</v>
      </c>
      <c r="R1130" s="32" t="s">
        <v>48</v>
      </c>
      <c r="S1130" s="32" t="s">
        <v>49</v>
      </c>
      <c r="T1130" s="32" t="s">
        <v>75</v>
      </c>
      <c r="U1130" s="32" t="s">
        <v>2375</v>
      </c>
      <c r="V1130" s="32" t="s">
        <v>51</v>
      </c>
    </row>
    <row r="1131" customFormat="false" ht="11.25" hidden="false" customHeight="false" outlineLevel="0" collapsed="false">
      <c r="A1131" s="28" t="s">
        <v>6393</v>
      </c>
      <c r="B1131" s="29" t="s">
        <v>6394</v>
      </c>
      <c r="C1131" s="30" t="s">
        <v>1254</v>
      </c>
      <c r="D1131" s="31" t="s">
        <v>220</v>
      </c>
      <c r="E1131" s="32"/>
      <c r="F1131" s="28" t="s">
        <v>616</v>
      </c>
      <c r="G1131" s="32" t="e">
        <f aca="false">$E$1131*$F$1131-$C$7*$E$1131*$F$1131/100</f>
        <v>#VALUE!</v>
      </c>
      <c r="H1131" s="32" t="s">
        <v>33</v>
      </c>
      <c r="I1131" s="28" t="s">
        <v>789</v>
      </c>
      <c r="J1131" s="32" t="s">
        <v>88</v>
      </c>
      <c r="K1131" s="32" t="s">
        <v>43</v>
      </c>
      <c r="L1131" s="31" t="s">
        <v>342</v>
      </c>
      <c r="M1131" s="32" t="s">
        <v>6395</v>
      </c>
      <c r="N1131" s="32"/>
      <c r="O1131" s="33" t="s">
        <v>6396</v>
      </c>
      <c r="P1131" s="33" t="s">
        <v>6397</v>
      </c>
      <c r="Q1131" s="34" t="n">
        <v>7</v>
      </c>
      <c r="R1131" s="32" t="s">
        <v>74</v>
      </c>
      <c r="S1131" s="32" t="s">
        <v>1979</v>
      </c>
      <c r="T1131" s="32" t="s">
        <v>75</v>
      </c>
      <c r="U1131" s="32" t="s">
        <v>346</v>
      </c>
      <c r="V1131" s="32" t="s">
        <v>51</v>
      </c>
    </row>
    <row r="1132" customFormat="false" ht="11.25" hidden="false" customHeight="false" outlineLevel="0" collapsed="false">
      <c r="A1132" s="28" t="s">
        <v>6398</v>
      </c>
      <c r="B1132" s="29" t="s">
        <v>6399</v>
      </c>
      <c r="C1132" s="30" t="s">
        <v>694</v>
      </c>
      <c r="D1132" s="31" t="s">
        <v>299</v>
      </c>
      <c r="E1132" s="32"/>
      <c r="F1132" s="28" t="s">
        <v>638</v>
      </c>
      <c r="G1132" s="32" t="e">
        <f aca="false">$E$1132*$F$1132-$C$7*$E$1132*$F$1132/100</f>
        <v>#VALUE!</v>
      </c>
      <c r="H1132" s="32" t="s">
        <v>33</v>
      </c>
      <c r="I1132" s="28" t="s">
        <v>673</v>
      </c>
      <c r="J1132" s="32" t="s">
        <v>571</v>
      </c>
      <c r="K1132" s="32" t="s">
        <v>43</v>
      </c>
      <c r="L1132" s="31" t="s">
        <v>342</v>
      </c>
      <c r="M1132" s="32" t="s">
        <v>6400</v>
      </c>
      <c r="N1132" s="32"/>
      <c r="O1132" s="33" t="s">
        <v>6401</v>
      </c>
      <c r="P1132" s="33" t="s">
        <v>6402</v>
      </c>
      <c r="Q1132" s="34" t="n">
        <v>54</v>
      </c>
      <c r="R1132" s="32" t="s">
        <v>48</v>
      </c>
      <c r="S1132" s="32" t="s">
        <v>493</v>
      </c>
      <c r="T1132" s="32" t="s">
        <v>237</v>
      </c>
      <c r="U1132" s="32" t="s">
        <v>49</v>
      </c>
      <c r="V1132" s="32" t="s">
        <v>51</v>
      </c>
    </row>
    <row r="1133" customFormat="false" ht="11.25" hidden="false" customHeight="false" outlineLevel="0" collapsed="false">
      <c r="A1133" s="28" t="s">
        <v>213</v>
      </c>
      <c r="B1133" s="29" t="s">
        <v>6403</v>
      </c>
      <c r="C1133" s="30" t="s">
        <v>817</v>
      </c>
      <c r="D1133" s="31" t="s">
        <v>347</v>
      </c>
      <c r="E1133" s="32"/>
      <c r="F1133" s="28" t="s">
        <v>746</v>
      </c>
      <c r="G1133" s="32" t="e">
        <f aca="false">$E$1133*$F$1133-$C$7*$E$1133*$F$1133/100</f>
        <v>#VALUE!</v>
      </c>
      <c r="H1133" s="32" t="s">
        <v>33</v>
      </c>
      <c r="I1133" s="28" t="s">
        <v>737</v>
      </c>
      <c r="J1133" s="32" t="s">
        <v>88</v>
      </c>
      <c r="K1133" s="32" t="s">
        <v>43</v>
      </c>
      <c r="L1133" s="31" t="s">
        <v>6404</v>
      </c>
      <c r="M1133" s="32" t="s">
        <v>6405</v>
      </c>
      <c r="N1133" s="32"/>
      <c r="O1133" s="33" t="s">
        <v>6406</v>
      </c>
      <c r="P1133" s="33" t="s">
        <v>6407</v>
      </c>
      <c r="Q1133" s="34" t="n">
        <v>35</v>
      </c>
      <c r="R1133" s="32" t="s">
        <v>74</v>
      </c>
      <c r="S1133" s="32" t="s">
        <v>2270</v>
      </c>
      <c r="T1133" s="32" t="s">
        <v>237</v>
      </c>
      <c r="U1133" s="32" t="s">
        <v>817</v>
      </c>
      <c r="V1133" s="32" t="s">
        <v>51</v>
      </c>
    </row>
    <row r="1134" customFormat="false" ht="11.25" hidden="false" customHeight="false" outlineLevel="0" collapsed="false">
      <c r="A1134" s="28" t="s">
        <v>6408</v>
      </c>
      <c r="B1134" s="29" t="s">
        <v>6409</v>
      </c>
      <c r="C1134" s="30" t="s">
        <v>1308</v>
      </c>
      <c r="D1134" s="31" t="s">
        <v>252</v>
      </c>
      <c r="E1134" s="32"/>
      <c r="F1134" s="28" t="s">
        <v>953</v>
      </c>
      <c r="G1134" s="32" t="e">
        <f aca="false">$E$1134*$F$1134-$C$7*$E$1134*$F$1134/100</f>
        <v>#VALUE!</v>
      </c>
      <c r="H1134" s="32" t="s">
        <v>33</v>
      </c>
      <c r="I1134" s="28" t="s">
        <v>1117</v>
      </c>
      <c r="J1134" s="32" t="s">
        <v>88</v>
      </c>
      <c r="K1134" s="32" t="s">
        <v>43</v>
      </c>
      <c r="L1134" s="31" t="s">
        <v>59</v>
      </c>
      <c r="M1134" s="32" t="s">
        <v>6410</v>
      </c>
      <c r="N1134" s="32"/>
      <c r="O1134" s="33" t="s">
        <v>6411</v>
      </c>
      <c r="P1134" s="33" t="s">
        <v>6412</v>
      </c>
      <c r="Q1134" s="34" t="n">
        <v>40</v>
      </c>
      <c r="R1134" s="32" t="s">
        <v>74</v>
      </c>
      <c r="S1134" s="32" t="s">
        <v>49</v>
      </c>
      <c r="T1134" s="32" t="s">
        <v>75</v>
      </c>
      <c r="U1134" s="32" t="s">
        <v>49</v>
      </c>
      <c r="V1134" s="32" t="s">
        <v>51</v>
      </c>
    </row>
    <row r="1135" customFormat="false" ht="11.25" hidden="false" customHeight="false" outlineLevel="0" collapsed="false">
      <c r="A1135" s="28" t="s">
        <v>6413</v>
      </c>
      <c r="B1135" s="29" t="s">
        <v>6414</v>
      </c>
      <c r="C1135" s="30" t="s">
        <v>1762</v>
      </c>
      <c r="D1135" s="31" t="s">
        <v>252</v>
      </c>
      <c r="E1135" s="32"/>
      <c r="F1135" s="28" t="s">
        <v>419</v>
      </c>
      <c r="G1135" s="32" t="e">
        <f aca="false">$E$1135*$F$1135-$C$7*$E$1135*$F$1135/100</f>
        <v>#VALUE!</v>
      </c>
      <c r="H1135" s="32" t="s">
        <v>33</v>
      </c>
      <c r="I1135" s="28" t="s">
        <v>1158</v>
      </c>
      <c r="J1135" s="32" t="s">
        <v>88</v>
      </c>
      <c r="K1135" s="32" t="s">
        <v>43</v>
      </c>
      <c r="L1135" s="31" t="s">
        <v>59</v>
      </c>
      <c r="M1135" s="32" t="s">
        <v>6415</v>
      </c>
      <c r="N1135" s="32"/>
      <c r="O1135" s="33" t="s">
        <v>6416</v>
      </c>
      <c r="P1135" s="33" t="s">
        <v>6417</v>
      </c>
      <c r="Q1135" s="34" t="n">
        <v>125</v>
      </c>
      <c r="R1135" s="32" t="s">
        <v>74</v>
      </c>
      <c r="S1135" s="32" t="s">
        <v>49</v>
      </c>
      <c r="T1135" s="32" t="s">
        <v>75</v>
      </c>
      <c r="U1135" s="32" t="s">
        <v>493</v>
      </c>
      <c r="V1135" s="32" t="s">
        <v>51</v>
      </c>
    </row>
    <row r="1136" customFormat="false" ht="11.25" hidden="false" customHeight="false" outlineLevel="0" collapsed="false">
      <c r="A1136" s="28" t="s">
        <v>6418</v>
      </c>
      <c r="B1136" s="29" t="s">
        <v>6419</v>
      </c>
      <c r="C1136" s="30" t="s">
        <v>6420</v>
      </c>
      <c r="D1136" s="31" t="s">
        <v>220</v>
      </c>
      <c r="E1136" s="32"/>
      <c r="F1136" s="28" t="s">
        <v>788</v>
      </c>
      <c r="G1136" s="32" t="e">
        <f aca="false">$E$1136*$F$1136-$C$7*$E$1136*$F$1136/100</f>
        <v>#VALUE!</v>
      </c>
      <c r="H1136" s="32" t="s">
        <v>33</v>
      </c>
      <c r="I1136" s="28" t="s">
        <v>195</v>
      </c>
      <c r="J1136" s="32" t="s">
        <v>150</v>
      </c>
      <c r="K1136" s="32" t="s">
        <v>43</v>
      </c>
      <c r="L1136" s="31" t="s">
        <v>44</v>
      </c>
      <c r="M1136" s="32" t="s">
        <v>6421</v>
      </c>
      <c r="N1136" s="32"/>
      <c r="O1136" s="33" t="s">
        <v>6422</v>
      </c>
      <c r="P1136" s="33" t="s">
        <v>6423</v>
      </c>
      <c r="Q1136" s="34" t="n">
        <v>118</v>
      </c>
      <c r="R1136" s="32" t="s">
        <v>74</v>
      </c>
      <c r="S1136" s="32" t="s">
        <v>49</v>
      </c>
      <c r="T1136" s="32" t="s">
        <v>75</v>
      </c>
      <c r="U1136" s="32" t="s">
        <v>75</v>
      </c>
      <c r="V1136" s="32" t="s">
        <v>51</v>
      </c>
    </row>
    <row r="1137" customFormat="false" ht="11.25" hidden="false" customHeight="false" outlineLevel="0" collapsed="false">
      <c r="A1137" s="28" t="s">
        <v>6424</v>
      </c>
      <c r="B1137" s="29" t="s">
        <v>6425</v>
      </c>
      <c r="C1137" s="30" t="s">
        <v>6426</v>
      </c>
      <c r="D1137" s="31" t="s">
        <v>145</v>
      </c>
      <c r="E1137" s="32"/>
      <c r="F1137" s="28" t="s">
        <v>821</v>
      </c>
      <c r="G1137" s="32" t="e">
        <f aca="false">$E$1137*$F$1137-$C$7*$E$1137*$F$1137/100</f>
        <v>#VALUE!</v>
      </c>
      <c r="H1137" s="32" t="s">
        <v>49</v>
      </c>
      <c r="I1137" s="28" t="s">
        <v>812</v>
      </c>
      <c r="J1137" s="32" t="s">
        <v>625</v>
      </c>
      <c r="K1137" s="32" t="s">
        <v>43</v>
      </c>
      <c r="L1137" s="31" t="s">
        <v>59</v>
      </c>
      <c r="M1137" s="32" t="s">
        <v>6427</v>
      </c>
      <c r="N1137" s="32"/>
      <c r="O1137" s="33" t="s">
        <v>6428</v>
      </c>
      <c r="P1137" s="33" t="s">
        <v>6429</v>
      </c>
      <c r="Q1137" s="34" t="n">
        <v>26</v>
      </c>
      <c r="R1137" s="32" t="s">
        <v>74</v>
      </c>
      <c r="S1137" s="32" t="s">
        <v>49</v>
      </c>
      <c r="T1137" s="32" t="s">
        <v>75</v>
      </c>
      <c r="U1137" s="32" t="s">
        <v>75</v>
      </c>
      <c r="V1137" s="32" t="s">
        <v>51</v>
      </c>
    </row>
    <row r="1138" customFormat="false" ht="11.25" hidden="false" customHeight="false" outlineLevel="0" collapsed="false">
      <c r="A1138" s="28" t="s">
        <v>6430</v>
      </c>
      <c r="B1138" s="29" t="s">
        <v>6431</v>
      </c>
      <c r="C1138" s="30" t="s">
        <v>6432</v>
      </c>
      <c r="D1138" s="31" t="s">
        <v>115</v>
      </c>
      <c r="E1138" s="32"/>
      <c r="F1138" s="28" t="s">
        <v>2988</v>
      </c>
      <c r="G1138" s="32" t="e">
        <f aca="false">$E$1138*$F$1138-$C$7*$E$1138*$F$1138/100</f>
        <v>#VALUE!</v>
      </c>
      <c r="H1138" s="32" t="s">
        <v>33</v>
      </c>
      <c r="I1138" s="28" t="s">
        <v>757</v>
      </c>
      <c r="J1138" s="32" t="s">
        <v>150</v>
      </c>
      <c r="K1138" s="32" t="s">
        <v>177</v>
      </c>
      <c r="L1138" s="31" t="s">
        <v>59</v>
      </c>
      <c r="M1138" s="32" t="s">
        <v>6433</v>
      </c>
      <c r="N1138" s="32"/>
      <c r="O1138" s="33" t="s">
        <v>6434</v>
      </c>
      <c r="P1138" s="33" t="s">
        <v>6435</v>
      </c>
      <c r="Q1138" s="34" t="n">
        <v>375</v>
      </c>
      <c r="R1138" s="32" t="s">
        <v>74</v>
      </c>
      <c r="S1138" s="32" t="s">
        <v>49</v>
      </c>
      <c r="T1138" s="32" t="s">
        <v>75</v>
      </c>
      <c r="U1138" s="32" t="s">
        <v>1089</v>
      </c>
      <c r="V1138" s="32" t="s">
        <v>51</v>
      </c>
    </row>
    <row r="1139" customFormat="false" ht="11.25" hidden="false" customHeight="false" outlineLevel="0" collapsed="false">
      <c r="A1139" s="28" t="s">
        <v>6436</v>
      </c>
      <c r="B1139" s="29" t="s">
        <v>6437</v>
      </c>
      <c r="C1139" s="30" t="s">
        <v>5724</v>
      </c>
      <c r="D1139" s="31" t="s">
        <v>182</v>
      </c>
      <c r="E1139" s="32"/>
      <c r="F1139" s="28" t="s">
        <v>899</v>
      </c>
      <c r="G1139" s="32" t="e">
        <f aca="false">$E$1139*$F$1139-$C$7*$E$1139*$F$1139/100</f>
        <v>#VALUE!</v>
      </c>
      <c r="H1139" s="32" t="s">
        <v>33</v>
      </c>
      <c r="I1139" s="28" t="s">
        <v>893</v>
      </c>
      <c r="J1139" s="32" t="s">
        <v>150</v>
      </c>
      <c r="K1139" s="32" t="s">
        <v>43</v>
      </c>
      <c r="L1139" s="31" t="s">
        <v>59</v>
      </c>
      <c r="M1139" s="32" t="s">
        <v>6438</v>
      </c>
      <c r="N1139" s="32"/>
      <c r="O1139" s="33" t="s">
        <v>6439</v>
      </c>
      <c r="P1139" s="33" t="s">
        <v>6440</v>
      </c>
      <c r="Q1139" s="34" t="n">
        <v>146</v>
      </c>
      <c r="R1139" s="32" t="s">
        <v>74</v>
      </c>
      <c r="S1139" s="32" t="s">
        <v>49</v>
      </c>
      <c r="T1139" s="32" t="s">
        <v>75</v>
      </c>
      <c r="U1139" s="32" t="s">
        <v>49</v>
      </c>
      <c r="V1139" s="32" t="s">
        <v>51</v>
      </c>
    </row>
    <row r="1140" customFormat="false" ht="11.25" hidden="false" customHeight="false" outlineLevel="0" collapsed="false">
      <c r="A1140" s="28" t="s">
        <v>6441</v>
      </c>
      <c r="B1140" s="29" t="s">
        <v>6442</v>
      </c>
      <c r="C1140" s="30" t="s">
        <v>3626</v>
      </c>
      <c r="D1140" s="31" t="s">
        <v>182</v>
      </c>
      <c r="E1140" s="32"/>
      <c r="F1140" s="28" t="s">
        <v>936</v>
      </c>
      <c r="G1140" s="32" t="e">
        <f aca="false">$E$1140*$F$1140-$C$7*$E$1140*$F$1140/100</f>
        <v>#VALUE!</v>
      </c>
      <c r="H1140" s="32" t="s">
        <v>33</v>
      </c>
      <c r="I1140" s="28" t="s">
        <v>696</v>
      </c>
      <c r="J1140" s="32" t="s">
        <v>625</v>
      </c>
      <c r="K1140" s="32" t="s">
        <v>43</v>
      </c>
      <c r="L1140" s="31" t="s">
        <v>59</v>
      </c>
      <c r="M1140" s="32" t="s">
        <v>6443</v>
      </c>
      <c r="N1140" s="32"/>
      <c r="O1140" s="33" t="s">
        <v>6444</v>
      </c>
      <c r="P1140" s="33" t="s">
        <v>6445</v>
      </c>
      <c r="Q1140" s="34" t="n">
        <v>155</v>
      </c>
      <c r="R1140" s="32" t="s">
        <v>74</v>
      </c>
      <c r="S1140" s="32" t="s">
        <v>49</v>
      </c>
      <c r="T1140" s="32" t="s">
        <v>83</v>
      </c>
      <c r="U1140" s="32" t="s">
        <v>49</v>
      </c>
      <c r="V1140" s="32" t="s">
        <v>51</v>
      </c>
    </row>
    <row r="1141" customFormat="false" ht="11.25" hidden="false" customHeight="false" outlineLevel="0" collapsed="false">
      <c r="A1141" s="28" t="s">
        <v>6446</v>
      </c>
      <c r="B1141" s="29" t="s">
        <v>6447</v>
      </c>
      <c r="C1141" s="30" t="s">
        <v>49</v>
      </c>
      <c r="D1141" s="31" t="s">
        <v>315</v>
      </c>
      <c r="E1141" s="32"/>
      <c r="F1141" s="28" t="s">
        <v>39</v>
      </c>
      <c r="G1141" s="32" t="e">
        <f aca="false">$E$1141*$F$1141-$C$7*$E$1141*$F$1141/100</f>
        <v>#VALUE!</v>
      </c>
      <c r="H1141" s="32" t="s">
        <v>33</v>
      </c>
      <c r="I1141" s="28" t="s">
        <v>897</v>
      </c>
      <c r="J1141" s="32" t="s">
        <v>42</v>
      </c>
      <c r="K1141" s="32" t="s">
        <v>43</v>
      </c>
      <c r="L1141" s="31" t="s">
        <v>44</v>
      </c>
      <c r="M1141" s="32" t="s">
        <v>6448</v>
      </c>
      <c r="N1141" s="32"/>
      <c r="O1141" s="33" t="s">
        <v>6449</v>
      </c>
      <c r="P1141" s="33" t="s">
        <v>6450</v>
      </c>
      <c r="Q1141" s="34" t="n">
        <v>4</v>
      </c>
      <c r="R1141" s="32" t="s">
        <v>48</v>
      </c>
      <c r="S1141" s="32" t="s">
        <v>5901</v>
      </c>
      <c r="T1141" s="32" t="s">
        <v>83</v>
      </c>
      <c r="U1141" s="32" t="s">
        <v>49</v>
      </c>
      <c r="V1141" s="32" t="s">
        <v>51</v>
      </c>
    </row>
    <row r="1142" customFormat="false" ht="11.25" hidden="false" customHeight="false" outlineLevel="0" collapsed="false">
      <c r="A1142" s="28" t="s">
        <v>6451</v>
      </c>
      <c r="B1142" s="29" t="s">
        <v>6452</v>
      </c>
      <c r="C1142" s="30" t="s">
        <v>2407</v>
      </c>
      <c r="D1142" s="31" t="s">
        <v>220</v>
      </c>
      <c r="E1142" s="32"/>
      <c r="F1142" s="28" t="s">
        <v>651</v>
      </c>
      <c r="G1142" s="32" t="e">
        <f aca="false">$E$1142*$F$1142-$C$7*$E$1142*$F$1142/100</f>
        <v>#VALUE!</v>
      </c>
      <c r="H1142" s="32" t="s">
        <v>33</v>
      </c>
      <c r="I1142" s="28" t="s">
        <v>789</v>
      </c>
      <c r="J1142" s="32" t="s">
        <v>150</v>
      </c>
      <c r="K1142" s="32" t="s">
        <v>43</v>
      </c>
      <c r="L1142" s="31" t="s">
        <v>44</v>
      </c>
      <c r="M1142" s="32" t="s">
        <v>6453</v>
      </c>
      <c r="N1142" s="32"/>
      <c r="O1142" s="33" t="s">
        <v>6454</v>
      </c>
      <c r="P1142" s="33" t="s">
        <v>6455</v>
      </c>
      <c r="Q1142" s="34" t="n">
        <v>129</v>
      </c>
      <c r="R1142" s="32" t="s">
        <v>48</v>
      </c>
      <c r="S1142" s="32" t="s">
        <v>49</v>
      </c>
      <c r="T1142" s="32" t="s">
        <v>83</v>
      </c>
      <c r="U1142" s="32" t="s">
        <v>49</v>
      </c>
      <c r="V1142" s="32" t="s">
        <v>51</v>
      </c>
    </row>
    <row r="1143" customFormat="false" ht="11.25" hidden="false" customHeight="false" outlineLevel="0" collapsed="false">
      <c r="A1143" s="28" t="s">
        <v>6456</v>
      </c>
      <c r="B1143" s="29" t="s">
        <v>6457</v>
      </c>
      <c r="C1143" s="30" t="s">
        <v>6458</v>
      </c>
      <c r="D1143" s="31" t="s">
        <v>164</v>
      </c>
      <c r="E1143" s="32"/>
      <c r="F1143" s="28" t="s">
        <v>1393</v>
      </c>
      <c r="G1143" s="32" t="e">
        <f aca="false">$E$1143*$F$1143-$C$7*$E$1143*$F$1143/100</f>
        <v>#VALUE!</v>
      </c>
      <c r="H1143" s="32" t="s">
        <v>33</v>
      </c>
      <c r="I1143" s="28" t="s">
        <v>1029</v>
      </c>
      <c r="J1143" s="32" t="s">
        <v>150</v>
      </c>
      <c r="K1143" s="32" t="s">
        <v>177</v>
      </c>
      <c r="L1143" s="31" t="s">
        <v>2303</v>
      </c>
      <c r="M1143" s="32" t="s">
        <v>6459</v>
      </c>
      <c r="N1143" s="32"/>
      <c r="O1143" s="35" t="s">
        <v>6460</v>
      </c>
      <c r="P1143" s="33" t="s">
        <v>6461</v>
      </c>
      <c r="Q1143" s="34" t="n">
        <v>300</v>
      </c>
      <c r="R1143" s="32" t="s">
        <v>74</v>
      </c>
      <c r="S1143" s="32" t="s">
        <v>49</v>
      </c>
      <c r="T1143" s="32" t="s">
        <v>434</v>
      </c>
      <c r="U1143" s="32" t="s">
        <v>228</v>
      </c>
      <c r="V1143" s="32" t="s">
        <v>51</v>
      </c>
    </row>
    <row r="1144" customFormat="false" ht="11.25" hidden="false" customHeight="false" outlineLevel="0" collapsed="false">
      <c r="A1144" s="28" t="s">
        <v>6462</v>
      </c>
      <c r="B1144" s="29" t="s">
        <v>6463</v>
      </c>
      <c r="C1144" s="30" t="s">
        <v>5454</v>
      </c>
      <c r="D1144" s="31" t="s">
        <v>38</v>
      </c>
      <c r="E1144" s="32"/>
      <c r="F1144" s="28" t="s">
        <v>4287</v>
      </c>
      <c r="G1144" s="32" t="e">
        <f aca="false">$E$1144*$F$1144-$C$7*$E$1144*$F$1144/100</f>
        <v>#VALUE!</v>
      </c>
      <c r="H1144" s="32" t="s">
        <v>33</v>
      </c>
      <c r="I1144" s="28" t="s">
        <v>809</v>
      </c>
      <c r="J1144" s="32" t="s">
        <v>58</v>
      </c>
      <c r="K1144" s="32" t="s">
        <v>43</v>
      </c>
      <c r="L1144" s="31" t="s">
        <v>2303</v>
      </c>
      <c r="M1144" s="32" t="s">
        <v>6464</v>
      </c>
      <c r="N1144" s="32"/>
      <c r="O1144" s="35" t="s">
        <v>6465</v>
      </c>
      <c r="P1144" s="33" t="s">
        <v>6466</v>
      </c>
      <c r="Q1144" s="34" t="n">
        <v>10</v>
      </c>
      <c r="R1144" s="32" t="s">
        <v>48</v>
      </c>
      <c r="S1144" s="32" t="s">
        <v>49</v>
      </c>
      <c r="T1144" s="32" t="s">
        <v>83</v>
      </c>
      <c r="U1144" s="32" t="s">
        <v>49</v>
      </c>
      <c r="V1144" s="32" t="s">
        <v>51</v>
      </c>
    </row>
    <row r="1145" customFormat="false" ht="11.25" hidden="false" customHeight="false" outlineLevel="0" collapsed="false">
      <c r="A1145" s="28" t="s">
        <v>6467</v>
      </c>
      <c r="B1145" s="29" t="s">
        <v>6468</v>
      </c>
      <c r="C1145" s="30" t="s">
        <v>49</v>
      </c>
      <c r="D1145" s="31" t="s">
        <v>182</v>
      </c>
      <c r="E1145" s="32"/>
      <c r="F1145" s="28" t="s">
        <v>78</v>
      </c>
      <c r="G1145" s="32" t="e">
        <f aca="false">$E$1145*$F$1145-$C$7*$E$1145*$F$1145/100</f>
        <v>#VALUE!</v>
      </c>
      <c r="H1145" s="32" t="s">
        <v>33</v>
      </c>
      <c r="I1145" s="28" t="s">
        <v>652</v>
      </c>
      <c r="J1145" s="32" t="s">
        <v>150</v>
      </c>
      <c r="K1145" s="32" t="s">
        <v>43</v>
      </c>
      <c r="L1145" s="31" t="s">
        <v>44</v>
      </c>
      <c r="M1145" s="32" t="s">
        <v>6469</v>
      </c>
      <c r="N1145" s="32"/>
      <c r="O1145" s="33" t="s">
        <v>6470</v>
      </c>
      <c r="P1145" s="33" t="s">
        <v>6471</v>
      </c>
      <c r="Q1145" s="34" t="n">
        <v>55</v>
      </c>
      <c r="R1145" s="32" t="s">
        <v>74</v>
      </c>
      <c r="S1145" s="32" t="s">
        <v>49</v>
      </c>
      <c r="T1145" s="32" t="s">
        <v>75</v>
      </c>
      <c r="U1145" s="32" t="s">
        <v>1340</v>
      </c>
      <c r="V1145" s="32" t="s">
        <v>51</v>
      </c>
    </row>
    <row r="1146" customFormat="false" ht="11.25" hidden="false" customHeight="false" outlineLevel="0" collapsed="false">
      <c r="A1146" s="28" t="s">
        <v>6472</v>
      </c>
      <c r="B1146" s="29" t="s">
        <v>6473</v>
      </c>
      <c r="C1146" s="30" t="s">
        <v>6474</v>
      </c>
      <c r="D1146" s="31" t="s">
        <v>199</v>
      </c>
      <c r="E1146" s="32"/>
      <c r="F1146" s="28" t="s">
        <v>78</v>
      </c>
      <c r="G1146" s="32" t="e">
        <f aca="false">$E$1146*$F$1146-$C$7*$E$1146*$F$1146/100</f>
        <v>#VALUE!</v>
      </c>
      <c r="H1146" s="32" t="s">
        <v>40</v>
      </c>
      <c r="I1146" s="28" t="s">
        <v>1018</v>
      </c>
      <c r="J1146" s="32" t="s">
        <v>88</v>
      </c>
      <c r="K1146" s="32" t="s">
        <v>43</v>
      </c>
      <c r="L1146" s="31" t="s">
        <v>59</v>
      </c>
      <c r="M1146" s="32" t="s">
        <v>6475</v>
      </c>
      <c r="N1146" s="32"/>
      <c r="O1146" s="35" t="s">
        <v>6476</v>
      </c>
      <c r="P1146" s="33" t="s">
        <v>6477</v>
      </c>
      <c r="Q1146" s="34" t="n">
        <v>105</v>
      </c>
      <c r="R1146" s="32" t="s">
        <v>74</v>
      </c>
      <c r="S1146" s="32" t="s">
        <v>49</v>
      </c>
      <c r="T1146" s="32" t="s">
        <v>793</v>
      </c>
      <c r="U1146" s="32" t="s">
        <v>49</v>
      </c>
      <c r="V1146" s="32" t="s">
        <v>51</v>
      </c>
    </row>
    <row r="1147" customFormat="false" ht="11.25" hidden="false" customHeight="false" outlineLevel="0" collapsed="false">
      <c r="A1147" s="28" t="s">
        <v>6478</v>
      </c>
      <c r="B1147" s="29" t="s">
        <v>6479</v>
      </c>
      <c r="C1147" s="30" t="s">
        <v>6480</v>
      </c>
      <c r="D1147" s="31" t="s">
        <v>115</v>
      </c>
      <c r="E1147" s="32"/>
      <c r="F1147" s="28" t="s">
        <v>5291</v>
      </c>
      <c r="G1147" s="32" t="e">
        <f aca="false">$E$1147*$F$1147-$C$7*$E$1147*$F$1147/100</f>
        <v>#VALUE!</v>
      </c>
      <c r="H1147" s="32" t="s">
        <v>33</v>
      </c>
      <c r="I1147" s="28" t="s">
        <v>1256</v>
      </c>
      <c r="J1147" s="32" t="s">
        <v>88</v>
      </c>
      <c r="K1147" s="32" t="s">
        <v>177</v>
      </c>
      <c r="L1147" s="31" t="s">
        <v>475</v>
      </c>
      <c r="M1147" s="32" t="s">
        <v>6481</v>
      </c>
      <c r="N1147" s="32"/>
      <c r="O1147" s="33" t="s">
        <v>6482</v>
      </c>
      <c r="P1147" s="33" t="s">
        <v>6483</v>
      </c>
      <c r="Q1147" s="34" t="n">
        <v>568</v>
      </c>
      <c r="R1147" s="32" t="s">
        <v>48</v>
      </c>
      <c r="S1147" s="32" t="s">
        <v>49</v>
      </c>
      <c r="T1147" s="32" t="s">
        <v>75</v>
      </c>
      <c r="U1147" s="32" t="s">
        <v>49</v>
      </c>
      <c r="V1147" s="32" t="s">
        <v>51</v>
      </c>
    </row>
    <row r="1148" customFormat="false" ht="11.25" hidden="false" customHeight="false" outlineLevel="0" collapsed="false">
      <c r="A1148" s="28" t="s">
        <v>6484</v>
      </c>
      <c r="B1148" s="29" t="s">
        <v>6479</v>
      </c>
      <c r="C1148" s="30" t="s">
        <v>6480</v>
      </c>
      <c r="D1148" s="31" t="s">
        <v>115</v>
      </c>
      <c r="E1148" s="32"/>
      <c r="F1148" s="28" t="s">
        <v>5291</v>
      </c>
      <c r="G1148" s="32" t="e">
        <f aca="false">$E$1148*$F$1148-$C$7*$E$1148*$F$1148/100</f>
        <v>#VALUE!</v>
      </c>
      <c r="H1148" s="32" t="s">
        <v>33</v>
      </c>
      <c r="I1148" s="28" t="s">
        <v>1256</v>
      </c>
      <c r="J1148" s="32" t="s">
        <v>88</v>
      </c>
      <c r="K1148" s="32" t="s">
        <v>177</v>
      </c>
      <c r="L1148" s="31" t="s">
        <v>475</v>
      </c>
      <c r="M1148" s="32" t="s">
        <v>6481</v>
      </c>
      <c r="N1148" s="32"/>
      <c r="O1148" s="33" t="s">
        <v>6482</v>
      </c>
      <c r="P1148" s="33" t="s">
        <v>6483</v>
      </c>
      <c r="Q1148" s="34" t="n">
        <v>568</v>
      </c>
      <c r="R1148" s="32" t="s">
        <v>48</v>
      </c>
      <c r="S1148" s="32" t="s">
        <v>49</v>
      </c>
      <c r="T1148" s="32" t="s">
        <v>75</v>
      </c>
      <c r="U1148" s="32" t="s">
        <v>49</v>
      </c>
      <c r="V1148" s="32" t="s">
        <v>51</v>
      </c>
    </row>
    <row r="1149" customFormat="false" ht="11.25" hidden="false" customHeight="false" outlineLevel="0" collapsed="false">
      <c r="A1149" s="28" t="s">
        <v>6485</v>
      </c>
      <c r="B1149" s="29" t="s">
        <v>6486</v>
      </c>
      <c r="C1149" s="30" t="s">
        <v>117</v>
      </c>
      <c r="D1149" s="31" t="s">
        <v>315</v>
      </c>
      <c r="E1149" s="32"/>
      <c r="F1149" s="28" t="s">
        <v>829</v>
      </c>
      <c r="G1149" s="32" t="e">
        <f aca="false">$E$1149*$F$1149-$C$7*$E$1149*$F$1149/100</f>
        <v>#VALUE!</v>
      </c>
      <c r="H1149" s="32" t="s">
        <v>33</v>
      </c>
      <c r="I1149" s="28" t="s">
        <v>748</v>
      </c>
      <c r="J1149" s="32" t="s">
        <v>88</v>
      </c>
      <c r="K1149" s="32" t="s">
        <v>43</v>
      </c>
      <c r="L1149" s="31" t="s">
        <v>44</v>
      </c>
      <c r="M1149" s="32" t="s">
        <v>6487</v>
      </c>
      <c r="N1149" s="32"/>
      <c r="O1149" s="33" t="s">
        <v>6488</v>
      </c>
      <c r="P1149" s="33" t="s">
        <v>6489</v>
      </c>
      <c r="Q1149" s="34" t="n">
        <v>32</v>
      </c>
      <c r="R1149" s="32" t="s">
        <v>74</v>
      </c>
      <c r="S1149" s="32" t="s">
        <v>49</v>
      </c>
      <c r="T1149" s="32" t="s">
        <v>2421</v>
      </c>
      <c r="U1149" s="32" t="s">
        <v>49</v>
      </c>
      <c r="V1149" s="32" t="s">
        <v>51</v>
      </c>
    </row>
    <row r="1150" customFormat="false" ht="11.25" hidden="false" customHeight="false" outlineLevel="0" collapsed="false">
      <c r="A1150" s="28" t="s">
        <v>6490</v>
      </c>
      <c r="B1150" s="29" t="s">
        <v>6491</v>
      </c>
      <c r="C1150" s="30" t="s">
        <v>2644</v>
      </c>
      <c r="D1150" s="31" t="s">
        <v>252</v>
      </c>
      <c r="E1150" s="32"/>
      <c r="F1150" s="28" t="s">
        <v>39</v>
      </c>
      <c r="G1150" s="32" t="e">
        <f aca="false">$E$1150*$F$1150-$C$7*$E$1150*$F$1150/100</f>
        <v>#VALUE!</v>
      </c>
      <c r="H1150" s="32" t="s">
        <v>33</v>
      </c>
      <c r="I1150" s="28" t="s">
        <v>1117</v>
      </c>
      <c r="J1150" s="32" t="s">
        <v>150</v>
      </c>
      <c r="K1150" s="32" t="s">
        <v>43</v>
      </c>
      <c r="L1150" s="31" t="s">
        <v>186</v>
      </c>
      <c r="M1150" s="32" t="s">
        <v>6492</v>
      </c>
      <c r="N1150" s="32"/>
      <c r="O1150" s="33" t="s">
        <v>6493</v>
      </c>
      <c r="P1150" s="33" t="s">
        <v>6494</v>
      </c>
      <c r="Q1150" s="34" t="n">
        <v>205</v>
      </c>
      <c r="R1150" s="32" t="s">
        <v>74</v>
      </c>
      <c r="S1150" s="32" t="s">
        <v>49</v>
      </c>
      <c r="T1150" s="32" t="s">
        <v>4864</v>
      </c>
      <c r="U1150" s="32" t="s">
        <v>425</v>
      </c>
      <c r="V1150" s="32" t="s">
        <v>51</v>
      </c>
    </row>
    <row r="1151" customFormat="false" ht="11.25" hidden="false" customHeight="false" outlineLevel="0" collapsed="false">
      <c r="A1151" s="28" t="s">
        <v>6495</v>
      </c>
      <c r="B1151" s="29" t="s">
        <v>6496</v>
      </c>
      <c r="C1151" s="30" t="s">
        <v>6497</v>
      </c>
      <c r="D1151" s="31" t="s">
        <v>220</v>
      </c>
      <c r="E1151" s="32"/>
      <c r="F1151" s="28" t="s">
        <v>1505</v>
      </c>
      <c r="G1151" s="32" t="e">
        <f aca="false">$E$1151*$F$1151-$C$7*$E$1151*$F$1151/100</f>
        <v>#VALUE!</v>
      </c>
      <c r="H1151" s="32" t="s">
        <v>388</v>
      </c>
      <c r="I1151" s="28" t="s">
        <v>822</v>
      </c>
      <c r="J1151" s="32" t="s">
        <v>42</v>
      </c>
      <c r="K1151" s="32" t="s">
        <v>43</v>
      </c>
      <c r="L1151" s="31" t="s">
        <v>44</v>
      </c>
      <c r="M1151" s="32" t="s">
        <v>6498</v>
      </c>
      <c r="N1151" s="32"/>
      <c r="O1151" s="33" t="s">
        <v>6499</v>
      </c>
      <c r="P1151" s="33" t="s">
        <v>6500</v>
      </c>
      <c r="Q1151" s="34" t="n">
        <v>44</v>
      </c>
      <c r="R1151" s="32" t="s">
        <v>48</v>
      </c>
      <c r="S1151" s="32" t="s">
        <v>75</v>
      </c>
      <c r="T1151" s="32" t="s">
        <v>75</v>
      </c>
      <c r="U1151" s="32" t="s">
        <v>49</v>
      </c>
      <c r="V1151" s="32" t="s">
        <v>51</v>
      </c>
    </row>
    <row r="1152" customFormat="false" ht="11.25" hidden="false" customHeight="false" outlineLevel="0" collapsed="false">
      <c r="A1152" s="28" t="s">
        <v>6501</v>
      </c>
      <c r="B1152" s="29" t="s">
        <v>6502</v>
      </c>
      <c r="C1152" s="30" t="s">
        <v>2644</v>
      </c>
      <c r="D1152" s="31" t="s">
        <v>285</v>
      </c>
      <c r="E1152" s="32"/>
      <c r="F1152" s="28" t="s">
        <v>736</v>
      </c>
      <c r="G1152" s="32" t="e">
        <f aca="false">$E$1152*$F$1152-$C$7*$E$1152*$F$1152/100</f>
        <v>#VALUE!</v>
      </c>
      <c r="H1152" s="32" t="s">
        <v>49</v>
      </c>
      <c r="I1152" s="28" t="s">
        <v>1074</v>
      </c>
      <c r="J1152" s="32" t="s">
        <v>584</v>
      </c>
      <c r="K1152" s="32" t="s">
        <v>43</v>
      </c>
      <c r="L1152" s="31" t="s">
        <v>848</v>
      </c>
      <c r="M1152" s="32" t="s">
        <v>6503</v>
      </c>
      <c r="N1152" s="32"/>
      <c r="O1152" s="33" t="s">
        <v>6504</v>
      </c>
      <c r="P1152" s="33" t="s">
        <v>6505</v>
      </c>
      <c r="Q1152" s="34" t="n">
        <v>131</v>
      </c>
      <c r="R1152" s="32" t="s">
        <v>74</v>
      </c>
      <c r="S1152" s="32" t="s">
        <v>49</v>
      </c>
      <c r="T1152" s="32" t="s">
        <v>4864</v>
      </c>
      <c r="U1152" s="32" t="s">
        <v>416</v>
      </c>
      <c r="V1152" s="32" t="s">
        <v>51</v>
      </c>
    </row>
    <row r="1153" customFormat="false" ht="11.25" hidden="false" customHeight="false" outlineLevel="0" collapsed="false">
      <c r="A1153" s="28" t="s">
        <v>6506</v>
      </c>
      <c r="B1153" s="29" t="s">
        <v>6507</v>
      </c>
      <c r="C1153" s="30" t="s">
        <v>1588</v>
      </c>
      <c r="D1153" s="31" t="s">
        <v>315</v>
      </c>
      <c r="E1153" s="32"/>
      <c r="F1153" s="28" t="s">
        <v>736</v>
      </c>
      <c r="G1153" s="32" t="e">
        <f aca="false">$E$1153*$F$1153-$C$7*$E$1153*$F$1153/100</f>
        <v>#VALUE!</v>
      </c>
      <c r="H1153" s="32" t="s">
        <v>33</v>
      </c>
      <c r="I1153" s="28" t="s">
        <v>822</v>
      </c>
      <c r="J1153" s="32" t="s">
        <v>584</v>
      </c>
      <c r="K1153" s="32" t="s">
        <v>43</v>
      </c>
      <c r="L1153" s="31" t="s">
        <v>44</v>
      </c>
      <c r="M1153" s="32" t="s">
        <v>6508</v>
      </c>
      <c r="N1153" s="32"/>
      <c r="O1153" s="33" t="s">
        <v>6509</v>
      </c>
      <c r="P1153" s="33" t="s">
        <v>6510</v>
      </c>
      <c r="Q1153" s="34" t="n">
        <v>10</v>
      </c>
      <c r="R1153" s="32" t="s">
        <v>74</v>
      </c>
      <c r="S1153" s="32" t="s">
        <v>49</v>
      </c>
      <c r="T1153" s="32" t="s">
        <v>708</v>
      </c>
      <c r="U1153" s="32" t="s">
        <v>49</v>
      </c>
      <c r="V1153" s="32" t="s">
        <v>51</v>
      </c>
    </row>
    <row r="1154" customFormat="false" ht="11.25" hidden="false" customHeight="false" outlineLevel="0" collapsed="false">
      <c r="A1154" s="28" t="s">
        <v>6511</v>
      </c>
      <c r="B1154" s="29" t="s">
        <v>6512</v>
      </c>
      <c r="C1154" s="30" t="s">
        <v>6513</v>
      </c>
      <c r="D1154" s="31" t="s">
        <v>67</v>
      </c>
      <c r="E1154" s="32"/>
      <c r="F1154" s="28" t="s">
        <v>5981</v>
      </c>
      <c r="G1154" s="32" t="e">
        <f aca="false">$E$1154*$F$1154-$C$7*$E$1154*$F$1154/100</f>
        <v>#VALUE!</v>
      </c>
      <c r="H1154" s="32" t="s">
        <v>6514</v>
      </c>
      <c r="I1154" s="28" t="s">
        <v>49</v>
      </c>
      <c r="J1154" s="32" t="s">
        <v>42</v>
      </c>
      <c r="K1154" s="32" t="s">
        <v>43</v>
      </c>
      <c r="L1154" s="31" t="s">
        <v>6515</v>
      </c>
      <c r="M1154" s="32" t="s">
        <v>6516</v>
      </c>
      <c r="N1154" s="32"/>
      <c r="O1154" s="33" t="s">
        <v>6517</v>
      </c>
      <c r="P1154" s="33" t="s">
        <v>6516</v>
      </c>
      <c r="Q1154" s="34" t="n">
        <v>71</v>
      </c>
      <c r="R1154" s="32" t="s">
        <v>48</v>
      </c>
      <c r="S1154" s="32" t="s">
        <v>49</v>
      </c>
      <c r="T1154" s="32" t="s">
        <v>114</v>
      </c>
      <c r="U1154" s="32" t="s">
        <v>49</v>
      </c>
      <c r="V1154" s="32" t="s">
        <v>51</v>
      </c>
    </row>
    <row r="1155" customFormat="false" ht="11.25" hidden="false" customHeight="false" outlineLevel="0" collapsed="false">
      <c r="A1155" s="28" t="s">
        <v>6518</v>
      </c>
      <c r="B1155" s="29" t="s">
        <v>6519</v>
      </c>
      <c r="C1155" s="30" t="s">
        <v>4823</v>
      </c>
      <c r="D1155" s="31" t="s">
        <v>182</v>
      </c>
      <c r="E1155" s="32"/>
      <c r="F1155" s="28" t="s">
        <v>1607</v>
      </c>
      <c r="G1155" s="32" t="e">
        <f aca="false">$E$1155*$F$1155-$C$7*$E$1155*$F$1155/100</f>
        <v>#VALUE!</v>
      </c>
      <c r="H1155" s="32" t="s">
        <v>6520</v>
      </c>
      <c r="I1155" s="28" t="s">
        <v>812</v>
      </c>
      <c r="J1155" s="32" t="s">
        <v>1343</v>
      </c>
      <c r="K1155" s="32" t="s">
        <v>43</v>
      </c>
      <c r="L1155" s="31" t="s">
        <v>2303</v>
      </c>
      <c r="M1155" s="32" t="s">
        <v>6521</v>
      </c>
      <c r="N1155" s="32"/>
      <c r="O1155" s="33" t="s">
        <v>6522</v>
      </c>
      <c r="P1155" s="33" t="s">
        <v>6523</v>
      </c>
      <c r="Q1155" s="34" t="n">
        <v>96</v>
      </c>
      <c r="R1155" s="32" t="s">
        <v>48</v>
      </c>
      <c r="S1155" s="32" t="s">
        <v>49</v>
      </c>
      <c r="T1155" s="32" t="s">
        <v>1486</v>
      </c>
      <c r="U1155" s="32" t="s">
        <v>83</v>
      </c>
      <c r="V1155" s="32" t="s">
        <v>51</v>
      </c>
    </row>
    <row r="1156" customFormat="false" ht="11.25" hidden="false" customHeight="false" outlineLevel="0" collapsed="false">
      <c r="A1156" s="28" t="s">
        <v>6524</v>
      </c>
      <c r="B1156" s="29" t="s">
        <v>6525</v>
      </c>
      <c r="C1156" s="30" t="s">
        <v>1555</v>
      </c>
      <c r="D1156" s="31" t="s">
        <v>299</v>
      </c>
      <c r="E1156" s="32"/>
      <c r="F1156" s="28" t="s">
        <v>56</v>
      </c>
      <c r="G1156" s="32" t="e">
        <f aca="false">$E$1156*$F$1156-$C$7*$E$1156*$F$1156/100</f>
        <v>#VALUE!</v>
      </c>
      <c r="H1156" s="32" t="s">
        <v>33</v>
      </c>
      <c r="I1156" s="28" t="s">
        <v>737</v>
      </c>
      <c r="J1156" s="32" t="s">
        <v>88</v>
      </c>
      <c r="K1156" s="32" t="s">
        <v>43</v>
      </c>
      <c r="L1156" s="31" t="s">
        <v>44</v>
      </c>
      <c r="M1156" s="32" t="s">
        <v>6526</v>
      </c>
      <c r="N1156" s="32"/>
      <c r="O1156" s="33" t="s">
        <v>6527</v>
      </c>
      <c r="P1156" s="33" t="s">
        <v>6528</v>
      </c>
      <c r="Q1156" s="34" t="n">
        <v>352</v>
      </c>
      <c r="R1156" s="32" t="s">
        <v>74</v>
      </c>
      <c r="S1156" s="32" t="s">
        <v>49</v>
      </c>
      <c r="T1156" s="32" t="s">
        <v>1340</v>
      </c>
      <c r="U1156" s="32" t="s">
        <v>75</v>
      </c>
      <c r="V1156" s="32" t="s">
        <v>51</v>
      </c>
    </row>
    <row r="1157" customFormat="false" ht="11.25" hidden="false" customHeight="false" outlineLevel="0" collapsed="false">
      <c r="A1157" s="28" t="s">
        <v>6529</v>
      </c>
      <c r="B1157" s="29" t="s">
        <v>6530</v>
      </c>
      <c r="C1157" s="30" t="s">
        <v>5447</v>
      </c>
      <c r="D1157" s="31" t="s">
        <v>220</v>
      </c>
      <c r="E1157" s="32"/>
      <c r="F1157" s="28" t="s">
        <v>126</v>
      </c>
      <c r="G1157" s="32" t="e">
        <f aca="false">$E$1157*$F$1157-$C$7*$E$1157*$F$1157/100</f>
        <v>#VALUE!</v>
      </c>
      <c r="H1157" s="32" t="s">
        <v>40</v>
      </c>
      <c r="I1157" s="28" t="s">
        <v>652</v>
      </c>
      <c r="J1157" s="32" t="s">
        <v>42</v>
      </c>
      <c r="K1157" s="32" t="s">
        <v>43</v>
      </c>
      <c r="L1157" s="31" t="s">
        <v>342</v>
      </c>
      <c r="M1157" s="32" t="s">
        <v>6531</v>
      </c>
      <c r="N1157" s="32"/>
      <c r="O1157" s="33" t="s">
        <v>6532</v>
      </c>
      <c r="P1157" s="33" t="s">
        <v>6533</v>
      </c>
      <c r="Q1157" s="34" t="n">
        <v>3</v>
      </c>
      <c r="R1157" s="32" t="s">
        <v>48</v>
      </c>
      <c r="S1157" s="32" t="s">
        <v>49</v>
      </c>
      <c r="T1157" s="32" t="s">
        <v>5447</v>
      </c>
      <c r="U1157" s="32" t="s">
        <v>75</v>
      </c>
      <c r="V1157" s="32" t="s">
        <v>51</v>
      </c>
    </row>
    <row r="1158" customFormat="false" ht="11.25" hidden="false" customHeight="false" outlineLevel="0" collapsed="false">
      <c r="A1158" s="28" t="s">
        <v>6534</v>
      </c>
      <c r="B1158" s="29" t="s">
        <v>6535</v>
      </c>
      <c r="C1158" s="30" t="s">
        <v>6536</v>
      </c>
      <c r="D1158" s="31" t="s">
        <v>145</v>
      </c>
      <c r="E1158" s="32"/>
      <c r="F1158" s="28" t="s">
        <v>1393</v>
      </c>
      <c r="G1158" s="32" t="e">
        <f aca="false">$E$1158*$F$1158-$C$7*$E$1158*$F$1158/100</f>
        <v>#VALUE!</v>
      </c>
      <c r="H1158" s="32" t="s">
        <v>40</v>
      </c>
      <c r="I1158" s="28" t="s">
        <v>398</v>
      </c>
      <c r="J1158" s="32" t="s">
        <v>1343</v>
      </c>
      <c r="K1158" s="32" t="s">
        <v>43</v>
      </c>
      <c r="L1158" s="31" t="s">
        <v>44</v>
      </c>
      <c r="M1158" s="32" t="s">
        <v>6537</v>
      </c>
      <c r="N1158" s="32"/>
      <c r="O1158" s="33" t="s">
        <v>6538</v>
      </c>
      <c r="P1158" s="33" t="s">
        <v>6539</v>
      </c>
      <c r="Q1158" s="34" t="n">
        <v>425</v>
      </c>
      <c r="R1158" s="32" t="s">
        <v>48</v>
      </c>
      <c r="S1158" s="32" t="s">
        <v>49</v>
      </c>
      <c r="T1158" s="32" t="s">
        <v>841</v>
      </c>
      <c r="U1158" s="32" t="s">
        <v>49</v>
      </c>
      <c r="V1158" s="32" t="s">
        <v>51</v>
      </c>
    </row>
    <row r="1159" customFormat="false" ht="11.25" hidden="false" customHeight="false" outlineLevel="0" collapsed="false">
      <c r="A1159" s="28" t="s">
        <v>6540</v>
      </c>
      <c r="B1159" s="29" t="s">
        <v>6541</v>
      </c>
      <c r="C1159" s="30" t="s">
        <v>3555</v>
      </c>
      <c r="D1159" s="31" t="s">
        <v>220</v>
      </c>
      <c r="E1159" s="32"/>
      <c r="F1159" s="28" t="s">
        <v>936</v>
      </c>
      <c r="G1159" s="32" t="e">
        <f aca="false">$E$1159*$F$1159-$C$7*$E$1159*$F$1159/100</f>
        <v>#VALUE!</v>
      </c>
      <c r="H1159" s="32" t="s">
        <v>33</v>
      </c>
      <c r="I1159" s="28" t="s">
        <v>203</v>
      </c>
      <c r="J1159" s="32" t="s">
        <v>150</v>
      </c>
      <c r="K1159" s="32" t="s">
        <v>43</v>
      </c>
      <c r="L1159" s="31" t="s">
        <v>204</v>
      </c>
      <c r="M1159" s="32" t="s">
        <v>6542</v>
      </c>
      <c r="N1159" s="32"/>
      <c r="O1159" s="35" t="s">
        <v>6543</v>
      </c>
      <c r="P1159" s="33" t="s">
        <v>6544</v>
      </c>
      <c r="Q1159" s="34" t="n">
        <v>54</v>
      </c>
      <c r="R1159" s="32" t="s">
        <v>74</v>
      </c>
      <c r="S1159" s="32" t="s">
        <v>3559</v>
      </c>
      <c r="T1159" s="32" t="s">
        <v>3486</v>
      </c>
      <c r="U1159" s="32" t="s">
        <v>49</v>
      </c>
      <c r="V1159" s="32" t="s">
        <v>51</v>
      </c>
    </row>
    <row r="1160" customFormat="false" ht="11.25" hidden="false" customHeight="false" outlineLevel="0" collapsed="false">
      <c r="A1160" s="28" t="s">
        <v>6545</v>
      </c>
      <c r="B1160" s="29" t="s">
        <v>6546</v>
      </c>
      <c r="C1160" s="30" t="s">
        <v>3555</v>
      </c>
      <c r="D1160" s="31" t="s">
        <v>164</v>
      </c>
      <c r="E1160" s="32"/>
      <c r="F1160" s="28" t="s">
        <v>631</v>
      </c>
      <c r="G1160" s="32" t="e">
        <f aca="false">$E$1160*$F$1160-$C$7*$E$1160*$F$1160/100</f>
        <v>#VALUE!</v>
      </c>
      <c r="H1160" s="32" t="s">
        <v>33</v>
      </c>
      <c r="I1160" s="28" t="s">
        <v>203</v>
      </c>
      <c r="J1160" s="32" t="s">
        <v>571</v>
      </c>
      <c r="K1160" s="32" t="s">
        <v>177</v>
      </c>
      <c r="L1160" s="31" t="s">
        <v>2240</v>
      </c>
      <c r="M1160" s="32" t="s">
        <v>6547</v>
      </c>
      <c r="N1160" s="32"/>
      <c r="O1160" s="35" t="s">
        <v>6543</v>
      </c>
      <c r="P1160" s="33" t="s">
        <v>6548</v>
      </c>
      <c r="Q1160" s="34" t="n">
        <v>43</v>
      </c>
      <c r="R1160" s="32" t="s">
        <v>48</v>
      </c>
      <c r="S1160" s="32" t="s">
        <v>3559</v>
      </c>
      <c r="T1160" s="32" t="s">
        <v>3486</v>
      </c>
      <c r="U1160" s="32" t="s">
        <v>49</v>
      </c>
      <c r="V1160" s="32" t="s">
        <v>51</v>
      </c>
    </row>
    <row r="1161" customFormat="false" ht="11.25" hidden="false" customHeight="false" outlineLevel="0" collapsed="false">
      <c r="A1161" s="28" t="s">
        <v>6549</v>
      </c>
      <c r="B1161" s="29" t="s">
        <v>6550</v>
      </c>
      <c r="C1161" s="30" t="s">
        <v>6551</v>
      </c>
      <c r="D1161" s="31" t="s">
        <v>220</v>
      </c>
      <c r="E1161" s="32"/>
      <c r="F1161" s="28" t="s">
        <v>695</v>
      </c>
      <c r="G1161" s="32" t="e">
        <f aca="false">$E$1161*$F$1161-$C$7*$E$1161*$F$1161/100</f>
        <v>#VALUE!</v>
      </c>
      <c r="H1161" s="32" t="s">
        <v>40</v>
      </c>
      <c r="I1161" s="28" t="s">
        <v>1117</v>
      </c>
      <c r="J1161" s="32" t="s">
        <v>764</v>
      </c>
      <c r="K1161" s="32" t="s">
        <v>177</v>
      </c>
      <c r="L1161" s="31" t="s">
        <v>1209</v>
      </c>
      <c r="M1161" s="32" t="s">
        <v>6552</v>
      </c>
      <c r="N1161" s="32"/>
      <c r="O1161" s="33" t="s">
        <v>6553</v>
      </c>
      <c r="P1161" s="33" t="s">
        <v>6554</v>
      </c>
      <c r="Q1161" s="34" t="n">
        <v>36</v>
      </c>
      <c r="R1161" s="32" t="s">
        <v>48</v>
      </c>
      <c r="S1161" s="32" t="s">
        <v>49</v>
      </c>
      <c r="T1161" s="32" t="s">
        <v>50</v>
      </c>
      <c r="U1161" s="32" t="s">
        <v>49</v>
      </c>
      <c r="V1161" s="32" t="s">
        <v>51</v>
      </c>
    </row>
    <row r="1162" customFormat="false" ht="11.25" hidden="false" customHeight="false" outlineLevel="0" collapsed="false">
      <c r="A1162" s="28" t="s">
        <v>6555</v>
      </c>
      <c r="B1162" s="29" t="s">
        <v>6556</v>
      </c>
      <c r="C1162" s="30" t="s">
        <v>6557</v>
      </c>
      <c r="D1162" s="31" t="s">
        <v>220</v>
      </c>
      <c r="E1162" s="32"/>
      <c r="F1162" s="28" t="s">
        <v>638</v>
      </c>
      <c r="G1162" s="32" t="e">
        <f aca="false">$E$1162*$F$1162-$C$7*$E$1162*$F$1162/100</f>
        <v>#VALUE!</v>
      </c>
      <c r="H1162" s="32" t="s">
        <v>33</v>
      </c>
      <c r="I1162" s="28" t="s">
        <v>1537</v>
      </c>
      <c r="J1162" s="32" t="s">
        <v>150</v>
      </c>
      <c r="K1162" s="32" t="s">
        <v>43</v>
      </c>
      <c r="L1162" s="31" t="s">
        <v>44</v>
      </c>
      <c r="M1162" s="32" t="s">
        <v>6558</v>
      </c>
      <c r="N1162" s="32"/>
      <c r="O1162" s="33" t="s">
        <v>6559</v>
      </c>
      <c r="P1162" s="33" t="s">
        <v>6560</v>
      </c>
      <c r="Q1162" s="34" t="n">
        <v>193</v>
      </c>
      <c r="R1162" s="32" t="s">
        <v>74</v>
      </c>
      <c r="S1162" s="32" t="s">
        <v>49</v>
      </c>
      <c r="T1162" s="32" t="s">
        <v>92</v>
      </c>
      <c r="U1162" s="32" t="s">
        <v>49</v>
      </c>
      <c r="V1162" s="32" t="s">
        <v>51</v>
      </c>
    </row>
    <row r="1163" customFormat="false" ht="11.25" hidden="false" customHeight="false" outlineLevel="0" collapsed="false">
      <c r="A1163" s="28" t="s">
        <v>6561</v>
      </c>
      <c r="B1163" s="29" t="s">
        <v>6562</v>
      </c>
      <c r="C1163" s="30" t="s">
        <v>1767</v>
      </c>
      <c r="D1163" s="31" t="s">
        <v>182</v>
      </c>
      <c r="E1163" s="32"/>
      <c r="F1163" s="28" t="s">
        <v>912</v>
      </c>
      <c r="G1163" s="32" t="e">
        <f aca="false">$E$1163*$F$1163-$C$7*$E$1163*$F$1163/100</f>
        <v>#VALUE!</v>
      </c>
      <c r="H1163" s="32" t="s">
        <v>33</v>
      </c>
      <c r="I1163" s="28" t="s">
        <v>203</v>
      </c>
      <c r="J1163" s="32" t="s">
        <v>625</v>
      </c>
      <c r="K1163" s="32" t="s">
        <v>43</v>
      </c>
      <c r="L1163" s="31" t="s">
        <v>44</v>
      </c>
      <c r="M1163" s="32" t="s">
        <v>6563</v>
      </c>
      <c r="N1163" s="32"/>
      <c r="O1163" s="33" t="s">
        <v>6564</v>
      </c>
      <c r="P1163" s="33" t="s">
        <v>6565</v>
      </c>
      <c r="Q1163" s="34" t="n">
        <v>15</v>
      </c>
      <c r="R1163" s="32" t="s">
        <v>74</v>
      </c>
      <c r="S1163" s="32" t="s">
        <v>49</v>
      </c>
      <c r="T1163" s="32" t="s">
        <v>1907</v>
      </c>
      <c r="U1163" s="32" t="s">
        <v>49</v>
      </c>
      <c r="V1163" s="32" t="s">
        <v>51</v>
      </c>
    </row>
    <row r="1164" customFormat="false" ht="11.25" hidden="false" customHeight="false" outlineLevel="0" collapsed="false">
      <c r="A1164" s="28" t="s">
        <v>6566</v>
      </c>
      <c r="B1164" s="29" t="s">
        <v>6567</v>
      </c>
      <c r="C1164" s="30" t="s">
        <v>6568</v>
      </c>
      <c r="D1164" s="31" t="s">
        <v>220</v>
      </c>
      <c r="E1164" s="32"/>
      <c r="F1164" s="28" t="s">
        <v>419</v>
      </c>
      <c r="G1164" s="32" t="e">
        <f aca="false">$E$1164*$F$1164-$C$7*$E$1164*$F$1164/100</f>
        <v>#VALUE!</v>
      </c>
      <c r="H1164" s="32" t="s">
        <v>49</v>
      </c>
      <c r="I1164" s="28" t="s">
        <v>1359</v>
      </c>
      <c r="J1164" s="32" t="s">
        <v>88</v>
      </c>
      <c r="K1164" s="32" t="s">
        <v>43</v>
      </c>
      <c r="L1164" s="31" t="s">
        <v>59</v>
      </c>
      <c r="M1164" s="32" t="s">
        <v>6569</v>
      </c>
      <c r="N1164" s="32"/>
      <c r="O1164" s="33" t="s">
        <v>6570</v>
      </c>
      <c r="P1164" s="33" t="s">
        <v>6571</v>
      </c>
      <c r="Q1164" s="34" t="n">
        <v>150</v>
      </c>
      <c r="R1164" s="32" t="s">
        <v>74</v>
      </c>
      <c r="S1164" s="32" t="s">
        <v>49</v>
      </c>
      <c r="T1164" s="32" t="s">
        <v>75</v>
      </c>
      <c r="U1164" s="32" t="s">
        <v>793</v>
      </c>
      <c r="V1164" s="32" t="s">
        <v>51</v>
      </c>
    </row>
    <row r="1165" customFormat="false" ht="11.25" hidden="false" customHeight="false" outlineLevel="0" collapsed="false">
      <c r="A1165" s="28" t="s">
        <v>6572</v>
      </c>
      <c r="B1165" s="29" t="s">
        <v>6573</v>
      </c>
      <c r="C1165" s="30" t="s">
        <v>6574</v>
      </c>
      <c r="D1165" s="31" t="s">
        <v>347</v>
      </c>
      <c r="E1165" s="32"/>
      <c r="F1165" s="28" t="s">
        <v>746</v>
      </c>
      <c r="G1165" s="32" t="e">
        <f aca="false">$E$1165*$F$1165-$C$7*$E$1165*$F$1165/100</f>
        <v>#VALUE!</v>
      </c>
      <c r="H1165" s="32" t="s">
        <v>747</v>
      </c>
      <c r="I1165" s="28" t="s">
        <v>822</v>
      </c>
      <c r="J1165" s="32" t="s">
        <v>2448</v>
      </c>
      <c r="K1165" s="32" t="s">
        <v>43</v>
      </c>
      <c r="L1165" s="31" t="s">
        <v>342</v>
      </c>
      <c r="M1165" s="32" t="s">
        <v>6575</v>
      </c>
      <c r="N1165" s="32"/>
      <c r="O1165" s="33" t="s">
        <v>6576</v>
      </c>
      <c r="P1165" s="33" t="s">
        <v>6577</v>
      </c>
      <c r="Q1165" s="34" t="n">
        <v>6</v>
      </c>
      <c r="R1165" s="32" t="s">
        <v>48</v>
      </c>
      <c r="S1165" s="32" t="s">
        <v>1385</v>
      </c>
      <c r="T1165" s="32" t="s">
        <v>741</v>
      </c>
      <c r="U1165" s="32" t="s">
        <v>2350</v>
      </c>
      <c r="V1165" s="32" t="s">
        <v>49</v>
      </c>
    </row>
    <row r="1166" customFormat="false" ht="11.25" hidden="false" customHeight="false" outlineLevel="0" collapsed="false">
      <c r="A1166" s="28" t="s">
        <v>6578</v>
      </c>
      <c r="B1166" s="29" t="s">
        <v>6579</v>
      </c>
      <c r="C1166" s="30" t="s">
        <v>817</v>
      </c>
      <c r="D1166" s="31" t="s">
        <v>220</v>
      </c>
      <c r="E1166" s="32"/>
      <c r="F1166" s="28" t="s">
        <v>912</v>
      </c>
      <c r="G1166" s="32" t="e">
        <f aca="false">$E$1166*$F$1166-$C$7*$E$1166*$F$1166/100</f>
        <v>#VALUE!</v>
      </c>
      <c r="H1166" s="32" t="s">
        <v>33</v>
      </c>
      <c r="I1166" s="28" t="s">
        <v>203</v>
      </c>
      <c r="J1166" s="32" t="s">
        <v>88</v>
      </c>
      <c r="K1166" s="32" t="s">
        <v>43</v>
      </c>
      <c r="L1166" s="31" t="s">
        <v>44</v>
      </c>
      <c r="M1166" s="32" t="s">
        <v>6580</v>
      </c>
      <c r="N1166" s="32"/>
      <c r="O1166" s="33" t="s">
        <v>6581</v>
      </c>
      <c r="P1166" s="33" t="s">
        <v>6582</v>
      </c>
      <c r="Q1166" s="34" t="n">
        <v>21</v>
      </c>
      <c r="R1166" s="32" t="s">
        <v>48</v>
      </c>
      <c r="S1166" s="32" t="s">
        <v>1979</v>
      </c>
      <c r="T1166" s="32" t="s">
        <v>817</v>
      </c>
      <c r="U1166" s="32" t="s">
        <v>817</v>
      </c>
      <c r="V1166" s="32" t="s">
        <v>51</v>
      </c>
    </row>
    <row r="1167" customFormat="false" ht="11.25" hidden="false" customHeight="false" outlineLevel="0" collapsed="false">
      <c r="A1167" s="28" t="s">
        <v>6583</v>
      </c>
      <c r="B1167" s="29" t="s">
        <v>6584</v>
      </c>
      <c r="C1167" s="30" t="s">
        <v>1588</v>
      </c>
      <c r="D1167" s="31" t="s">
        <v>347</v>
      </c>
      <c r="E1167" s="32"/>
      <c r="F1167" s="28" t="s">
        <v>666</v>
      </c>
      <c r="G1167" s="32" t="e">
        <f aca="false">$E$1167*$F$1167-$C$7*$E$1167*$F$1167/100</f>
        <v>#VALUE!</v>
      </c>
      <c r="H1167" s="32" t="s">
        <v>33</v>
      </c>
      <c r="I1167" s="28" t="s">
        <v>1117</v>
      </c>
      <c r="J1167" s="32" t="s">
        <v>88</v>
      </c>
      <c r="K1167" s="32" t="s">
        <v>43</v>
      </c>
      <c r="L1167" s="31" t="s">
        <v>667</v>
      </c>
      <c r="M1167" s="32" t="s">
        <v>6585</v>
      </c>
      <c r="N1167" s="32"/>
      <c r="O1167" s="33" t="s">
        <v>6586</v>
      </c>
      <c r="P1167" s="33" t="s">
        <v>6587</v>
      </c>
      <c r="Q1167" s="34" t="n">
        <v>52</v>
      </c>
      <c r="R1167" s="32" t="s">
        <v>74</v>
      </c>
      <c r="S1167" s="32" t="s">
        <v>2541</v>
      </c>
      <c r="T1167" s="32" t="s">
        <v>6588</v>
      </c>
      <c r="U1167" s="32" t="s">
        <v>49</v>
      </c>
      <c r="V1167" s="32" t="s">
        <v>51</v>
      </c>
    </row>
    <row r="1168" customFormat="false" ht="11.25" hidden="false" customHeight="false" outlineLevel="0" collapsed="false">
      <c r="A1168" s="28" t="s">
        <v>6589</v>
      </c>
      <c r="B1168" s="29" t="s">
        <v>6590</v>
      </c>
      <c r="C1168" s="30" t="s">
        <v>49</v>
      </c>
      <c r="D1168" s="31" t="s">
        <v>199</v>
      </c>
      <c r="E1168" s="32"/>
      <c r="F1168" s="28" t="s">
        <v>1102</v>
      </c>
      <c r="G1168" s="32" t="e">
        <f aca="false">$E$1168*$F$1168-$C$7*$E$1168*$F$1168/100</f>
        <v>#VALUE!</v>
      </c>
      <c r="H1168" s="32" t="s">
        <v>33</v>
      </c>
      <c r="I1168" s="28" t="s">
        <v>203</v>
      </c>
      <c r="J1168" s="32" t="s">
        <v>88</v>
      </c>
      <c r="K1168" s="32" t="s">
        <v>43</v>
      </c>
      <c r="L1168" s="31" t="s">
        <v>59</v>
      </c>
      <c r="M1168" s="32" t="s">
        <v>6591</v>
      </c>
      <c r="N1168" s="32"/>
      <c r="O1168" s="33" t="s">
        <v>6592</v>
      </c>
      <c r="P1168" s="33" t="s">
        <v>6593</v>
      </c>
      <c r="Q1168" s="34" t="n">
        <v>248</v>
      </c>
      <c r="R1168" s="32" t="s">
        <v>74</v>
      </c>
      <c r="S1168" s="32" t="s">
        <v>49</v>
      </c>
      <c r="T1168" s="32" t="s">
        <v>75</v>
      </c>
      <c r="U1168" s="32" t="s">
        <v>49</v>
      </c>
      <c r="V1168" s="32" t="s">
        <v>51</v>
      </c>
    </row>
    <row r="1169" customFormat="false" ht="11.25" hidden="false" customHeight="false" outlineLevel="0" collapsed="false">
      <c r="A1169" s="28" t="s">
        <v>6594</v>
      </c>
      <c r="B1169" s="29" t="s">
        <v>6595</v>
      </c>
      <c r="C1169" s="30" t="s">
        <v>6596</v>
      </c>
      <c r="D1169" s="31" t="s">
        <v>55</v>
      </c>
      <c r="E1169" s="32"/>
      <c r="F1169" s="28" t="s">
        <v>624</v>
      </c>
      <c r="G1169" s="32" t="e">
        <f aca="false">$E$1169*$F$1169-$C$7*$E$1169*$F$1169/100</f>
        <v>#VALUE!</v>
      </c>
      <c r="H1169" s="32" t="s">
        <v>33</v>
      </c>
      <c r="I1169" s="28" t="s">
        <v>57</v>
      </c>
      <c r="J1169" s="32" t="s">
        <v>98</v>
      </c>
      <c r="K1169" s="32" t="s">
        <v>43</v>
      </c>
      <c r="L1169" s="31" t="s">
        <v>44</v>
      </c>
      <c r="M1169" s="32" t="s">
        <v>6597</v>
      </c>
      <c r="N1169" s="32"/>
      <c r="O1169" s="33" t="s">
        <v>6598</v>
      </c>
      <c r="P1169" s="33" t="s">
        <v>6599</v>
      </c>
      <c r="Q1169" s="34" t="n">
        <v>129</v>
      </c>
      <c r="R1169" s="32" t="s">
        <v>74</v>
      </c>
      <c r="S1169" s="32" t="s">
        <v>49</v>
      </c>
      <c r="T1169" s="32" t="s">
        <v>114</v>
      </c>
      <c r="U1169" s="32" t="s">
        <v>49</v>
      </c>
      <c r="V1169" s="32" t="s">
        <v>51</v>
      </c>
    </row>
    <row r="1170" customFormat="false" ht="11.25" hidden="false" customHeight="false" outlineLevel="0" collapsed="false">
      <c r="A1170" s="28" t="s">
        <v>6600</v>
      </c>
      <c r="B1170" s="29" t="s">
        <v>6601</v>
      </c>
      <c r="C1170" s="30" t="s">
        <v>3760</v>
      </c>
      <c r="D1170" s="31" t="s">
        <v>347</v>
      </c>
      <c r="E1170" s="32"/>
      <c r="F1170" s="28" t="s">
        <v>986</v>
      </c>
      <c r="G1170" s="32" t="e">
        <f aca="false">$E$1170*$F$1170-$C$7*$E$1170*$F$1170/100</f>
        <v>#VALUE!</v>
      </c>
      <c r="H1170" s="32" t="s">
        <v>33</v>
      </c>
      <c r="I1170" s="28" t="s">
        <v>748</v>
      </c>
      <c r="J1170" s="32" t="s">
        <v>88</v>
      </c>
      <c r="K1170" s="32" t="s">
        <v>43</v>
      </c>
      <c r="L1170" s="31" t="s">
        <v>44</v>
      </c>
      <c r="M1170" s="32" t="s">
        <v>6602</v>
      </c>
      <c r="N1170" s="32"/>
      <c r="O1170" s="33" t="s">
        <v>6603</v>
      </c>
      <c r="P1170" s="33" t="s">
        <v>6604</v>
      </c>
      <c r="Q1170" s="34" t="n">
        <v>49</v>
      </c>
      <c r="R1170" s="32" t="s">
        <v>74</v>
      </c>
      <c r="S1170" s="32" t="s">
        <v>49</v>
      </c>
      <c r="T1170" s="32" t="s">
        <v>6605</v>
      </c>
      <c r="U1170" s="32" t="s">
        <v>49</v>
      </c>
      <c r="V1170" s="32" t="s">
        <v>51</v>
      </c>
    </row>
    <row r="1171" customFormat="false" ht="11.25" hidden="false" customHeight="false" outlineLevel="0" collapsed="false">
      <c r="A1171" s="28" t="s">
        <v>6606</v>
      </c>
      <c r="B1171" s="29" t="s">
        <v>6607</v>
      </c>
      <c r="C1171" s="30" t="s">
        <v>1685</v>
      </c>
      <c r="D1171" s="31" t="s">
        <v>145</v>
      </c>
      <c r="E1171" s="32"/>
      <c r="F1171" s="28" t="s">
        <v>821</v>
      </c>
      <c r="G1171" s="32" t="e">
        <f aca="false">$E$1171*$F$1171-$C$7*$E$1171*$F$1171/100</f>
        <v>#VALUE!</v>
      </c>
      <c r="H1171" s="32" t="s">
        <v>33</v>
      </c>
      <c r="I1171" s="28" t="s">
        <v>3003</v>
      </c>
      <c r="J1171" s="32" t="s">
        <v>98</v>
      </c>
      <c r="K1171" s="32" t="s">
        <v>43</v>
      </c>
      <c r="L1171" s="31" t="s">
        <v>59</v>
      </c>
      <c r="M1171" s="32" t="s">
        <v>6608</v>
      </c>
      <c r="N1171" s="32"/>
      <c r="O1171" s="35" t="s">
        <v>6609</v>
      </c>
      <c r="P1171" s="33" t="s">
        <v>6610</v>
      </c>
      <c r="Q1171" s="34" t="n">
        <v>54</v>
      </c>
      <c r="R1171" s="32" t="s">
        <v>74</v>
      </c>
      <c r="S1171" s="32" t="s">
        <v>49</v>
      </c>
      <c r="T1171" s="32" t="s">
        <v>75</v>
      </c>
      <c r="U1171" s="32" t="s">
        <v>49</v>
      </c>
      <c r="V1171" s="32" t="s">
        <v>51</v>
      </c>
    </row>
    <row r="1172" customFormat="false" ht="11.25" hidden="false" customHeight="false" outlineLevel="0" collapsed="false">
      <c r="A1172" s="28" t="s">
        <v>6611</v>
      </c>
      <c r="B1172" s="29" t="s">
        <v>6612</v>
      </c>
      <c r="C1172" s="30" t="s">
        <v>1685</v>
      </c>
      <c r="D1172" s="31" t="s">
        <v>145</v>
      </c>
      <c r="E1172" s="32"/>
      <c r="F1172" s="28" t="s">
        <v>109</v>
      </c>
      <c r="G1172" s="32" t="e">
        <f aca="false">$E$1172*$F$1172-$C$7*$E$1172*$F$1172/100</f>
        <v>#VALUE!</v>
      </c>
      <c r="H1172" s="32" t="s">
        <v>33</v>
      </c>
      <c r="I1172" s="28" t="s">
        <v>3003</v>
      </c>
      <c r="J1172" s="32" t="s">
        <v>1343</v>
      </c>
      <c r="K1172" s="32" t="s">
        <v>177</v>
      </c>
      <c r="L1172" s="31" t="s">
        <v>59</v>
      </c>
      <c r="M1172" s="32" t="s">
        <v>6613</v>
      </c>
      <c r="N1172" s="32"/>
      <c r="O1172" s="35" t="s">
        <v>6609</v>
      </c>
      <c r="P1172" s="33" t="s">
        <v>6614</v>
      </c>
      <c r="Q1172" s="34" t="n">
        <v>97</v>
      </c>
      <c r="R1172" s="32" t="s">
        <v>48</v>
      </c>
      <c r="S1172" s="32" t="s">
        <v>49</v>
      </c>
      <c r="T1172" s="32" t="s">
        <v>75</v>
      </c>
      <c r="U1172" s="32" t="s">
        <v>49</v>
      </c>
      <c r="V1172" s="32" t="s">
        <v>51</v>
      </c>
    </row>
    <row r="1173" customFormat="false" ht="11.25" hidden="false" customHeight="false" outlineLevel="0" collapsed="false">
      <c r="A1173" s="28" t="s">
        <v>6615</v>
      </c>
      <c r="B1173" s="29" t="s">
        <v>6616</v>
      </c>
      <c r="C1173" s="30" t="s">
        <v>1588</v>
      </c>
      <c r="D1173" s="31" t="s">
        <v>55</v>
      </c>
      <c r="E1173" s="32"/>
      <c r="F1173" s="28" t="s">
        <v>1722</v>
      </c>
      <c r="G1173" s="32" t="e">
        <f aca="false">$E$1173*$F$1173-$C$7*$E$1173*$F$1173/100</f>
        <v>#VALUE!</v>
      </c>
      <c r="H1173" s="32" t="s">
        <v>388</v>
      </c>
      <c r="I1173" s="28" t="s">
        <v>6617</v>
      </c>
      <c r="J1173" s="32" t="s">
        <v>571</v>
      </c>
      <c r="K1173" s="32" t="s">
        <v>6618</v>
      </c>
      <c r="L1173" s="31" t="s">
        <v>1209</v>
      </c>
      <c r="M1173" s="32" t="s">
        <v>6619</v>
      </c>
      <c r="N1173" s="32"/>
      <c r="O1173" s="35" t="s">
        <v>6620</v>
      </c>
      <c r="P1173" s="33" t="s">
        <v>6621</v>
      </c>
      <c r="Q1173" s="34" t="n">
        <v>40</v>
      </c>
      <c r="R1173" s="32" t="s">
        <v>74</v>
      </c>
      <c r="S1173" s="32" t="s">
        <v>49</v>
      </c>
      <c r="T1173" s="32" t="s">
        <v>709</v>
      </c>
      <c r="U1173" s="32" t="s">
        <v>49</v>
      </c>
      <c r="V1173" s="32" t="s">
        <v>51</v>
      </c>
    </row>
    <row r="1174" customFormat="false" ht="11.25" hidden="false" customHeight="false" outlineLevel="0" collapsed="false">
      <c r="A1174" s="28" t="s">
        <v>6622</v>
      </c>
      <c r="B1174" s="29" t="s">
        <v>6623</v>
      </c>
      <c r="C1174" s="30" t="s">
        <v>6624</v>
      </c>
      <c r="D1174" s="31" t="s">
        <v>315</v>
      </c>
      <c r="E1174" s="32"/>
      <c r="F1174" s="28" t="s">
        <v>736</v>
      </c>
      <c r="G1174" s="32" t="e">
        <f aca="false">$E$1174*$F$1174-$C$7*$E$1174*$F$1174/100</f>
        <v>#VALUE!</v>
      </c>
      <c r="H1174" s="32" t="s">
        <v>33</v>
      </c>
      <c r="I1174" s="28" t="s">
        <v>922</v>
      </c>
      <c r="J1174" s="32" t="s">
        <v>625</v>
      </c>
      <c r="K1174" s="32" t="s">
        <v>43</v>
      </c>
      <c r="L1174" s="31" t="s">
        <v>44</v>
      </c>
      <c r="M1174" s="32" t="s">
        <v>6625</v>
      </c>
      <c r="N1174" s="32"/>
      <c r="O1174" s="33" t="s">
        <v>6626</v>
      </c>
      <c r="P1174" s="33" t="s">
        <v>6627</v>
      </c>
      <c r="Q1174" s="34" t="n">
        <v>193</v>
      </c>
      <c r="R1174" s="32" t="s">
        <v>74</v>
      </c>
      <c r="S1174" s="32" t="s">
        <v>49</v>
      </c>
      <c r="T1174" s="32" t="s">
        <v>2258</v>
      </c>
      <c r="U1174" s="32" t="s">
        <v>49</v>
      </c>
      <c r="V1174" s="32" t="s">
        <v>51</v>
      </c>
    </row>
    <row r="1175" customFormat="false" ht="11.25" hidden="false" customHeight="false" outlineLevel="0" collapsed="false">
      <c r="A1175" s="28" t="s">
        <v>6628</v>
      </c>
      <c r="B1175" s="29" t="s">
        <v>6629</v>
      </c>
      <c r="C1175" s="30" t="s">
        <v>6630</v>
      </c>
      <c r="D1175" s="31" t="s">
        <v>93</v>
      </c>
      <c r="E1175" s="32"/>
      <c r="F1175" s="28" t="s">
        <v>6631</v>
      </c>
      <c r="G1175" s="32" t="e">
        <f aca="false">$E$1175*$F$1175-$C$7*$E$1175*$F$1175/100</f>
        <v>#VALUE!</v>
      </c>
      <c r="H1175" s="32" t="s">
        <v>33</v>
      </c>
      <c r="I1175" s="28" t="s">
        <v>3957</v>
      </c>
      <c r="J1175" s="32" t="s">
        <v>88</v>
      </c>
      <c r="K1175" s="32" t="s">
        <v>151</v>
      </c>
      <c r="L1175" s="31" t="s">
        <v>1139</v>
      </c>
      <c r="M1175" s="32" t="s">
        <v>6632</v>
      </c>
      <c r="N1175" s="32"/>
      <c r="O1175" s="33" t="s">
        <v>6633</v>
      </c>
      <c r="P1175" s="33" t="s">
        <v>6634</v>
      </c>
      <c r="Q1175" s="34" t="n">
        <v>601</v>
      </c>
      <c r="R1175" s="32" t="s">
        <v>74</v>
      </c>
      <c r="S1175" s="32" t="s">
        <v>49</v>
      </c>
      <c r="T1175" s="32" t="s">
        <v>742</v>
      </c>
      <c r="U1175" s="32" t="s">
        <v>793</v>
      </c>
      <c r="V1175" s="32" t="s">
        <v>51</v>
      </c>
    </row>
    <row r="1176" customFormat="false" ht="11.25" hidden="false" customHeight="false" outlineLevel="0" collapsed="false">
      <c r="A1176" s="28" t="s">
        <v>6635</v>
      </c>
      <c r="B1176" s="29" t="s">
        <v>6636</v>
      </c>
      <c r="C1176" s="30" t="s">
        <v>2407</v>
      </c>
      <c r="D1176" s="31" t="s">
        <v>145</v>
      </c>
      <c r="E1176" s="32"/>
      <c r="F1176" s="28" t="s">
        <v>861</v>
      </c>
      <c r="G1176" s="32" t="e">
        <f aca="false">$E$1176*$F$1176-$C$7*$E$1176*$F$1176/100</f>
        <v>#VALUE!</v>
      </c>
      <c r="H1176" s="32" t="s">
        <v>33</v>
      </c>
      <c r="I1176" s="28" t="s">
        <v>224</v>
      </c>
      <c r="J1176" s="32" t="s">
        <v>150</v>
      </c>
      <c r="K1176" s="32" t="s">
        <v>43</v>
      </c>
      <c r="L1176" s="31" t="s">
        <v>44</v>
      </c>
      <c r="M1176" s="32" t="s">
        <v>6637</v>
      </c>
      <c r="N1176" s="32"/>
      <c r="O1176" s="33" t="s">
        <v>6638</v>
      </c>
      <c r="P1176" s="33" t="s">
        <v>6639</v>
      </c>
      <c r="Q1176" s="34" t="n">
        <v>139</v>
      </c>
      <c r="R1176" s="32" t="s">
        <v>74</v>
      </c>
      <c r="S1176" s="32" t="s">
        <v>1659</v>
      </c>
      <c r="T1176" s="32" t="s">
        <v>841</v>
      </c>
      <c r="U1176" s="32" t="s">
        <v>841</v>
      </c>
      <c r="V1176" s="32" t="s">
        <v>51</v>
      </c>
    </row>
    <row r="1177" customFormat="false" ht="11.25" hidden="false" customHeight="false" outlineLevel="0" collapsed="false">
      <c r="A1177" s="28" t="s">
        <v>6640</v>
      </c>
      <c r="B1177" s="29" t="s">
        <v>6641</v>
      </c>
      <c r="C1177" s="30" t="s">
        <v>2487</v>
      </c>
      <c r="D1177" s="31" t="s">
        <v>315</v>
      </c>
      <c r="E1177" s="32"/>
      <c r="F1177" s="28" t="s">
        <v>829</v>
      </c>
      <c r="G1177" s="32" t="e">
        <f aca="false">$E$1177*$F$1177-$C$7*$E$1177*$F$1177/100</f>
        <v>#VALUE!</v>
      </c>
      <c r="H1177" s="32" t="s">
        <v>33</v>
      </c>
      <c r="I1177" s="28" t="s">
        <v>1052</v>
      </c>
      <c r="J1177" s="32" t="s">
        <v>88</v>
      </c>
      <c r="K1177" s="32" t="s">
        <v>43</v>
      </c>
      <c r="L1177" s="31" t="s">
        <v>44</v>
      </c>
      <c r="M1177" s="32" t="s">
        <v>6642</v>
      </c>
      <c r="N1177" s="32"/>
      <c r="O1177" s="33" t="s">
        <v>6643</v>
      </c>
      <c r="P1177" s="33" t="s">
        <v>6644</v>
      </c>
      <c r="Q1177" s="34" t="n">
        <v>40</v>
      </c>
      <c r="R1177" s="32" t="s">
        <v>74</v>
      </c>
      <c r="S1177" s="32" t="s">
        <v>49</v>
      </c>
      <c r="T1177" s="32" t="s">
        <v>873</v>
      </c>
      <c r="U1177" s="32" t="s">
        <v>49</v>
      </c>
      <c r="V1177" s="32" t="s">
        <v>51</v>
      </c>
    </row>
    <row r="1178" customFormat="false" ht="11.25" hidden="false" customHeight="false" outlineLevel="0" collapsed="false">
      <c r="A1178" s="28" t="s">
        <v>6645</v>
      </c>
      <c r="B1178" s="29" t="s">
        <v>6646</v>
      </c>
      <c r="C1178" s="30" t="s">
        <v>4131</v>
      </c>
      <c r="D1178" s="31" t="s">
        <v>76</v>
      </c>
      <c r="E1178" s="32"/>
      <c r="F1178" s="28" t="s">
        <v>6647</v>
      </c>
      <c r="G1178" s="32" t="e">
        <f aca="false">$E$1178*$F$1178-$C$7*$E$1178*$F$1178/100</f>
        <v>#VALUE!</v>
      </c>
      <c r="H1178" s="32" t="s">
        <v>33</v>
      </c>
      <c r="I1178" s="28" t="s">
        <v>2746</v>
      </c>
      <c r="J1178" s="32" t="s">
        <v>584</v>
      </c>
      <c r="K1178" s="32" t="s">
        <v>177</v>
      </c>
      <c r="L1178" s="31" t="s">
        <v>1296</v>
      </c>
      <c r="M1178" s="32" t="s">
        <v>6648</v>
      </c>
      <c r="N1178" s="32"/>
      <c r="O1178" s="33" t="s">
        <v>6649</v>
      </c>
      <c r="P1178" s="33" t="s">
        <v>6650</v>
      </c>
      <c r="Q1178" s="34" t="n">
        <v>197</v>
      </c>
      <c r="R1178" s="32" t="s">
        <v>48</v>
      </c>
      <c r="S1178" s="32" t="s">
        <v>49</v>
      </c>
      <c r="T1178" s="32" t="s">
        <v>75</v>
      </c>
      <c r="U1178" s="32" t="s">
        <v>75</v>
      </c>
      <c r="V1178" s="32" t="s">
        <v>51</v>
      </c>
    </row>
    <row r="1179" customFormat="false" ht="11.25" hidden="false" customHeight="false" outlineLevel="0" collapsed="false">
      <c r="A1179" s="28" t="s">
        <v>6651</v>
      </c>
      <c r="B1179" s="29" t="s">
        <v>6652</v>
      </c>
      <c r="C1179" s="30" t="s">
        <v>6653</v>
      </c>
      <c r="D1179" s="31" t="s">
        <v>315</v>
      </c>
      <c r="E1179" s="32"/>
      <c r="F1179" s="28" t="s">
        <v>746</v>
      </c>
      <c r="G1179" s="32" t="e">
        <f aca="false">$E$1179*$F$1179-$C$7*$E$1179*$F$1179/100</f>
        <v>#VALUE!</v>
      </c>
      <c r="H1179" s="32" t="s">
        <v>2070</v>
      </c>
      <c r="I1179" s="28" t="s">
        <v>990</v>
      </c>
      <c r="J1179" s="32" t="s">
        <v>88</v>
      </c>
      <c r="K1179" s="32" t="s">
        <v>43</v>
      </c>
      <c r="L1179" s="31" t="s">
        <v>59</v>
      </c>
      <c r="M1179" s="32" t="s">
        <v>6654</v>
      </c>
      <c r="N1179" s="32"/>
      <c r="O1179" s="33" t="s">
        <v>6655</v>
      </c>
      <c r="P1179" s="33" t="s">
        <v>6656</v>
      </c>
      <c r="Q1179" s="34" t="n">
        <v>353</v>
      </c>
      <c r="R1179" s="32" t="s">
        <v>74</v>
      </c>
      <c r="S1179" s="32" t="s">
        <v>49</v>
      </c>
      <c r="T1179" s="32" t="s">
        <v>114</v>
      </c>
      <c r="U1179" s="32" t="s">
        <v>49</v>
      </c>
      <c r="V1179" s="32" t="s">
        <v>51</v>
      </c>
    </row>
    <row r="1180" customFormat="false" ht="11.25" hidden="false" customHeight="false" outlineLevel="0" collapsed="false">
      <c r="A1180" s="28" t="s">
        <v>6657</v>
      </c>
      <c r="B1180" s="29" t="s">
        <v>6658</v>
      </c>
      <c r="C1180" s="30" t="s">
        <v>3555</v>
      </c>
      <c r="D1180" s="31" t="s">
        <v>145</v>
      </c>
      <c r="E1180" s="32"/>
      <c r="F1180" s="28" t="s">
        <v>397</v>
      </c>
      <c r="G1180" s="32" t="e">
        <f aca="false">$E$1180*$F$1180-$C$7*$E$1180*$F$1180/100</f>
        <v>#VALUE!</v>
      </c>
      <c r="H1180" s="32" t="s">
        <v>33</v>
      </c>
      <c r="I1180" s="28" t="s">
        <v>2001</v>
      </c>
      <c r="J1180" s="32" t="s">
        <v>764</v>
      </c>
      <c r="K1180" s="32" t="s">
        <v>177</v>
      </c>
      <c r="L1180" s="31" t="s">
        <v>2240</v>
      </c>
      <c r="M1180" s="32" t="s">
        <v>6659</v>
      </c>
      <c r="N1180" s="32"/>
      <c r="O1180" s="33" t="s">
        <v>6660</v>
      </c>
      <c r="P1180" s="33" t="s">
        <v>6661</v>
      </c>
      <c r="Q1180" s="34" t="n">
        <v>45</v>
      </c>
      <c r="R1180" s="32" t="s">
        <v>48</v>
      </c>
      <c r="S1180" s="32" t="s">
        <v>3559</v>
      </c>
      <c r="T1180" s="32" t="s">
        <v>3486</v>
      </c>
      <c r="U1180" s="32" t="s">
        <v>866</v>
      </c>
      <c r="V1180" s="32" t="s">
        <v>51</v>
      </c>
    </row>
    <row r="1181" customFormat="false" ht="11.25" hidden="false" customHeight="false" outlineLevel="0" collapsed="false">
      <c r="A1181" s="28" t="s">
        <v>6662</v>
      </c>
      <c r="B1181" s="29" t="s">
        <v>6663</v>
      </c>
      <c r="C1181" s="30" t="s">
        <v>3555</v>
      </c>
      <c r="D1181" s="31" t="s">
        <v>182</v>
      </c>
      <c r="E1181" s="32"/>
      <c r="F1181" s="28" t="s">
        <v>756</v>
      </c>
      <c r="G1181" s="32" t="e">
        <f aca="false">$E$1181*$F$1181-$C$7*$E$1181*$F$1181/100</f>
        <v>#VALUE!</v>
      </c>
      <c r="H1181" s="32" t="s">
        <v>33</v>
      </c>
      <c r="I1181" s="28" t="s">
        <v>2001</v>
      </c>
      <c r="J1181" s="32" t="s">
        <v>150</v>
      </c>
      <c r="K1181" s="32" t="s">
        <v>43</v>
      </c>
      <c r="L1181" s="31" t="s">
        <v>204</v>
      </c>
      <c r="M1181" s="32" t="s">
        <v>6664</v>
      </c>
      <c r="N1181" s="32"/>
      <c r="O1181" s="35" t="s">
        <v>6665</v>
      </c>
      <c r="P1181" s="33" t="s">
        <v>6666</v>
      </c>
      <c r="Q1181" s="34" t="n">
        <v>2</v>
      </c>
      <c r="R1181" s="32" t="s">
        <v>48</v>
      </c>
      <c r="S1181" s="32" t="s">
        <v>49</v>
      </c>
      <c r="T1181" s="32" t="s">
        <v>3486</v>
      </c>
      <c r="U1181" s="32" t="s">
        <v>49</v>
      </c>
      <c r="V1181" s="32" t="s">
        <v>51</v>
      </c>
    </row>
    <row r="1182" customFormat="false" ht="11.25" hidden="false" customHeight="false" outlineLevel="0" collapsed="false">
      <c r="A1182" s="28" t="s">
        <v>6667</v>
      </c>
      <c r="B1182" s="29" t="s">
        <v>6668</v>
      </c>
      <c r="C1182" s="30" t="s">
        <v>2447</v>
      </c>
      <c r="D1182" s="31" t="s">
        <v>220</v>
      </c>
      <c r="E1182" s="32"/>
      <c r="F1182" s="28" t="s">
        <v>695</v>
      </c>
      <c r="G1182" s="32" t="e">
        <f aca="false">$E$1182*$F$1182-$C$7*$E$1182*$F$1182/100</f>
        <v>#VALUE!</v>
      </c>
      <c r="H1182" s="32" t="s">
        <v>2708</v>
      </c>
      <c r="I1182" s="28" t="s">
        <v>737</v>
      </c>
      <c r="J1182" s="32" t="s">
        <v>2448</v>
      </c>
      <c r="K1182" s="32" t="s">
        <v>177</v>
      </c>
      <c r="L1182" s="31" t="s">
        <v>1209</v>
      </c>
      <c r="M1182" s="32" t="s">
        <v>6669</v>
      </c>
      <c r="N1182" s="32"/>
      <c r="O1182" s="33" t="s">
        <v>6670</v>
      </c>
      <c r="P1182" s="33" t="s">
        <v>6671</v>
      </c>
      <c r="Q1182" s="34" t="n">
        <v>24</v>
      </c>
      <c r="R1182" s="32" t="s">
        <v>48</v>
      </c>
      <c r="S1182" s="32" t="s">
        <v>2197</v>
      </c>
      <c r="T1182" s="32" t="s">
        <v>442</v>
      </c>
      <c r="U1182" s="32" t="s">
        <v>6672</v>
      </c>
      <c r="V1182" s="32" t="s">
        <v>51</v>
      </c>
    </row>
    <row r="1183" customFormat="false" ht="11.25" hidden="false" customHeight="false" outlineLevel="0" collapsed="false">
      <c r="A1183" s="28" t="s">
        <v>6673</v>
      </c>
      <c r="B1183" s="29" t="s">
        <v>6674</v>
      </c>
      <c r="C1183" s="30" t="s">
        <v>3578</v>
      </c>
      <c r="D1183" s="31" t="s">
        <v>347</v>
      </c>
      <c r="E1183" s="32"/>
      <c r="F1183" s="28" t="s">
        <v>39</v>
      </c>
      <c r="G1183" s="32" t="e">
        <f aca="false">$E$1183*$F$1183-$C$7*$E$1183*$F$1183/100</f>
        <v>#VALUE!</v>
      </c>
      <c r="H1183" s="32" t="s">
        <v>33</v>
      </c>
      <c r="I1183" s="28" t="s">
        <v>967</v>
      </c>
      <c r="J1183" s="32" t="s">
        <v>42</v>
      </c>
      <c r="K1183" s="32" t="s">
        <v>43</v>
      </c>
      <c r="L1183" s="31" t="s">
        <v>342</v>
      </c>
      <c r="M1183" s="32" t="s">
        <v>6675</v>
      </c>
      <c r="N1183" s="32"/>
      <c r="O1183" s="33" t="s">
        <v>6676</v>
      </c>
      <c r="P1183" s="33" t="s">
        <v>6677</v>
      </c>
      <c r="Q1183" s="34" t="n">
        <v>45</v>
      </c>
      <c r="R1183" s="32" t="s">
        <v>48</v>
      </c>
      <c r="S1183" s="32" t="s">
        <v>833</v>
      </c>
      <c r="T1183" s="32" t="s">
        <v>416</v>
      </c>
      <c r="U1183" s="32" t="s">
        <v>4221</v>
      </c>
      <c r="V1183" s="32" t="s">
        <v>51</v>
      </c>
    </row>
    <row r="1184" customFormat="false" ht="11.25" hidden="false" customHeight="false" outlineLevel="0" collapsed="false">
      <c r="A1184" s="28" t="s">
        <v>6678</v>
      </c>
      <c r="B1184" s="29" t="s">
        <v>6679</v>
      </c>
      <c r="C1184" s="30" t="s">
        <v>6680</v>
      </c>
      <c r="D1184" s="31" t="s">
        <v>252</v>
      </c>
      <c r="E1184" s="32"/>
      <c r="F1184" s="28" t="s">
        <v>829</v>
      </c>
      <c r="G1184" s="32" t="e">
        <f aca="false">$E$1184*$F$1184-$C$7*$E$1184*$F$1184/100</f>
        <v>#VALUE!</v>
      </c>
      <c r="H1184" s="32" t="s">
        <v>33</v>
      </c>
      <c r="I1184" s="28" t="s">
        <v>1011</v>
      </c>
      <c r="J1184" s="32" t="s">
        <v>88</v>
      </c>
      <c r="K1184" s="32" t="s">
        <v>43</v>
      </c>
      <c r="L1184" s="31" t="s">
        <v>44</v>
      </c>
      <c r="M1184" s="32" t="s">
        <v>6681</v>
      </c>
      <c r="N1184" s="32"/>
      <c r="O1184" s="33" t="s">
        <v>6682</v>
      </c>
      <c r="P1184" s="33" t="s">
        <v>6683</v>
      </c>
      <c r="Q1184" s="34" t="n">
        <v>94</v>
      </c>
      <c r="R1184" s="32" t="s">
        <v>74</v>
      </c>
      <c r="S1184" s="32" t="s">
        <v>49</v>
      </c>
      <c r="T1184" s="32" t="s">
        <v>123</v>
      </c>
      <c r="U1184" s="32" t="s">
        <v>218</v>
      </c>
      <c r="V1184" s="32" t="s">
        <v>51</v>
      </c>
    </row>
    <row r="1185" customFormat="false" ht="11.25" hidden="false" customHeight="false" outlineLevel="0" collapsed="false">
      <c r="A1185" s="28" t="s">
        <v>6684</v>
      </c>
      <c r="B1185" s="29" t="s">
        <v>6685</v>
      </c>
      <c r="C1185" s="30" t="s">
        <v>2957</v>
      </c>
      <c r="D1185" s="31" t="s">
        <v>252</v>
      </c>
      <c r="E1185" s="32"/>
      <c r="F1185" s="28" t="s">
        <v>6686</v>
      </c>
      <c r="G1185" s="32" t="e">
        <f aca="false">$E$1185*$F$1185-$C$7*$E$1185*$F$1185/100</f>
        <v>#VALUE!</v>
      </c>
      <c r="H1185" s="32" t="s">
        <v>40</v>
      </c>
      <c r="I1185" s="28" t="s">
        <v>673</v>
      </c>
      <c r="J1185" s="32" t="s">
        <v>88</v>
      </c>
      <c r="K1185" s="32" t="s">
        <v>43</v>
      </c>
      <c r="L1185" s="31" t="s">
        <v>59</v>
      </c>
      <c r="M1185" s="32" t="s">
        <v>6687</v>
      </c>
      <c r="N1185" s="32"/>
      <c r="O1185" s="35" t="s">
        <v>6688</v>
      </c>
      <c r="P1185" s="33" t="s">
        <v>6689</v>
      </c>
      <c r="Q1185" s="34" t="n">
        <v>3</v>
      </c>
      <c r="R1185" s="32" t="s">
        <v>74</v>
      </c>
      <c r="S1185" s="32" t="s">
        <v>49</v>
      </c>
      <c r="T1185" s="32" t="s">
        <v>92</v>
      </c>
      <c r="U1185" s="32" t="s">
        <v>49</v>
      </c>
      <c r="V1185" s="32" t="s">
        <v>51</v>
      </c>
    </row>
    <row r="1186" customFormat="false" ht="11.25" hidden="false" customHeight="false" outlineLevel="0" collapsed="false">
      <c r="A1186" s="28" t="s">
        <v>6690</v>
      </c>
      <c r="B1186" s="29" t="s">
        <v>6691</v>
      </c>
      <c r="C1186" s="30" t="s">
        <v>6692</v>
      </c>
      <c r="D1186" s="31" t="s">
        <v>486</v>
      </c>
      <c r="E1186" s="32"/>
      <c r="F1186" s="28" t="s">
        <v>6693</v>
      </c>
      <c r="G1186" s="32" t="e">
        <f aca="false">$E$1186*$F$1186-$C$7*$E$1186*$F$1186/100</f>
        <v>#VALUE!</v>
      </c>
      <c r="H1186" s="32" t="s">
        <v>747</v>
      </c>
      <c r="I1186" s="28" t="s">
        <v>737</v>
      </c>
      <c r="J1186" s="32" t="s">
        <v>1190</v>
      </c>
      <c r="K1186" s="32" t="s">
        <v>43</v>
      </c>
      <c r="L1186" s="31" t="s">
        <v>342</v>
      </c>
      <c r="M1186" s="32" t="s">
        <v>6694</v>
      </c>
      <c r="N1186" s="32"/>
      <c r="O1186" s="33" t="s">
        <v>6695</v>
      </c>
      <c r="P1186" s="33" t="s">
        <v>6696</v>
      </c>
      <c r="Q1186" s="34" t="n">
        <v>2</v>
      </c>
      <c r="R1186" s="32" t="s">
        <v>48</v>
      </c>
      <c r="S1186" s="32" t="s">
        <v>816</v>
      </c>
      <c r="T1186" s="32" t="s">
        <v>817</v>
      </c>
      <c r="U1186" s="32" t="s">
        <v>866</v>
      </c>
      <c r="V1186" s="32" t="s">
        <v>51</v>
      </c>
    </row>
    <row r="1187" customFormat="false" ht="11.25" hidden="false" customHeight="false" outlineLevel="0" collapsed="false">
      <c r="A1187" s="28" t="s">
        <v>6697</v>
      </c>
      <c r="B1187" s="29" t="s">
        <v>6698</v>
      </c>
      <c r="C1187" s="30" t="s">
        <v>6692</v>
      </c>
      <c r="D1187" s="31" t="s">
        <v>459</v>
      </c>
      <c r="E1187" s="32"/>
      <c r="F1187" s="28" t="s">
        <v>1556</v>
      </c>
      <c r="G1187" s="32" t="e">
        <f aca="false">$E$1187*$F$1187-$C$7*$E$1187*$F$1187/100</f>
        <v>#VALUE!</v>
      </c>
      <c r="H1187" s="32" t="s">
        <v>33</v>
      </c>
      <c r="I1187" s="28" t="s">
        <v>737</v>
      </c>
      <c r="J1187" s="32" t="s">
        <v>2448</v>
      </c>
      <c r="K1187" s="32" t="s">
        <v>43</v>
      </c>
      <c r="L1187" s="31" t="s">
        <v>342</v>
      </c>
      <c r="M1187" s="32" t="s">
        <v>6699</v>
      </c>
      <c r="N1187" s="32"/>
      <c r="O1187" s="33" t="s">
        <v>6695</v>
      </c>
      <c r="P1187" s="33" t="s">
        <v>6700</v>
      </c>
      <c r="Q1187" s="34" t="n">
        <v>51</v>
      </c>
      <c r="R1187" s="32" t="s">
        <v>48</v>
      </c>
      <c r="S1187" s="32" t="s">
        <v>816</v>
      </c>
      <c r="T1187" s="32" t="s">
        <v>817</v>
      </c>
      <c r="U1187" s="32" t="s">
        <v>866</v>
      </c>
      <c r="V1187" s="32" t="s">
        <v>51</v>
      </c>
    </row>
    <row r="1188" customFormat="false" ht="11.25" hidden="false" customHeight="false" outlineLevel="0" collapsed="false">
      <c r="A1188" s="28" t="s">
        <v>6701</v>
      </c>
      <c r="B1188" s="29" t="s">
        <v>6702</v>
      </c>
      <c r="C1188" s="30" t="s">
        <v>1903</v>
      </c>
      <c r="D1188" s="31" t="s">
        <v>182</v>
      </c>
      <c r="E1188" s="32"/>
      <c r="F1188" s="28" t="s">
        <v>68</v>
      </c>
      <c r="G1188" s="32" t="e">
        <f aca="false">$E$1188*$F$1188-$C$7*$E$1188*$F$1188/100</f>
        <v>#VALUE!</v>
      </c>
      <c r="H1188" s="32" t="s">
        <v>40</v>
      </c>
      <c r="I1188" s="28" t="s">
        <v>1029</v>
      </c>
      <c r="J1188" s="32" t="s">
        <v>98</v>
      </c>
      <c r="K1188" s="32" t="s">
        <v>43</v>
      </c>
      <c r="L1188" s="31" t="s">
        <v>59</v>
      </c>
      <c r="M1188" s="32" t="s">
        <v>6703</v>
      </c>
      <c r="N1188" s="32"/>
      <c r="O1188" s="33" t="s">
        <v>6704</v>
      </c>
      <c r="P1188" s="33" t="s">
        <v>6705</v>
      </c>
      <c r="Q1188" s="34" t="n">
        <v>15</v>
      </c>
      <c r="R1188" s="32" t="s">
        <v>74</v>
      </c>
      <c r="S1188" s="32" t="s">
        <v>49</v>
      </c>
      <c r="T1188" s="32" t="s">
        <v>3225</v>
      </c>
      <c r="U1188" s="32" t="s">
        <v>49</v>
      </c>
      <c r="V1188" s="32" t="s">
        <v>51</v>
      </c>
    </row>
    <row r="1189" customFormat="false" ht="11.25" hidden="false" customHeight="false" outlineLevel="0" collapsed="false">
      <c r="A1189" s="28" t="s">
        <v>6706</v>
      </c>
      <c r="B1189" s="29" t="s">
        <v>6707</v>
      </c>
      <c r="C1189" s="30" t="s">
        <v>6708</v>
      </c>
      <c r="D1189" s="31" t="s">
        <v>199</v>
      </c>
      <c r="E1189" s="32"/>
      <c r="F1189" s="28" t="s">
        <v>788</v>
      </c>
      <c r="G1189" s="32" t="e">
        <f aca="false">$E$1189*$F$1189-$C$7*$E$1189*$F$1189/100</f>
        <v>#VALUE!</v>
      </c>
      <c r="H1189" s="32" t="s">
        <v>33</v>
      </c>
      <c r="I1189" s="28" t="s">
        <v>980</v>
      </c>
      <c r="J1189" s="32" t="s">
        <v>150</v>
      </c>
      <c r="K1189" s="32" t="s">
        <v>43</v>
      </c>
      <c r="L1189" s="31" t="s">
        <v>59</v>
      </c>
      <c r="M1189" s="32" t="s">
        <v>6709</v>
      </c>
      <c r="N1189" s="32"/>
      <c r="O1189" s="33" t="s">
        <v>6710</v>
      </c>
      <c r="P1189" s="33" t="s">
        <v>6711</v>
      </c>
      <c r="Q1189" s="34" t="n">
        <v>195</v>
      </c>
      <c r="R1189" s="32" t="s">
        <v>74</v>
      </c>
      <c r="S1189" s="32" t="s">
        <v>49</v>
      </c>
      <c r="T1189" s="32" t="s">
        <v>708</v>
      </c>
      <c r="U1189" s="32" t="s">
        <v>49</v>
      </c>
      <c r="V1189" s="32" t="s">
        <v>51</v>
      </c>
    </row>
    <row r="1190" customFormat="false" ht="11.25" hidden="false" customHeight="false" outlineLevel="0" collapsed="false">
      <c r="A1190" s="28" t="s">
        <v>6712</v>
      </c>
      <c r="B1190" s="29" t="s">
        <v>6713</v>
      </c>
      <c r="C1190" s="30" t="s">
        <v>3782</v>
      </c>
      <c r="D1190" s="31" t="s">
        <v>55</v>
      </c>
      <c r="E1190" s="32"/>
      <c r="F1190" s="28" t="s">
        <v>624</v>
      </c>
      <c r="G1190" s="32" t="e">
        <f aca="false">$E$1190*$F$1190-$C$7*$E$1190*$F$1190/100</f>
        <v>#VALUE!</v>
      </c>
      <c r="H1190" s="32" t="s">
        <v>33</v>
      </c>
      <c r="I1190" s="28" t="s">
        <v>444</v>
      </c>
      <c r="J1190" s="32" t="s">
        <v>625</v>
      </c>
      <c r="K1190" s="32" t="s">
        <v>43</v>
      </c>
      <c r="L1190" s="31" t="s">
        <v>44</v>
      </c>
      <c r="M1190" s="32" t="s">
        <v>6714</v>
      </c>
      <c r="N1190" s="32"/>
      <c r="O1190" s="33" t="s">
        <v>6715</v>
      </c>
      <c r="P1190" s="33" t="s">
        <v>6716</v>
      </c>
      <c r="Q1190" s="34" t="n">
        <v>133</v>
      </c>
      <c r="R1190" s="32" t="s">
        <v>74</v>
      </c>
      <c r="S1190" s="32" t="s">
        <v>49</v>
      </c>
      <c r="T1190" s="32" t="s">
        <v>92</v>
      </c>
      <c r="U1190" s="32" t="s">
        <v>49</v>
      </c>
      <c r="V1190" s="32" t="s">
        <v>51</v>
      </c>
    </row>
    <row r="1191" customFormat="false" ht="11.25" hidden="false" customHeight="false" outlineLevel="0" collapsed="false">
      <c r="A1191" s="28" t="s">
        <v>6717</v>
      </c>
      <c r="B1191" s="29" t="s">
        <v>6718</v>
      </c>
      <c r="C1191" s="30" t="s">
        <v>6719</v>
      </c>
      <c r="D1191" s="31" t="s">
        <v>131</v>
      </c>
      <c r="E1191" s="32"/>
      <c r="F1191" s="28" t="s">
        <v>5291</v>
      </c>
      <c r="G1191" s="32" t="e">
        <f aca="false">$E$1191*$F$1191-$C$7*$E$1191*$F$1191/100</f>
        <v>#VALUE!</v>
      </c>
      <c r="H1191" s="32" t="s">
        <v>33</v>
      </c>
      <c r="I1191" s="28" t="s">
        <v>3003</v>
      </c>
      <c r="J1191" s="32" t="s">
        <v>88</v>
      </c>
      <c r="K1191" s="32" t="s">
        <v>43</v>
      </c>
      <c r="L1191" s="31" t="s">
        <v>59</v>
      </c>
      <c r="M1191" s="32" t="s">
        <v>6720</v>
      </c>
      <c r="N1191" s="32"/>
      <c r="O1191" s="35" t="s">
        <v>6721</v>
      </c>
      <c r="P1191" s="33" t="s">
        <v>6722</v>
      </c>
      <c r="Q1191" s="34" t="n">
        <v>78</v>
      </c>
      <c r="R1191" s="32" t="s">
        <v>74</v>
      </c>
      <c r="S1191" s="32" t="s">
        <v>49</v>
      </c>
      <c r="T1191" s="32" t="s">
        <v>75</v>
      </c>
      <c r="U1191" s="32" t="s">
        <v>49</v>
      </c>
      <c r="V1191" s="32" t="s">
        <v>51</v>
      </c>
    </row>
    <row r="1192" customFormat="false" ht="11.25" hidden="false" customHeight="false" outlineLevel="0" collapsed="false">
      <c r="A1192" s="28" t="s">
        <v>6723</v>
      </c>
      <c r="B1192" s="29" t="s">
        <v>6724</v>
      </c>
      <c r="C1192" s="30" t="s">
        <v>2407</v>
      </c>
      <c r="D1192" s="31" t="s">
        <v>145</v>
      </c>
      <c r="E1192" s="32"/>
      <c r="F1192" s="28" t="s">
        <v>3887</v>
      </c>
      <c r="G1192" s="32" t="e">
        <f aca="false">$E$1192*$F$1192-$C$7*$E$1192*$F$1192/100</f>
        <v>#VALUE!</v>
      </c>
      <c r="H1192" s="32" t="s">
        <v>33</v>
      </c>
      <c r="I1192" s="28" t="s">
        <v>1619</v>
      </c>
      <c r="J1192" s="32" t="s">
        <v>88</v>
      </c>
      <c r="K1192" s="32" t="s">
        <v>43</v>
      </c>
      <c r="L1192" s="31" t="s">
        <v>342</v>
      </c>
      <c r="M1192" s="32" t="s">
        <v>6725</v>
      </c>
      <c r="N1192" s="32"/>
      <c r="O1192" s="33" t="s">
        <v>6726</v>
      </c>
      <c r="P1192" s="33" t="s">
        <v>6727</v>
      </c>
      <c r="Q1192" s="34" t="n">
        <v>156</v>
      </c>
      <c r="R1192" s="32" t="s">
        <v>74</v>
      </c>
      <c r="S1192" s="32" t="s">
        <v>1659</v>
      </c>
      <c r="T1192" s="32" t="s">
        <v>1660</v>
      </c>
      <c r="U1192" s="32" t="s">
        <v>841</v>
      </c>
      <c r="V1192" s="32" t="s">
        <v>51</v>
      </c>
    </row>
    <row r="1193" customFormat="false" ht="11.25" hidden="false" customHeight="false" outlineLevel="0" collapsed="false">
      <c r="A1193" s="28" t="s">
        <v>6728</v>
      </c>
      <c r="B1193" s="29" t="s">
        <v>6729</v>
      </c>
      <c r="C1193" s="30" t="s">
        <v>820</v>
      </c>
      <c r="D1193" s="31" t="s">
        <v>38</v>
      </c>
      <c r="E1193" s="32"/>
      <c r="F1193" s="28" t="s">
        <v>666</v>
      </c>
      <c r="G1193" s="32" t="e">
        <f aca="false">$E$1193*$F$1193-$C$7*$E$1193*$F$1193/100</f>
        <v>#VALUE!</v>
      </c>
      <c r="H1193" s="32" t="s">
        <v>33</v>
      </c>
      <c r="I1193" s="28" t="s">
        <v>55</v>
      </c>
      <c r="J1193" s="32" t="s">
        <v>88</v>
      </c>
      <c r="K1193" s="32" t="s">
        <v>43</v>
      </c>
      <c r="L1193" s="31" t="s">
        <v>44</v>
      </c>
      <c r="M1193" s="32" t="s">
        <v>6730</v>
      </c>
      <c r="N1193" s="32"/>
      <c r="O1193" s="33" t="s">
        <v>6731</v>
      </c>
      <c r="P1193" s="33" t="s">
        <v>6732</v>
      </c>
      <c r="Q1193" s="34" t="n">
        <v>34</v>
      </c>
      <c r="R1193" s="32" t="s">
        <v>74</v>
      </c>
      <c r="S1193" s="32" t="s">
        <v>49</v>
      </c>
      <c r="T1193" s="32" t="s">
        <v>63</v>
      </c>
      <c r="U1193" s="32" t="s">
        <v>49</v>
      </c>
      <c r="V1193" s="32" t="s">
        <v>51</v>
      </c>
    </row>
    <row r="1194" customFormat="false" ht="11.25" hidden="false" customHeight="false" outlineLevel="0" collapsed="false">
      <c r="A1194" s="28" t="s">
        <v>6733</v>
      </c>
      <c r="B1194" s="29" t="s">
        <v>6734</v>
      </c>
      <c r="C1194" s="30" t="s">
        <v>1880</v>
      </c>
      <c r="D1194" s="31" t="s">
        <v>220</v>
      </c>
      <c r="E1194" s="32"/>
      <c r="F1194" s="28" t="s">
        <v>736</v>
      </c>
      <c r="G1194" s="32" t="e">
        <f aca="false">$E$1194*$F$1194-$C$7*$E$1194*$F$1194/100</f>
        <v>#VALUE!</v>
      </c>
      <c r="H1194" s="32" t="s">
        <v>40</v>
      </c>
      <c r="I1194" s="28" t="s">
        <v>374</v>
      </c>
      <c r="J1194" s="32" t="s">
        <v>1343</v>
      </c>
      <c r="K1194" s="32" t="s">
        <v>43</v>
      </c>
      <c r="L1194" s="31" t="s">
        <v>44</v>
      </c>
      <c r="M1194" s="32" t="s">
        <v>6735</v>
      </c>
      <c r="N1194" s="32"/>
      <c r="O1194" s="33" t="s">
        <v>6736</v>
      </c>
      <c r="P1194" s="33" t="s">
        <v>6737</v>
      </c>
      <c r="Q1194" s="34" t="n">
        <v>18</v>
      </c>
      <c r="R1194" s="32" t="s">
        <v>48</v>
      </c>
      <c r="S1194" s="32" t="s">
        <v>49</v>
      </c>
      <c r="T1194" s="32" t="s">
        <v>228</v>
      </c>
      <c r="U1194" s="32" t="s">
        <v>49</v>
      </c>
      <c r="V1194" s="32" t="s">
        <v>51</v>
      </c>
    </row>
    <row r="1195" customFormat="false" ht="11.25" hidden="false" customHeight="false" outlineLevel="0" collapsed="false">
      <c r="A1195" s="28" t="s">
        <v>6738</v>
      </c>
      <c r="B1195" s="29" t="s">
        <v>6739</v>
      </c>
      <c r="C1195" s="30" t="s">
        <v>717</v>
      </c>
      <c r="D1195" s="31" t="s">
        <v>145</v>
      </c>
      <c r="E1195" s="32"/>
      <c r="F1195" s="28" t="s">
        <v>68</v>
      </c>
      <c r="G1195" s="32" t="e">
        <f aca="false">$E$1195*$F$1195-$C$7*$E$1195*$F$1195/100</f>
        <v>#VALUE!</v>
      </c>
      <c r="H1195" s="32" t="s">
        <v>33</v>
      </c>
      <c r="I1195" s="28" t="s">
        <v>1513</v>
      </c>
      <c r="J1195" s="32" t="s">
        <v>625</v>
      </c>
      <c r="K1195" s="32" t="s">
        <v>43</v>
      </c>
      <c r="L1195" s="31" t="s">
        <v>59</v>
      </c>
      <c r="M1195" s="32" t="s">
        <v>6740</v>
      </c>
      <c r="N1195" s="32"/>
      <c r="O1195" s="33" t="s">
        <v>6741</v>
      </c>
      <c r="P1195" s="33" t="s">
        <v>6742</v>
      </c>
      <c r="Q1195" s="34" t="n">
        <v>76</v>
      </c>
      <c r="R1195" s="32" t="s">
        <v>74</v>
      </c>
      <c r="S1195" s="32" t="s">
        <v>49</v>
      </c>
      <c r="T1195" s="32" t="s">
        <v>75</v>
      </c>
      <c r="U1195" s="32" t="s">
        <v>75</v>
      </c>
      <c r="V1195" s="32" t="s">
        <v>51</v>
      </c>
    </row>
    <row r="1196" customFormat="false" ht="11.25" hidden="false" customHeight="false" outlineLevel="0" collapsed="false">
      <c r="A1196" s="28" t="s">
        <v>6743</v>
      </c>
      <c r="B1196" s="29" t="s">
        <v>6744</v>
      </c>
      <c r="C1196" s="30" t="s">
        <v>717</v>
      </c>
      <c r="D1196" s="31" t="s">
        <v>182</v>
      </c>
      <c r="E1196" s="32"/>
      <c r="F1196" s="28" t="s">
        <v>651</v>
      </c>
      <c r="G1196" s="32" t="e">
        <f aca="false">$E$1196*$F$1196-$C$7*$E$1196*$F$1196/100</f>
        <v>#VALUE!</v>
      </c>
      <c r="H1196" s="32" t="s">
        <v>33</v>
      </c>
      <c r="I1196" s="28" t="s">
        <v>720</v>
      </c>
      <c r="J1196" s="32" t="s">
        <v>584</v>
      </c>
      <c r="K1196" s="32" t="s">
        <v>43</v>
      </c>
      <c r="L1196" s="31" t="s">
        <v>1139</v>
      </c>
      <c r="M1196" s="32" t="s">
        <v>6745</v>
      </c>
      <c r="N1196" s="32"/>
      <c r="O1196" s="33" t="s">
        <v>6746</v>
      </c>
      <c r="P1196" s="33" t="s">
        <v>6747</v>
      </c>
      <c r="Q1196" s="34" t="n">
        <v>229</v>
      </c>
      <c r="R1196" s="32" t="s">
        <v>74</v>
      </c>
      <c r="S1196" s="32" t="s">
        <v>49</v>
      </c>
      <c r="T1196" s="32" t="s">
        <v>75</v>
      </c>
      <c r="U1196" s="32" t="s">
        <v>49</v>
      </c>
      <c r="V1196" s="32" t="s">
        <v>51</v>
      </c>
    </row>
    <row r="1197" customFormat="false" ht="11.25" hidden="false" customHeight="false" outlineLevel="0" collapsed="false">
      <c r="A1197" s="28" t="s">
        <v>365</v>
      </c>
      <c r="B1197" s="29" t="s">
        <v>6748</v>
      </c>
      <c r="C1197" s="30" t="s">
        <v>3555</v>
      </c>
      <c r="D1197" s="31" t="s">
        <v>299</v>
      </c>
      <c r="E1197" s="32"/>
      <c r="F1197" s="28" t="s">
        <v>126</v>
      </c>
      <c r="G1197" s="32" t="e">
        <f aca="false">$E$1197*$F$1197-$C$7*$E$1197*$F$1197/100</f>
        <v>#VALUE!</v>
      </c>
      <c r="H1197" s="32" t="s">
        <v>33</v>
      </c>
      <c r="I1197" s="28" t="s">
        <v>673</v>
      </c>
      <c r="J1197" s="32" t="s">
        <v>764</v>
      </c>
      <c r="K1197" s="32" t="s">
        <v>177</v>
      </c>
      <c r="L1197" s="31" t="s">
        <v>475</v>
      </c>
      <c r="M1197" s="32" t="s">
        <v>6749</v>
      </c>
      <c r="N1197" s="32"/>
      <c r="O1197" s="33" t="s">
        <v>6750</v>
      </c>
      <c r="P1197" s="33" t="s">
        <v>6751</v>
      </c>
      <c r="Q1197" s="34" t="n">
        <v>453</v>
      </c>
      <c r="R1197" s="32" t="s">
        <v>48</v>
      </c>
      <c r="S1197" s="32" t="s">
        <v>3559</v>
      </c>
      <c r="T1197" s="32" t="s">
        <v>3486</v>
      </c>
      <c r="U1197" s="32" t="s">
        <v>3486</v>
      </c>
      <c r="V1197" s="32" t="s">
        <v>51</v>
      </c>
    </row>
    <row r="1198" customFormat="false" ht="11.25" hidden="false" customHeight="false" outlineLevel="0" collapsed="false">
      <c r="A1198" s="28" t="s">
        <v>6752</v>
      </c>
      <c r="B1198" s="29" t="s">
        <v>6753</v>
      </c>
      <c r="C1198" s="30" t="s">
        <v>3555</v>
      </c>
      <c r="D1198" s="31" t="s">
        <v>315</v>
      </c>
      <c r="E1198" s="32"/>
      <c r="F1198" s="28" t="s">
        <v>419</v>
      </c>
      <c r="G1198" s="32" t="e">
        <f aca="false">$E$1198*$F$1198-$C$7*$E$1198*$F$1198/100</f>
        <v>#VALUE!</v>
      </c>
      <c r="H1198" s="32" t="s">
        <v>33</v>
      </c>
      <c r="I1198" s="28" t="s">
        <v>673</v>
      </c>
      <c r="J1198" s="32" t="s">
        <v>150</v>
      </c>
      <c r="K1198" s="32" t="s">
        <v>43</v>
      </c>
      <c r="L1198" s="31" t="s">
        <v>59</v>
      </c>
      <c r="M1198" s="32" t="s">
        <v>6754</v>
      </c>
      <c r="N1198" s="32"/>
      <c r="O1198" s="33" t="s">
        <v>6750</v>
      </c>
      <c r="P1198" s="33" t="s">
        <v>6755</v>
      </c>
      <c r="Q1198" s="34" t="n">
        <v>3</v>
      </c>
      <c r="R1198" s="32" t="s">
        <v>48</v>
      </c>
      <c r="S1198" s="32" t="s">
        <v>3559</v>
      </c>
      <c r="T1198" s="32" t="s">
        <v>3486</v>
      </c>
      <c r="U1198" s="32" t="s">
        <v>3486</v>
      </c>
      <c r="V1198" s="32" t="s">
        <v>51</v>
      </c>
    </row>
    <row r="1199" customFormat="false" ht="11.25" hidden="false" customHeight="false" outlineLevel="0" collapsed="false">
      <c r="A1199" s="28" t="s">
        <v>6756</v>
      </c>
      <c r="B1199" s="29" t="s">
        <v>6757</v>
      </c>
      <c r="C1199" s="30" t="s">
        <v>5040</v>
      </c>
      <c r="D1199" s="31" t="s">
        <v>268</v>
      </c>
      <c r="E1199" s="32"/>
      <c r="F1199" s="28" t="s">
        <v>969</v>
      </c>
      <c r="G1199" s="32" t="e">
        <f aca="false">$E$1199*$F$1199-$C$7*$E$1199*$F$1199/100</f>
        <v>#VALUE!</v>
      </c>
      <c r="H1199" s="32" t="s">
        <v>33</v>
      </c>
      <c r="I1199" s="28" t="s">
        <v>1117</v>
      </c>
      <c r="J1199" s="32" t="s">
        <v>1343</v>
      </c>
      <c r="K1199" s="32" t="s">
        <v>43</v>
      </c>
      <c r="L1199" s="31" t="s">
        <v>44</v>
      </c>
      <c r="M1199" s="32" t="s">
        <v>6758</v>
      </c>
      <c r="N1199" s="32"/>
      <c r="O1199" s="33" t="s">
        <v>5042</v>
      </c>
      <c r="P1199" s="33" t="s">
        <v>6759</v>
      </c>
      <c r="Q1199" s="34" t="n">
        <v>488</v>
      </c>
      <c r="R1199" s="32" t="s">
        <v>48</v>
      </c>
      <c r="S1199" s="32" t="s">
        <v>49</v>
      </c>
      <c r="T1199" s="32" t="s">
        <v>663</v>
      </c>
      <c r="U1199" s="32" t="s">
        <v>49</v>
      </c>
      <c r="V1199" s="32" t="s">
        <v>51</v>
      </c>
    </row>
    <row r="1200" customFormat="false" ht="11.25" hidden="false" customHeight="false" outlineLevel="0" collapsed="false">
      <c r="A1200" s="28" t="s">
        <v>6760</v>
      </c>
      <c r="B1200" s="29" t="s">
        <v>6761</v>
      </c>
      <c r="C1200" s="30" t="s">
        <v>6762</v>
      </c>
      <c r="D1200" s="31" t="s">
        <v>315</v>
      </c>
      <c r="E1200" s="32"/>
      <c r="F1200" s="28" t="s">
        <v>695</v>
      </c>
      <c r="G1200" s="32" t="e">
        <f aca="false">$E$1200*$F$1200-$C$7*$E$1200*$F$1200/100</f>
        <v>#VALUE!</v>
      </c>
      <c r="H1200" s="32" t="s">
        <v>33</v>
      </c>
      <c r="I1200" s="28" t="s">
        <v>1117</v>
      </c>
      <c r="J1200" s="32" t="s">
        <v>1343</v>
      </c>
      <c r="K1200" s="32" t="s">
        <v>43</v>
      </c>
      <c r="L1200" s="31" t="s">
        <v>44</v>
      </c>
      <c r="M1200" s="32" t="s">
        <v>6763</v>
      </c>
      <c r="N1200" s="32"/>
      <c r="O1200" s="33" t="s">
        <v>6764</v>
      </c>
      <c r="P1200" s="33" t="s">
        <v>6765</v>
      </c>
      <c r="Q1200" s="34" t="n">
        <v>39</v>
      </c>
      <c r="R1200" s="32" t="s">
        <v>48</v>
      </c>
      <c r="S1200" s="32" t="s">
        <v>49</v>
      </c>
      <c r="T1200" s="32" t="s">
        <v>4300</v>
      </c>
      <c r="U1200" s="32" t="s">
        <v>49</v>
      </c>
      <c r="V1200" s="32" t="s">
        <v>51</v>
      </c>
    </row>
    <row r="1201" customFormat="false" ht="11.25" hidden="false" customHeight="false" outlineLevel="0" collapsed="false">
      <c r="A1201" s="28" t="s">
        <v>6766</v>
      </c>
      <c r="B1201" s="29" t="s">
        <v>269</v>
      </c>
      <c r="C1201" s="30" t="s">
        <v>270</v>
      </c>
      <c r="D1201" s="31" t="s">
        <v>67</v>
      </c>
      <c r="E1201" s="32"/>
      <c r="F1201" s="28" t="s">
        <v>271</v>
      </c>
      <c r="G1201" s="32" t="e">
        <f aca="false">$E$1201*$F$1201-$C$7*$E$1201*$F$1201/100</f>
        <v>#VALUE!</v>
      </c>
      <c r="H1201" s="32" t="s">
        <v>33</v>
      </c>
      <c r="I1201" s="28" t="s">
        <v>272</v>
      </c>
      <c r="J1201" s="32" t="s">
        <v>88</v>
      </c>
      <c r="K1201" s="32" t="s">
        <v>43</v>
      </c>
      <c r="L1201" s="31" t="s">
        <v>273</v>
      </c>
      <c r="M1201" s="32" t="s">
        <v>274</v>
      </c>
      <c r="N1201" s="32"/>
      <c r="O1201" s="35" t="s">
        <v>275</v>
      </c>
      <c r="P1201" s="33" t="s">
        <v>276</v>
      </c>
      <c r="Q1201" s="34" t="n">
        <v>4</v>
      </c>
      <c r="R1201" s="32" t="s">
        <v>48</v>
      </c>
      <c r="S1201" s="32" t="s">
        <v>49</v>
      </c>
      <c r="T1201" s="32" t="s">
        <v>75</v>
      </c>
      <c r="U1201" s="32" t="s">
        <v>49</v>
      </c>
      <c r="V1201" s="32" t="s">
        <v>51</v>
      </c>
    </row>
    <row r="1202" customFormat="false" ht="11.25" hidden="false" customHeight="false" outlineLevel="0" collapsed="false">
      <c r="A1202" s="28" t="s">
        <v>6767</v>
      </c>
      <c r="B1202" s="29" t="s">
        <v>6768</v>
      </c>
      <c r="C1202" s="30" t="s">
        <v>270</v>
      </c>
      <c r="D1202" s="31" t="s">
        <v>93</v>
      </c>
      <c r="E1202" s="32"/>
      <c r="F1202" s="28" t="s">
        <v>118</v>
      </c>
      <c r="G1202" s="32" t="e">
        <f aca="false">$E$1202*$F$1202-$C$7*$E$1202*$F$1202/100</f>
        <v>#VALUE!</v>
      </c>
      <c r="H1202" s="32" t="s">
        <v>33</v>
      </c>
      <c r="I1202" s="28" t="s">
        <v>1513</v>
      </c>
      <c r="J1202" s="32" t="s">
        <v>70</v>
      </c>
      <c r="K1202" s="32" t="s">
        <v>43</v>
      </c>
      <c r="L1202" s="31" t="s">
        <v>273</v>
      </c>
      <c r="M1202" s="32" t="s">
        <v>6769</v>
      </c>
      <c r="N1202" s="32"/>
      <c r="O1202" s="35" t="s">
        <v>6770</v>
      </c>
      <c r="P1202" s="33" t="s">
        <v>6771</v>
      </c>
      <c r="Q1202" s="34" t="n">
        <v>191</v>
      </c>
      <c r="R1202" s="32" t="s">
        <v>74</v>
      </c>
      <c r="S1202" s="32" t="s">
        <v>49</v>
      </c>
      <c r="T1202" s="32" t="s">
        <v>75</v>
      </c>
      <c r="U1202" s="32" t="s">
        <v>49</v>
      </c>
      <c r="V1202" s="32" t="s">
        <v>51</v>
      </c>
    </row>
    <row r="1203" customFormat="false" ht="11.25" hidden="false" customHeight="false" outlineLevel="0" collapsed="false">
      <c r="A1203" s="28" t="s">
        <v>6772</v>
      </c>
      <c r="B1203" s="29" t="s">
        <v>6773</v>
      </c>
      <c r="C1203" s="30" t="s">
        <v>270</v>
      </c>
      <c r="D1203" s="31" t="s">
        <v>172</v>
      </c>
      <c r="E1203" s="32"/>
      <c r="F1203" s="28" t="s">
        <v>68</v>
      </c>
      <c r="G1203" s="32" t="e">
        <f aca="false">$E$1203*$F$1203-$C$7*$E$1203*$F$1203/100</f>
        <v>#VALUE!</v>
      </c>
      <c r="H1203" s="32" t="s">
        <v>33</v>
      </c>
      <c r="I1203" s="28" t="s">
        <v>1235</v>
      </c>
      <c r="J1203" s="32" t="s">
        <v>584</v>
      </c>
      <c r="K1203" s="32" t="s">
        <v>43</v>
      </c>
      <c r="L1203" s="31" t="s">
        <v>273</v>
      </c>
      <c r="M1203" s="32" t="s">
        <v>6774</v>
      </c>
      <c r="N1203" s="32"/>
      <c r="O1203" s="35" t="s">
        <v>6775</v>
      </c>
      <c r="P1203" s="33" t="s">
        <v>6776</v>
      </c>
      <c r="Q1203" s="34" t="n">
        <v>32</v>
      </c>
      <c r="R1203" s="32" t="s">
        <v>74</v>
      </c>
      <c r="S1203" s="32" t="s">
        <v>49</v>
      </c>
      <c r="T1203" s="32" t="s">
        <v>75</v>
      </c>
      <c r="U1203" s="32" t="s">
        <v>75</v>
      </c>
      <c r="V1203" s="32" t="s">
        <v>51</v>
      </c>
    </row>
    <row r="1204" customFormat="false" ht="11.25" hidden="false" customHeight="false" outlineLevel="0" collapsed="false">
      <c r="A1204" s="28" t="s">
        <v>6777</v>
      </c>
      <c r="B1204" s="29" t="s">
        <v>6778</v>
      </c>
      <c r="C1204" s="30" t="s">
        <v>270</v>
      </c>
      <c r="D1204" s="31" t="s">
        <v>172</v>
      </c>
      <c r="E1204" s="32"/>
      <c r="F1204" s="28" t="s">
        <v>2179</v>
      </c>
      <c r="G1204" s="32" t="e">
        <f aca="false">$E$1204*$F$1204-$C$7*$E$1204*$F$1204/100</f>
        <v>#VALUE!</v>
      </c>
      <c r="H1204" s="32" t="s">
        <v>49</v>
      </c>
      <c r="I1204" s="28" t="s">
        <v>1158</v>
      </c>
      <c r="J1204" s="32" t="s">
        <v>70</v>
      </c>
      <c r="K1204" s="32" t="s">
        <v>43</v>
      </c>
      <c r="L1204" s="31" t="s">
        <v>273</v>
      </c>
      <c r="M1204" s="32" t="s">
        <v>6779</v>
      </c>
      <c r="N1204" s="32"/>
      <c r="O1204" s="33" t="s">
        <v>6780</v>
      </c>
      <c r="P1204" s="33" t="s">
        <v>6781</v>
      </c>
      <c r="Q1204" s="34" t="n">
        <v>88</v>
      </c>
      <c r="R1204" s="32" t="s">
        <v>74</v>
      </c>
      <c r="S1204" s="32" t="s">
        <v>49</v>
      </c>
      <c r="T1204" s="32" t="s">
        <v>75</v>
      </c>
      <c r="U1204" s="32" t="s">
        <v>75</v>
      </c>
      <c r="V1204" s="32" t="s">
        <v>51</v>
      </c>
    </row>
    <row r="1205" customFormat="false" ht="11.25" hidden="false" customHeight="false" outlineLevel="0" collapsed="false">
      <c r="A1205" s="28" t="s">
        <v>6782</v>
      </c>
      <c r="B1205" s="29" t="s">
        <v>6783</v>
      </c>
      <c r="C1205" s="30" t="s">
        <v>6784</v>
      </c>
      <c r="D1205" s="31" t="s">
        <v>131</v>
      </c>
      <c r="E1205" s="32"/>
      <c r="F1205" s="28" t="s">
        <v>2289</v>
      </c>
      <c r="G1205" s="32" t="e">
        <f aca="false">$E$1205*$F$1205-$C$7*$E$1205*$F$1205/100</f>
        <v>#VALUE!</v>
      </c>
      <c r="H1205" s="32" t="s">
        <v>33</v>
      </c>
      <c r="I1205" s="28" t="s">
        <v>812</v>
      </c>
      <c r="J1205" s="32" t="s">
        <v>88</v>
      </c>
      <c r="K1205" s="32" t="s">
        <v>43</v>
      </c>
      <c r="L1205" s="31" t="s">
        <v>59</v>
      </c>
      <c r="M1205" s="32" t="s">
        <v>6785</v>
      </c>
      <c r="N1205" s="32"/>
      <c r="O1205" s="33" t="s">
        <v>6786</v>
      </c>
      <c r="P1205" s="33" t="s">
        <v>6787</v>
      </c>
      <c r="Q1205" s="34" t="n">
        <v>26</v>
      </c>
      <c r="R1205" s="32" t="s">
        <v>74</v>
      </c>
      <c r="S1205" s="32" t="s">
        <v>49</v>
      </c>
      <c r="T1205" s="32" t="s">
        <v>1340</v>
      </c>
      <c r="U1205" s="32" t="s">
        <v>49</v>
      </c>
      <c r="V1205" s="32" t="s">
        <v>51</v>
      </c>
    </row>
    <row r="1206" customFormat="false" ht="11.25" hidden="false" customHeight="false" outlineLevel="0" collapsed="false">
      <c r="A1206" s="28" t="s">
        <v>6788</v>
      </c>
      <c r="B1206" s="29" t="s">
        <v>6789</v>
      </c>
      <c r="C1206" s="30" t="s">
        <v>6790</v>
      </c>
      <c r="D1206" s="31" t="s">
        <v>38</v>
      </c>
      <c r="E1206" s="32"/>
      <c r="F1206" s="28" t="s">
        <v>666</v>
      </c>
      <c r="G1206" s="32" t="e">
        <f aca="false">$E$1206*$F$1206-$C$7*$E$1206*$F$1206/100</f>
        <v>#VALUE!</v>
      </c>
      <c r="H1206" s="32" t="s">
        <v>33</v>
      </c>
      <c r="I1206" s="28" t="s">
        <v>685</v>
      </c>
      <c r="J1206" s="32" t="s">
        <v>88</v>
      </c>
      <c r="K1206" s="32" t="s">
        <v>43</v>
      </c>
      <c r="L1206" s="31" t="s">
        <v>44</v>
      </c>
      <c r="M1206" s="32" t="s">
        <v>6791</v>
      </c>
      <c r="N1206" s="32"/>
      <c r="O1206" s="33" t="s">
        <v>6792</v>
      </c>
      <c r="P1206" s="33" t="s">
        <v>6793</v>
      </c>
      <c r="Q1206" s="34" t="n">
        <v>2</v>
      </c>
      <c r="R1206" s="32" t="s">
        <v>74</v>
      </c>
      <c r="S1206" s="32" t="s">
        <v>49</v>
      </c>
      <c r="T1206" s="32" t="s">
        <v>114</v>
      </c>
      <c r="U1206" s="32" t="s">
        <v>49</v>
      </c>
      <c r="V1206" s="32" t="s">
        <v>51</v>
      </c>
    </row>
    <row r="1207" customFormat="false" ht="11.25" hidden="false" customHeight="false" outlineLevel="0" collapsed="false">
      <c r="A1207" s="28" t="s">
        <v>6794</v>
      </c>
      <c r="B1207" s="29" t="s">
        <v>6795</v>
      </c>
      <c r="C1207" s="30" t="s">
        <v>108</v>
      </c>
      <c r="D1207" s="31" t="s">
        <v>145</v>
      </c>
      <c r="E1207" s="32"/>
      <c r="F1207" s="28" t="s">
        <v>631</v>
      </c>
      <c r="G1207" s="32" t="e">
        <f aca="false">$E$1207*$F$1207-$C$7*$E$1207*$F$1207/100</f>
        <v>#VALUE!</v>
      </c>
      <c r="H1207" s="32" t="s">
        <v>33</v>
      </c>
      <c r="I1207" s="28" t="s">
        <v>1256</v>
      </c>
      <c r="J1207" s="32" t="s">
        <v>150</v>
      </c>
      <c r="K1207" s="32" t="s">
        <v>43</v>
      </c>
      <c r="L1207" s="31" t="s">
        <v>44</v>
      </c>
      <c r="M1207" s="32" t="s">
        <v>6796</v>
      </c>
      <c r="N1207" s="32"/>
      <c r="O1207" s="33" t="s">
        <v>6797</v>
      </c>
      <c r="P1207" s="33" t="s">
        <v>6798</v>
      </c>
      <c r="Q1207" s="34" t="n">
        <v>139</v>
      </c>
      <c r="R1207" s="32" t="s">
        <v>74</v>
      </c>
      <c r="S1207" s="32" t="s">
        <v>49</v>
      </c>
      <c r="T1207" s="32" t="s">
        <v>284</v>
      </c>
      <c r="U1207" s="32" t="s">
        <v>49</v>
      </c>
      <c r="V1207" s="32" t="s">
        <v>51</v>
      </c>
    </row>
    <row r="1208" customFormat="false" ht="11.25" hidden="false" customHeight="false" outlineLevel="0" collapsed="false">
      <c r="A1208" s="28" t="s">
        <v>6799</v>
      </c>
      <c r="B1208" s="29" t="s">
        <v>6800</v>
      </c>
      <c r="C1208" s="30" t="s">
        <v>6801</v>
      </c>
      <c r="D1208" s="31" t="s">
        <v>199</v>
      </c>
      <c r="E1208" s="32"/>
      <c r="F1208" s="28" t="s">
        <v>788</v>
      </c>
      <c r="G1208" s="32" t="e">
        <f aca="false">$E$1208*$F$1208-$C$7*$E$1208*$F$1208/100</f>
        <v>#VALUE!</v>
      </c>
      <c r="H1208" s="32" t="s">
        <v>33</v>
      </c>
      <c r="I1208" s="28" t="s">
        <v>652</v>
      </c>
      <c r="J1208" s="32" t="s">
        <v>88</v>
      </c>
      <c r="K1208" s="32" t="s">
        <v>43</v>
      </c>
      <c r="L1208" s="31" t="s">
        <v>59</v>
      </c>
      <c r="M1208" s="32" t="s">
        <v>6802</v>
      </c>
      <c r="N1208" s="32"/>
      <c r="O1208" s="33" t="s">
        <v>6803</v>
      </c>
      <c r="P1208" s="33" t="s">
        <v>6804</v>
      </c>
      <c r="Q1208" s="34" t="n">
        <v>214</v>
      </c>
      <c r="R1208" s="32" t="s">
        <v>74</v>
      </c>
      <c r="S1208" s="32" t="s">
        <v>49</v>
      </c>
      <c r="T1208" s="32" t="s">
        <v>75</v>
      </c>
      <c r="U1208" s="32" t="s">
        <v>49</v>
      </c>
      <c r="V1208" s="32" t="s">
        <v>51</v>
      </c>
    </row>
    <row r="1209" customFormat="false" ht="11.25" hidden="false" customHeight="false" outlineLevel="0" collapsed="false">
      <c r="A1209" s="28" t="s">
        <v>6805</v>
      </c>
      <c r="B1209" s="29" t="s">
        <v>6806</v>
      </c>
      <c r="C1209" s="30" t="s">
        <v>6807</v>
      </c>
      <c r="D1209" s="31" t="s">
        <v>182</v>
      </c>
      <c r="E1209" s="32"/>
      <c r="F1209" s="28" t="s">
        <v>829</v>
      </c>
      <c r="G1209" s="32" t="e">
        <f aca="false">$E$1209*$F$1209-$C$7*$E$1209*$F$1209/100</f>
        <v>#VALUE!</v>
      </c>
      <c r="H1209" s="32" t="s">
        <v>33</v>
      </c>
      <c r="I1209" s="28" t="s">
        <v>203</v>
      </c>
      <c r="J1209" s="32" t="s">
        <v>42</v>
      </c>
      <c r="K1209" s="32" t="s">
        <v>43</v>
      </c>
      <c r="L1209" s="31" t="s">
        <v>44</v>
      </c>
      <c r="M1209" s="32" t="s">
        <v>6808</v>
      </c>
      <c r="N1209" s="32"/>
      <c r="O1209" s="33" t="s">
        <v>6809</v>
      </c>
      <c r="P1209" s="33" t="s">
        <v>6810</v>
      </c>
      <c r="Q1209" s="34" t="n">
        <v>1</v>
      </c>
      <c r="R1209" s="32" t="s">
        <v>48</v>
      </c>
      <c r="S1209" s="32" t="s">
        <v>49</v>
      </c>
      <c r="T1209" s="32" t="s">
        <v>841</v>
      </c>
      <c r="U1209" s="32" t="s">
        <v>346</v>
      </c>
      <c r="V1209" s="32" t="s">
        <v>51</v>
      </c>
    </row>
    <row r="1210" customFormat="false" ht="11.25" hidden="false" customHeight="false" outlineLevel="0" collapsed="false">
      <c r="A1210" s="28" t="s">
        <v>6811</v>
      </c>
      <c r="B1210" s="29" t="s">
        <v>6812</v>
      </c>
      <c r="C1210" s="30" t="s">
        <v>2701</v>
      </c>
      <c r="D1210" s="31" t="s">
        <v>615</v>
      </c>
      <c r="E1210" s="32"/>
      <c r="F1210" s="28" t="s">
        <v>624</v>
      </c>
      <c r="G1210" s="32" t="e">
        <f aca="false">$E$1210*$F$1210-$C$7*$E$1210*$F$1210/100</f>
        <v>#VALUE!</v>
      </c>
      <c r="H1210" s="32" t="s">
        <v>40</v>
      </c>
      <c r="I1210" s="28" t="s">
        <v>444</v>
      </c>
      <c r="J1210" s="32" t="s">
        <v>1343</v>
      </c>
      <c r="K1210" s="32" t="s">
        <v>43</v>
      </c>
      <c r="L1210" s="31" t="s">
        <v>44</v>
      </c>
      <c r="M1210" s="32" t="s">
        <v>6813</v>
      </c>
      <c r="N1210" s="32"/>
      <c r="O1210" s="33" t="s">
        <v>6814</v>
      </c>
      <c r="P1210" s="33" t="s">
        <v>6815</v>
      </c>
      <c r="Q1210" s="34" t="n">
        <v>276</v>
      </c>
      <c r="R1210" s="32" t="s">
        <v>48</v>
      </c>
      <c r="S1210" s="32" t="s">
        <v>49</v>
      </c>
      <c r="T1210" s="32" t="s">
        <v>425</v>
      </c>
      <c r="U1210" s="32" t="s">
        <v>49</v>
      </c>
      <c r="V1210" s="32" t="s">
        <v>51</v>
      </c>
    </row>
    <row r="1211" customFormat="false" ht="11.25" hidden="false" customHeight="false" outlineLevel="0" collapsed="false">
      <c r="A1211" s="28" t="s">
        <v>255</v>
      </c>
      <c r="B1211" s="29" t="s">
        <v>6816</v>
      </c>
      <c r="C1211" s="30" t="s">
        <v>6817</v>
      </c>
      <c r="D1211" s="31" t="s">
        <v>182</v>
      </c>
      <c r="E1211" s="32"/>
      <c r="F1211" s="28" t="s">
        <v>68</v>
      </c>
      <c r="G1211" s="32" t="e">
        <f aca="false">$E$1211*$F$1211-$C$7*$E$1211*$F$1211/100</f>
        <v>#VALUE!</v>
      </c>
      <c r="H1211" s="32" t="s">
        <v>40</v>
      </c>
      <c r="I1211" s="28" t="s">
        <v>847</v>
      </c>
      <c r="J1211" s="32" t="s">
        <v>1343</v>
      </c>
      <c r="K1211" s="32" t="s">
        <v>43</v>
      </c>
      <c r="L1211" s="31" t="s">
        <v>44</v>
      </c>
      <c r="M1211" s="32" t="s">
        <v>6818</v>
      </c>
      <c r="N1211" s="32"/>
      <c r="O1211" s="33" t="s">
        <v>6819</v>
      </c>
      <c r="P1211" s="33" t="s">
        <v>6820</v>
      </c>
      <c r="Q1211" s="34" t="n">
        <v>160</v>
      </c>
      <c r="R1211" s="32" t="s">
        <v>48</v>
      </c>
      <c r="S1211" s="32" t="s">
        <v>49</v>
      </c>
      <c r="T1211" s="32" t="s">
        <v>817</v>
      </c>
      <c r="U1211" s="32" t="s">
        <v>49</v>
      </c>
      <c r="V1211" s="32" t="s">
        <v>51</v>
      </c>
    </row>
    <row r="1212" customFormat="false" ht="11.25" hidden="false" customHeight="false" outlineLevel="0" collapsed="false">
      <c r="A1212" s="28" t="s">
        <v>6821</v>
      </c>
      <c r="B1212" s="29" t="s">
        <v>6822</v>
      </c>
      <c r="C1212" s="30" t="s">
        <v>6823</v>
      </c>
      <c r="D1212" s="31" t="s">
        <v>299</v>
      </c>
      <c r="E1212" s="32"/>
      <c r="F1212" s="28" t="s">
        <v>39</v>
      </c>
      <c r="G1212" s="32" t="e">
        <f aca="false">$E$1212*$F$1212-$C$7*$E$1212*$F$1212/100</f>
        <v>#VALUE!</v>
      </c>
      <c r="H1212" s="32" t="s">
        <v>33</v>
      </c>
      <c r="I1212" s="28" t="s">
        <v>922</v>
      </c>
      <c r="J1212" s="32" t="s">
        <v>88</v>
      </c>
      <c r="K1212" s="32" t="s">
        <v>43</v>
      </c>
      <c r="L1212" s="31" t="s">
        <v>59</v>
      </c>
      <c r="M1212" s="32" t="s">
        <v>6824</v>
      </c>
      <c r="N1212" s="32"/>
      <c r="O1212" s="33" t="s">
        <v>6825</v>
      </c>
      <c r="P1212" s="33" t="s">
        <v>6826</v>
      </c>
      <c r="Q1212" s="34" t="n">
        <v>276</v>
      </c>
      <c r="R1212" s="32" t="s">
        <v>74</v>
      </c>
      <c r="S1212" s="32" t="s">
        <v>49</v>
      </c>
      <c r="T1212" s="32" t="s">
        <v>742</v>
      </c>
      <c r="U1212" s="32" t="s">
        <v>49</v>
      </c>
      <c r="V1212" s="32" t="s">
        <v>51</v>
      </c>
    </row>
    <row r="1213" customFormat="false" ht="11.25" hidden="false" customHeight="false" outlineLevel="0" collapsed="false">
      <c r="A1213" s="28" t="s">
        <v>482</v>
      </c>
      <c r="B1213" s="29" t="s">
        <v>6827</v>
      </c>
      <c r="C1213" s="30" t="s">
        <v>388</v>
      </c>
      <c r="D1213" s="31" t="s">
        <v>199</v>
      </c>
      <c r="E1213" s="32"/>
      <c r="F1213" s="28" t="s">
        <v>912</v>
      </c>
      <c r="G1213" s="32" t="e">
        <f aca="false">$E$1213*$F$1213-$C$7*$E$1213*$F$1213/100</f>
        <v>#VALUE!</v>
      </c>
      <c r="H1213" s="32" t="s">
        <v>33</v>
      </c>
      <c r="I1213" s="28" t="s">
        <v>720</v>
      </c>
      <c r="J1213" s="32" t="s">
        <v>98</v>
      </c>
      <c r="K1213" s="32" t="s">
        <v>43</v>
      </c>
      <c r="L1213" s="31" t="s">
        <v>59</v>
      </c>
      <c r="M1213" s="32" t="s">
        <v>6828</v>
      </c>
      <c r="N1213" s="32"/>
      <c r="O1213" s="35" t="s">
        <v>6829</v>
      </c>
      <c r="P1213" s="33" t="s">
        <v>6830</v>
      </c>
      <c r="Q1213" s="34" t="n">
        <v>9</v>
      </c>
      <c r="R1213" s="32" t="s">
        <v>74</v>
      </c>
      <c r="S1213" s="32" t="s">
        <v>49</v>
      </c>
      <c r="T1213" s="32" t="s">
        <v>75</v>
      </c>
      <c r="U1213" s="32" t="s">
        <v>49</v>
      </c>
      <c r="V1213" s="32" t="s">
        <v>51</v>
      </c>
    </row>
    <row r="1214" customFormat="false" ht="11.25" hidden="false" customHeight="false" outlineLevel="0" collapsed="false">
      <c r="A1214" s="28" t="s">
        <v>6831</v>
      </c>
      <c r="B1214" s="29" t="s">
        <v>6832</v>
      </c>
      <c r="C1214" s="30" t="s">
        <v>1254</v>
      </c>
      <c r="D1214" s="31" t="s">
        <v>38</v>
      </c>
      <c r="E1214" s="32"/>
      <c r="F1214" s="28" t="s">
        <v>3608</v>
      </c>
      <c r="G1214" s="32" t="e">
        <f aca="false">$E$1214*$F$1214-$C$7*$E$1214*$F$1214/100</f>
        <v>#VALUE!</v>
      </c>
      <c r="H1214" s="32" t="s">
        <v>3609</v>
      </c>
      <c r="I1214" s="28" t="s">
        <v>610</v>
      </c>
      <c r="J1214" s="32" t="s">
        <v>3610</v>
      </c>
      <c r="K1214" s="32" t="s">
        <v>43</v>
      </c>
      <c r="L1214" s="31" t="s">
        <v>342</v>
      </c>
      <c r="M1214" s="32" t="s">
        <v>6833</v>
      </c>
      <c r="N1214" s="32"/>
      <c r="O1214" s="33" t="s">
        <v>6834</v>
      </c>
      <c r="P1214" s="33" t="s">
        <v>6835</v>
      </c>
      <c r="Q1214" s="34" t="n">
        <v>456</v>
      </c>
      <c r="R1214" s="32" t="s">
        <v>48</v>
      </c>
      <c r="S1214" s="32" t="s">
        <v>75</v>
      </c>
      <c r="T1214" s="32" t="s">
        <v>841</v>
      </c>
      <c r="U1214" s="32" t="s">
        <v>416</v>
      </c>
      <c r="V1214" s="32" t="s">
        <v>51</v>
      </c>
    </row>
    <row r="1215" customFormat="false" ht="11.25" hidden="false" customHeight="false" outlineLevel="0" collapsed="false">
      <c r="A1215" s="28" t="s">
        <v>6836</v>
      </c>
      <c r="B1215" s="29" t="s">
        <v>6837</v>
      </c>
      <c r="C1215" s="30" t="s">
        <v>817</v>
      </c>
      <c r="D1215" s="31" t="s">
        <v>285</v>
      </c>
      <c r="E1215" s="32"/>
      <c r="F1215" s="28" t="s">
        <v>39</v>
      </c>
      <c r="G1215" s="32" t="e">
        <f aca="false">$E$1215*$F$1215-$C$7*$E$1215*$F$1215/100</f>
        <v>#VALUE!</v>
      </c>
      <c r="H1215" s="32" t="s">
        <v>33</v>
      </c>
      <c r="I1215" s="28" t="s">
        <v>737</v>
      </c>
      <c r="J1215" s="32" t="s">
        <v>88</v>
      </c>
      <c r="K1215" s="32" t="s">
        <v>43</v>
      </c>
      <c r="L1215" s="31" t="s">
        <v>342</v>
      </c>
      <c r="M1215" s="32" t="s">
        <v>6838</v>
      </c>
      <c r="N1215" s="32"/>
      <c r="O1215" s="33" t="s">
        <v>6839</v>
      </c>
      <c r="P1215" s="33" t="s">
        <v>6840</v>
      </c>
      <c r="Q1215" s="34" t="n">
        <v>151</v>
      </c>
      <c r="R1215" s="32" t="s">
        <v>74</v>
      </c>
      <c r="S1215" s="32" t="s">
        <v>2270</v>
      </c>
      <c r="T1215" s="32" t="s">
        <v>817</v>
      </c>
      <c r="U1215" s="32" t="s">
        <v>237</v>
      </c>
      <c r="V1215" s="32" t="s">
        <v>51</v>
      </c>
    </row>
    <row r="1216" customFormat="false" ht="11.25" hidden="false" customHeight="false" outlineLevel="0" collapsed="false">
      <c r="A1216" s="28" t="s">
        <v>6841</v>
      </c>
      <c r="B1216" s="29" t="s">
        <v>6842</v>
      </c>
      <c r="C1216" s="30" t="s">
        <v>6843</v>
      </c>
      <c r="D1216" s="31" t="s">
        <v>131</v>
      </c>
      <c r="E1216" s="32"/>
      <c r="F1216" s="28" t="s">
        <v>295</v>
      </c>
      <c r="G1216" s="32" t="e">
        <f aca="false">$E$1216*$F$1216-$C$7*$E$1216*$F$1216/100</f>
        <v>#VALUE!</v>
      </c>
      <c r="H1216" s="32" t="s">
        <v>33</v>
      </c>
      <c r="I1216" s="28" t="s">
        <v>69</v>
      </c>
      <c r="J1216" s="32" t="s">
        <v>88</v>
      </c>
      <c r="K1216" s="32" t="s">
        <v>43</v>
      </c>
      <c r="L1216" s="31" t="s">
        <v>59</v>
      </c>
      <c r="M1216" s="32" t="s">
        <v>6844</v>
      </c>
      <c r="N1216" s="32"/>
      <c r="O1216" s="33" t="s">
        <v>6845</v>
      </c>
      <c r="P1216" s="33" t="s">
        <v>6846</v>
      </c>
      <c r="Q1216" s="34" t="n">
        <v>105</v>
      </c>
      <c r="R1216" s="32" t="s">
        <v>74</v>
      </c>
      <c r="S1216" s="32" t="s">
        <v>49</v>
      </c>
      <c r="T1216" s="32" t="s">
        <v>1340</v>
      </c>
      <c r="U1216" s="32" t="s">
        <v>49</v>
      </c>
      <c r="V1216" s="32" t="s">
        <v>51</v>
      </c>
    </row>
    <row r="1217" customFormat="false" ht="11.25" hidden="false" customHeight="false" outlineLevel="0" collapsed="false">
      <c r="A1217" s="28" t="s">
        <v>6847</v>
      </c>
      <c r="B1217" s="29" t="s">
        <v>6848</v>
      </c>
      <c r="C1217" s="30" t="s">
        <v>6849</v>
      </c>
      <c r="D1217" s="31" t="s">
        <v>131</v>
      </c>
      <c r="E1217" s="32"/>
      <c r="F1217" s="28" t="s">
        <v>2179</v>
      </c>
      <c r="G1217" s="32" t="e">
        <f aca="false">$E$1217*$F$1217-$C$7*$E$1217*$F$1217/100</f>
        <v>#VALUE!</v>
      </c>
      <c r="H1217" s="32" t="s">
        <v>33</v>
      </c>
      <c r="I1217" s="28" t="s">
        <v>757</v>
      </c>
      <c r="J1217" s="32" t="s">
        <v>88</v>
      </c>
      <c r="K1217" s="32" t="s">
        <v>43</v>
      </c>
      <c r="L1217" s="31" t="s">
        <v>59</v>
      </c>
      <c r="M1217" s="32" t="s">
        <v>6850</v>
      </c>
      <c r="N1217" s="32"/>
      <c r="O1217" s="33" t="s">
        <v>6851</v>
      </c>
      <c r="P1217" s="33" t="s">
        <v>6852</v>
      </c>
      <c r="Q1217" s="34" t="n">
        <v>30</v>
      </c>
      <c r="R1217" s="32" t="s">
        <v>74</v>
      </c>
      <c r="S1217" s="32" t="s">
        <v>49</v>
      </c>
      <c r="T1217" s="32" t="s">
        <v>63</v>
      </c>
      <c r="U1217" s="32" t="s">
        <v>49</v>
      </c>
      <c r="V1217" s="32" t="s">
        <v>51</v>
      </c>
    </row>
    <row r="1218" customFormat="false" ht="11.25" hidden="false" customHeight="false" outlineLevel="0" collapsed="false">
      <c r="A1218" s="28" t="s">
        <v>6853</v>
      </c>
      <c r="B1218" s="29" t="s">
        <v>6854</v>
      </c>
      <c r="C1218" s="30" t="s">
        <v>6855</v>
      </c>
      <c r="D1218" s="31" t="s">
        <v>426</v>
      </c>
      <c r="E1218" s="32"/>
      <c r="F1218" s="28" t="s">
        <v>837</v>
      </c>
      <c r="G1218" s="32" t="e">
        <f aca="false">$E$1218*$F$1218-$C$7*$E$1218*$F$1218/100</f>
        <v>#VALUE!</v>
      </c>
      <c r="H1218" s="32" t="s">
        <v>33</v>
      </c>
      <c r="I1218" s="28" t="s">
        <v>615</v>
      </c>
      <c r="J1218" s="32" t="s">
        <v>584</v>
      </c>
      <c r="K1218" s="32" t="s">
        <v>43</v>
      </c>
      <c r="L1218" s="31" t="s">
        <v>44</v>
      </c>
      <c r="M1218" s="32" t="s">
        <v>6856</v>
      </c>
      <c r="N1218" s="32"/>
      <c r="O1218" s="33" t="s">
        <v>6857</v>
      </c>
      <c r="P1218" s="33" t="s">
        <v>6858</v>
      </c>
      <c r="Q1218" s="34" t="n">
        <v>330</v>
      </c>
      <c r="R1218" s="32" t="s">
        <v>74</v>
      </c>
      <c r="S1218" s="32" t="s">
        <v>49</v>
      </c>
      <c r="T1218" s="32" t="s">
        <v>259</v>
      </c>
      <c r="U1218" s="32" t="s">
        <v>123</v>
      </c>
      <c r="V1218" s="32" t="s">
        <v>51</v>
      </c>
    </row>
    <row r="1219" customFormat="false" ht="11.25" hidden="false" customHeight="false" outlineLevel="0" collapsed="false">
      <c r="A1219" s="28" t="s">
        <v>6859</v>
      </c>
      <c r="B1219" s="29" t="s">
        <v>6860</v>
      </c>
      <c r="C1219" s="30" t="s">
        <v>6861</v>
      </c>
      <c r="D1219" s="31" t="s">
        <v>252</v>
      </c>
      <c r="E1219" s="32"/>
      <c r="F1219" s="28" t="s">
        <v>746</v>
      </c>
      <c r="G1219" s="32" t="e">
        <f aca="false">$E$1219*$F$1219-$C$7*$E$1219*$F$1219/100</f>
        <v>#VALUE!</v>
      </c>
      <c r="H1219" s="32" t="s">
        <v>33</v>
      </c>
      <c r="I1219" s="28" t="s">
        <v>1235</v>
      </c>
      <c r="J1219" s="32" t="s">
        <v>150</v>
      </c>
      <c r="K1219" s="32" t="s">
        <v>43</v>
      </c>
      <c r="L1219" s="31" t="s">
        <v>59</v>
      </c>
      <c r="M1219" s="32" t="s">
        <v>6862</v>
      </c>
      <c r="N1219" s="32"/>
      <c r="O1219" s="33" t="s">
        <v>6863</v>
      </c>
      <c r="P1219" s="33" t="s">
        <v>6864</v>
      </c>
      <c r="Q1219" s="34" t="n">
        <v>181</v>
      </c>
      <c r="R1219" s="32" t="s">
        <v>74</v>
      </c>
      <c r="S1219" s="32" t="s">
        <v>49</v>
      </c>
      <c r="T1219" s="32" t="s">
        <v>742</v>
      </c>
      <c r="U1219" s="32" t="s">
        <v>742</v>
      </c>
      <c r="V1219" s="32" t="s">
        <v>51</v>
      </c>
    </row>
    <row r="1220" customFormat="false" ht="11.25" hidden="false" customHeight="false" outlineLevel="0" collapsed="false">
      <c r="A1220" s="28" t="s">
        <v>6865</v>
      </c>
      <c r="B1220" s="29" t="s">
        <v>6866</v>
      </c>
      <c r="C1220" s="30" t="s">
        <v>5027</v>
      </c>
      <c r="D1220" s="31" t="s">
        <v>315</v>
      </c>
      <c r="E1220" s="32"/>
      <c r="F1220" s="28" t="s">
        <v>666</v>
      </c>
      <c r="G1220" s="32" t="e">
        <f aca="false">$E$1220*$F$1220-$C$7*$E$1220*$F$1220/100</f>
        <v>#VALUE!</v>
      </c>
      <c r="H1220" s="32" t="s">
        <v>33</v>
      </c>
      <c r="I1220" s="28" t="s">
        <v>41</v>
      </c>
      <c r="J1220" s="32" t="s">
        <v>584</v>
      </c>
      <c r="K1220" s="32" t="s">
        <v>43</v>
      </c>
      <c r="L1220" s="31" t="s">
        <v>44</v>
      </c>
      <c r="M1220" s="32" t="s">
        <v>6867</v>
      </c>
      <c r="N1220" s="32"/>
      <c r="O1220" s="33" t="s">
        <v>6868</v>
      </c>
      <c r="P1220" s="33" t="s">
        <v>6869</v>
      </c>
      <c r="Q1220" s="34" t="n">
        <v>138</v>
      </c>
      <c r="R1220" s="32" t="s">
        <v>74</v>
      </c>
      <c r="S1220" s="32" t="s">
        <v>49</v>
      </c>
      <c r="T1220" s="32" t="s">
        <v>75</v>
      </c>
      <c r="U1220" s="32" t="s">
        <v>466</v>
      </c>
      <c r="V1220" s="32" t="s">
        <v>51</v>
      </c>
    </row>
    <row r="1221" customFormat="false" ht="11.25" hidden="false" customHeight="false" outlineLevel="0" collapsed="false">
      <c r="A1221" s="28" t="s">
        <v>6870</v>
      </c>
      <c r="B1221" s="29" t="s">
        <v>6871</v>
      </c>
      <c r="C1221" s="30" t="s">
        <v>6843</v>
      </c>
      <c r="D1221" s="31" t="s">
        <v>145</v>
      </c>
      <c r="E1221" s="32"/>
      <c r="F1221" s="28" t="s">
        <v>756</v>
      </c>
      <c r="G1221" s="32" t="e">
        <f aca="false">$E$1221*$F$1221-$C$7*$E$1221*$F$1221/100</f>
        <v>#VALUE!</v>
      </c>
      <c r="H1221" s="32" t="s">
        <v>33</v>
      </c>
      <c r="I1221" s="28" t="s">
        <v>1029</v>
      </c>
      <c r="J1221" s="32" t="s">
        <v>88</v>
      </c>
      <c r="K1221" s="32" t="s">
        <v>43</v>
      </c>
      <c r="L1221" s="31" t="s">
        <v>59</v>
      </c>
      <c r="M1221" s="32" t="s">
        <v>6872</v>
      </c>
      <c r="N1221" s="32"/>
      <c r="O1221" s="33" t="s">
        <v>6873</v>
      </c>
      <c r="P1221" s="33" t="s">
        <v>6874</v>
      </c>
      <c r="Q1221" s="34" t="n">
        <v>299</v>
      </c>
      <c r="R1221" s="32" t="s">
        <v>74</v>
      </c>
      <c r="S1221" s="32" t="s">
        <v>49</v>
      </c>
      <c r="T1221" s="32" t="s">
        <v>1340</v>
      </c>
      <c r="U1221" s="32" t="s">
        <v>63</v>
      </c>
      <c r="V1221" s="32" t="s">
        <v>51</v>
      </c>
    </row>
    <row r="1222" customFormat="false" ht="11.25" hidden="false" customHeight="false" outlineLevel="0" collapsed="false">
      <c r="A1222" s="28" t="s">
        <v>6875</v>
      </c>
      <c r="B1222" s="29" t="s">
        <v>6876</v>
      </c>
      <c r="C1222" s="30" t="s">
        <v>6877</v>
      </c>
      <c r="D1222" s="31" t="s">
        <v>220</v>
      </c>
      <c r="E1222" s="32"/>
      <c r="F1222" s="28" t="s">
        <v>1505</v>
      </c>
      <c r="G1222" s="32" t="e">
        <f aca="false">$E$1222*$F$1222-$C$7*$E$1222*$F$1222/100</f>
        <v>#VALUE!</v>
      </c>
      <c r="H1222" s="32" t="s">
        <v>33</v>
      </c>
      <c r="I1222" s="28" t="s">
        <v>1002</v>
      </c>
      <c r="J1222" s="32" t="s">
        <v>88</v>
      </c>
      <c r="K1222" s="32" t="s">
        <v>43</v>
      </c>
      <c r="L1222" s="31" t="s">
        <v>342</v>
      </c>
      <c r="M1222" s="32" t="s">
        <v>6878</v>
      </c>
      <c r="N1222" s="32"/>
      <c r="O1222" s="35" t="s">
        <v>6879</v>
      </c>
      <c r="P1222" s="33" t="s">
        <v>6880</v>
      </c>
      <c r="Q1222" s="34" t="n">
        <v>45</v>
      </c>
      <c r="R1222" s="32" t="s">
        <v>48</v>
      </c>
      <c r="S1222" s="32" t="s">
        <v>49</v>
      </c>
      <c r="T1222" s="32" t="s">
        <v>742</v>
      </c>
      <c r="U1222" s="32" t="s">
        <v>49</v>
      </c>
      <c r="V1222" s="32" t="s">
        <v>51</v>
      </c>
    </row>
    <row r="1223" customFormat="false" ht="11.25" hidden="false" customHeight="false" outlineLevel="0" collapsed="false">
      <c r="A1223" s="28" t="s">
        <v>6881</v>
      </c>
      <c r="B1223" s="29" t="s">
        <v>6882</v>
      </c>
      <c r="C1223" s="30" t="s">
        <v>817</v>
      </c>
      <c r="D1223" s="31" t="s">
        <v>220</v>
      </c>
      <c r="E1223" s="32"/>
      <c r="F1223" s="28" t="s">
        <v>126</v>
      </c>
      <c r="G1223" s="32" t="e">
        <f aca="false">$E$1223*$F$1223-$C$7*$E$1223*$F$1223/100</f>
        <v>#VALUE!</v>
      </c>
      <c r="H1223" s="32" t="s">
        <v>33</v>
      </c>
      <c r="I1223" s="28" t="s">
        <v>652</v>
      </c>
      <c r="J1223" s="32" t="s">
        <v>88</v>
      </c>
      <c r="K1223" s="32" t="s">
        <v>43</v>
      </c>
      <c r="L1223" s="31" t="s">
        <v>342</v>
      </c>
      <c r="M1223" s="32" t="s">
        <v>6883</v>
      </c>
      <c r="N1223" s="32"/>
      <c r="O1223" s="35" t="s">
        <v>6884</v>
      </c>
      <c r="P1223" s="33" t="s">
        <v>6885</v>
      </c>
      <c r="Q1223" s="34" t="n">
        <v>38</v>
      </c>
      <c r="R1223" s="32" t="s">
        <v>74</v>
      </c>
      <c r="S1223" s="32" t="s">
        <v>3858</v>
      </c>
      <c r="T1223" s="32" t="s">
        <v>817</v>
      </c>
      <c r="U1223" s="32" t="s">
        <v>322</v>
      </c>
      <c r="V1223" s="32" t="s">
        <v>51</v>
      </c>
    </row>
    <row r="1224" customFormat="false" ht="11.25" hidden="false" customHeight="false" outlineLevel="0" collapsed="false">
      <c r="A1224" s="28" t="s">
        <v>6886</v>
      </c>
      <c r="B1224" s="29" t="s">
        <v>6887</v>
      </c>
      <c r="C1224" s="30" t="s">
        <v>3632</v>
      </c>
      <c r="D1224" s="31" t="s">
        <v>182</v>
      </c>
      <c r="E1224" s="32"/>
      <c r="F1224" s="28" t="s">
        <v>1102</v>
      </c>
      <c r="G1224" s="32" t="e">
        <f aca="false">$E$1224*$F$1224-$C$7*$E$1224*$F$1224/100</f>
        <v>#VALUE!</v>
      </c>
      <c r="H1224" s="32" t="s">
        <v>33</v>
      </c>
      <c r="I1224" s="28" t="s">
        <v>248</v>
      </c>
      <c r="J1224" s="32" t="s">
        <v>88</v>
      </c>
      <c r="K1224" s="32" t="s">
        <v>43</v>
      </c>
      <c r="L1224" s="31" t="s">
        <v>59</v>
      </c>
      <c r="M1224" s="32" t="s">
        <v>6888</v>
      </c>
      <c r="N1224" s="32"/>
      <c r="O1224" s="33" t="s">
        <v>6889</v>
      </c>
      <c r="P1224" s="33" t="s">
        <v>6890</v>
      </c>
      <c r="Q1224" s="34" t="n">
        <v>100</v>
      </c>
      <c r="R1224" s="32" t="s">
        <v>74</v>
      </c>
      <c r="S1224" s="32" t="s">
        <v>49</v>
      </c>
      <c r="T1224" s="32" t="s">
        <v>2937</v>
      </c>
      <c r="U1224" s="32" t="s">
        <v>49</v>
      </c>
      <c r="V1224" s="32" t="s">
        <v>51</v>
      </c>
    </row>
    <row r="1225" customFormat="false" ht="11.25" hidden="false" customHeight="false" outlineLevel="0" collapsed="false">
      <c r="A1225" s="28" t="s">
        <v>6891</v>
      </c>
      <c r="B1225" s="29" t="s">
        <v>6892</v>
      </c>
      <c r="C1225" s="30" t="s">
        <v>3459</v>
      </c>
      <c r="D1225" s="31" t="s">
        <v>220</v>
      </c>
      <c r="E1225" s="32"/>
      <c r="F1225" s="28" t="s">
        <v>788</v>
      </c>
      <c r="G1225" s="32" t="e">
        <f aca="false">$E$1225*$F$1225-$C$7*$E$1225*$F$1225/100</f>
        <v>#VALUE!</v>
      </c>
      <c r="H1225" s="32" t="s">
        <v>33</v>
      </c>
      <c r="I1225" s="28" t="s">
        <v>1537</v>
      </c>
      <c r="J1225" s="32" t="s">
        <v>150</v>
      </c>
      <c r="K1225" s="32" t="s">
        <v>6893</v>
      </c>
      <c r="L1225" s="31" t="s">
        <v>59</v>
      </c>
      <c r="M1225" s="32" t="s">
        <v>6894</v>
      </c>
      <c r="N1225" s="32"/>
      <c r="O1225" s="33" t="s">
        <v>6895</v>
      </c>
      <c r="P1225" s="33" t="s">
        <v>6896</v>
      </c>
      <c r="Q1225" s="34" t="n">
        <v>116</v>
      </c>
      <c r="R1225" s="32" t="s">
        <v>74</v>
      </c>
      <c r="S1225" s="32" t="s">
        <v>49</v>
      </c>
      <c r="T1225" s="32" t="s">
        <v>742</v>
      </c>
      <c r="U1225" s="32" t="s">
        <v>49</v>
      </c>
      <c r="V1225" s="32" t="s">
        <v>51</v>
      </c>
    </row>
    <row r="1226" customFormat="false" ht="11.25" hidden="false" customHeight="false" outlineLevel="0" collapsed="false">
      <c r="A1226" s="28" t="s">
        <v>6897</v>
      </c>
      <c r="B1226" s="29" t="s">
        <v>6898</v>
      </c>
      <c r="C1226" s="30" t="s">
        <v>6899</v>
      </c>
      <c r="D1226" s="31" t="s">
        <v>252</v>
      </c>
      <c r="E1226" s="32"/>
      <c r="F1226" s="28" t="s">
        <v>736</v>
      </c>
      <c r="G1226" s="32" t="e">
        <f aca="false">$E$1226*$F$1226-$C$7*$E$1226*$F$1226/100</f>
        <v>#VALUE!</v>
      </c>
      <c r="H1226" s="32" t="s">
        <v>33</v>
      </c>
      <c r="I1226" s="28" t="s">
        <v>737</v>
      </c>
      <c r="J1226" s="32" t="s">
        <v>88</v>
      </c>
      <c r="K1226" s="32" t="s">
        <v>43</v>
      </c>
      <c r="L1226" s="31" t="s">
        <v>44</v>
      </c>
      <c r="M1226" s="32" t="s">
        <v>6900</v>
      </c>
      <c r="N1226" s="32"/>
      <c r="O1226" s="33" t="s">
        <v>6901</v>
      </c>
      <c r="P1226" s="33" t="s">
        <v>6902</v>
      </c>
      <c r="Q1226" s="34" t="n">
        <v>162</v>
      </c>
      <c r="R1226" s="32" t="s">
        <v>74</v>
      </c>
      <c r="S1226" s="32" t="s">
        <v>49</v>
      </c>
      <c r="T1226" s="32" t="s">
        <v>208</v>
      </c>
      <c r="U1226" s="32" t="s">
        <v>2846</v>
      </c>
      <c r="V1226" s="32" t="s">
        <v>51</v>
      </c>
    </row>
    <row r="1227" customFormat="false" ht="11.25" hidden="false" customHeight="false" outlineLevel="0" collapsed="false">
      <c r="A1227" s="28" t="s">
        <v>6903</v>
      </c>
      <c r="B1227" s="29" t="s">
        <v>6904</v>
      </c>
      <c r="C1227" s="30" t="s">
        <v>6905</v>
      </c>
      <c r="D1227" s="31" t="s">
        <v>220</v>
      </c>
      <c r="E1227" s="32"/>
      <c r="F1227" s="28" t="s">
        <v>638</v>
      </c>
      <c r="G1227" s="32" t="e">
        <f aca="false">$E$1227*$F$1227-$C$7*$E$1227*$F$1227/100</f>
        <v>#VALUE!</v>
      </c>
      <c r="H1227" s="32" t="s">
        <v>33</v>
      </c>
      <c r="I1227" s="28" t="s">
        <v>789</v>
      </c>
      <c r="J1227" s="32" t="s">
        <v>88</v>
      </c>
      <c r="K1227" s="32" t="s">
        <v>43</v>
      </c>
      <c r="L1227" s="31" t="s">
        <v>44</v>
      </c>
      <c r="M1227" s="32" t="s">
        <v>6906</v>
      </c>
      <c r="N1227" s="32"/>
      <c r="O1227" s="33" t="s">
        <v>6907</v>
      </c>
      <c r="P1227" s="33" t="s">
        <v>6908</v>
      </c>
      <c r="Q1227" s="34" t="n">
        <v>481</v>
      </c>
      <c r="R1227" s="32" t="s">
        <v>74</v>
      </c>
      <c r="S1227" s="32" t="s">
        <v>49</v>
      </c>
      <c r="T1227" s="32" t="s">
        <v>1213</v>
      </c>
      <c r="U1227" s="32" t="s">
        <v>493</v>
      </c>
      <c r="V1227" s="32" t="s">
        <v>51</v>
      </c>
    </row>
    <row r="1228" customFormat="false" ht="11.25" hidden="false" customHeight="false" outlineLevel="0" collapsed="false">
      <c r="A1228" s="28" t="s">
        <v>6909</v>
      </c>
      <c r="B1228" s="29" t="s">
        <v>6910</v>
      </c>
      <c r="C1228" s="30" t="s">
        <v>6905</v>
      </c>
      <c r="D1228" s="31" t="s">
        <v>199</v>
      </c>
      <c r="E1228" s="32"/>
      <c r="F1228" s="28" t="s">
        <v>68</v>
      </c>
      <c r="G1228" s="32" t="e">
        <f aca="false">$E$1228*$F$1228-$C$7*$E$1228*$F$1228/100</f>
        <v>#VALUE!</v>
      </c>
      <c r="H1228" s="32" t="s">
        <v>33</v>
      </c>
      <c r="I1228" s="28" t="s">
        <v>374</v>
      </c>
      <c r="J1228" s="32" t="s">
        <v>150</v>
      </c>
      <c r="K1228" s="32" t="s">
        <v>177</v>
      </c>
      <c r="L1228" s="31" t="s">
        <v>2303</v>
      </c>
      <c r="M1228" s="32" t="s">
        <v>6911</v>
      </c>
      <c r="N1228" s="32"/>
      <c r="O1228" s="33" t="s">
        <v>6907</v>
      </c>
      <c r="P1228" s="33" t="s">
        <v>6912</v>
      </c>
      <c r="Q1228" s="34" t="n">
        <v>374</v>
      </c>
      <c r="R1228" s="32" t="s">
        <v>74</v>
      </c>
      <c r="S1228" s="32" t="s">
        <v>49</v>
      </c>
      <c r="T1228" s="32" t="s">
        <v>1213</v>
      </c>
      <c r="U1228" s="32" t="s">
        <v>493</v>
      </c>
      <c r="V1228" s="32" t="s">
        <v>51</v>
      </c>
    </row>
    <row r="1229" customFormat="false" ht="11.25" hidden="false" customHeight="false" outlineLevel="0" collapsed="false">
      <c r="A1229" s="28" t="s">
        <v>4013</v>
      </c>
      <c r="B1229" s="29" t="s">
        <v>6913</v>
      </c>
      <c r="C1229" s="30" t="s">
        <v>2163</v>
      </c>
      <c r="D1229" s="31" t="s">
        <v>55</v>
      </c>
      <c r="E1229" s="32"/>
      <c r="F1229" s="28" t="s">
        <v>4287</v>
      </c>
      <c r="G1229" s="32" t="e">
        <f aca="false">$E$1229*$F$1229-$C$7*$E$1229*$F$1229/100</f>
        <v>#VALUE!</v>
      </c>
      <c r="H1229" s="32" t="s">
        <v>33</v>
      </c>
      <c r="I1229" s="28" t="s">
        <v>409</v>
      </c>
      <c r="J1229" s="32" t="s">
        <v>88</v>
      </c>
      <c r="K1229" s="32" t="s">
        <v>43</v>
      </c>
      <c r="L1229" s="31" t="s">
        <v>44</v>
      </c>
      <c r="M1229" s="32" t="s">
        <v>6914</v>
      </c>
      <c r="N1229" s="32"/>
      <c r="O1229" s="33" t="s">
        <v>6915</v>
      </c>
      <c r="P1229" s="33" t="s">
        <v>6916</v>
      </c>
      <c r="Q1229" s="34" t="n">
        <v>15</v>
      </c>
      <c r="R1229" s="32" t="s">
        <v>74</v>
      </c>
      <c r="S1229" s="32" t="s">
        <v>49</v>
      </c>
      <c r="T1229" s="32" t="s">
        <v>114</v>
      </c>
      <c r="U1229" s="32" t="s">
        <v>49</v>
      </c>
      <c r="V1229" s="32" t="s">
        <v>51</v>
      </c>
    </row>
    <row r="1230" customFormat="false" ht="11.25" hidden="false" customHeight="false" outlineLevel="0" collapsed="false">
      <c r="A1230" s="28" t="s">
        <v>6917</v>
      </c>
      <c r="B1230" s="29" t="s">
        <v>6918</v>
      </c>
      <c r="C1230" s="30" t="s">
        <v>6919</v>
      </c>
      <c r="D1230" s="31" t="s">
        <v>444</v>
      </c>
      <c r="E1230" s="32"/>
      <c r="F1230" s="28" t="s">
        <v>666</v>
      </c>
      <c r="G1230" s="32" t="e">
        <f aca="false">$E$1230*$F$1230-$C$7*$E$1230*$F$1230/100</f>
        <v>#VALUE!</v>
      </c>
      <c r="H1230" s="32" t="s">
        <v>33</v>
      </c>
      <c r="I1230" s="28" t="s">
        <v>41</v>
      </c>
      <c r="J1230" s="32" t="s">
        <v>584</v>
      </c>
      <c r="K1230" s="32" t="s">
        <v>43</v>
      </c>
      <c r="L1230" s="31" t="s">
        <v>342</v>
      </c>
      <c r="M1230" s="32" t="s">
        <v>6920</v>
      </c>
      <c r="N1230" s="32"/>
      <c r="O1230" s="33" t="s">
        <v>6921</v>
      </c>
      <c r="P1230" s="33" t="s">
        <v>6922</v>
      </c>
      <c r="Q1230" s="34" t="n">
        <v>6</v>
      </c>
      <c r="R1230" s="32" t="s">
        <v>48</v>
      </c>
      <c r="S1230" s="32" t="s">
        <v>49</v>
      </c>
      <c r="T1230" s="32" t="s">
        <v>6923</v>
      </c>
      <c r="U1230" s="32" t="s">
        <v>49</v>
      </c>
      <c r="V1230" s="32" t="s">
        <v>51</v>
      </c>
    </row>
    <row r="1231" customFormat="false" ht="11.25" hidden="false" customHeight="false" outlineLevel="0" collapsed="false">
      <c r="A1231" s="28" t="s">
        <v>6924</v>
      </c>
      <c r="B1231" s="29" t="s">
        <v>6925</v>
      </c>
      <c r="C1231" s="30" t="s">
        <v>2666</v>
      </c>
      <c r="D1231" s="31" t="s">
        <v>220</v>
      </c>
      <c r="E1231" s="32"/>
      <c r="F1231" s="28" t="s">
        <v>1505</v>
      </c>
      <c r="G1231" s="32" t="e">
        <f aca="false">$E$1231*$F$1231-$C$7*$E$1231*$F$1231/100</f>
        <v>#VALUE!</v>
      </c>
      <c r="H1231" s="32" t="s">
        <v>33</v>
      </c>
      <c r="I1231" s="28" t="s">
        <v>1359</v>
      </c>
      <c r="J1231" s="32" t="s">
        <v>88</v>
      </c>
      <c r="K1231" s="32" t="s">
        <v>43</v>
      </c>
      <c r="L1231" s="31" t="s">
        <v>44</v>
      </c>
      <c r="M1231" s="32" t="s">
        <v>6926</v>
      </c>
      <c r="N1231" s="32"/>
      <c r="O1231" s="33" t="s">
        <v>6927</v>
      </c>
      <c r="P1231" s="33" t="s">
        <v>6928</v>
      </c>
      <c r="Q1231" s="34" t="n">
        <v>271</v>
      </c>
      <c r="R1231" s="32" t="s">
        <v>48</v>
      </c>
      <c r="S1231" s="32" t="s">
        <v>49</v>
      </c>
      <c r="T1231" s="32" t="s">
        <v>817</v>
      </c>
      <c r="U1231" s="32" t="s">
        <v>49</v>
      </c>
      <c r="V1231" s="32" t="s">
        <v>51</v>
      </c>
    </row>
    <row r="1232" customFormat="false" ht="11.25" hidden="false" customHeight="false" outlineLevel="0" collapsed="false">
      <c r="A1232" s="28" t="s">
        <v>6929</v>
      </c>
      <c r="B1232" s="29" t="s">
        <v>6930</v>
      </c>
      <c r="C1232" s="30" t="s">
        <v>6931</v>
      </c>
      <c r="D1232" s="31" t="s">
        <v>67</v>
      </c>
      <c r="E1232" s="32"/>
      <c r="F1232" s="28" t="s">
        <v>6932</v>
      </c>
      <c r="G1232" s="32" t="e">
        <f aca="false">$E$1232*$F$1232-$C$7*$E$1232*$F$1232/100</f>
        <v>#VALUE!</v>
      </c>
      <c r="H1232" s="32" t="s">
        <v>6933</v>
      </c>
      <c r="I1232" s="28" t="s">
        <v>757</v>
      </c>
      <c r="J1232" s="32" t="s">
        <v>98</v>
      </c>
      <c r="K1232" s="32" t="s">
        <v>43</v>
      </c>
      <c r="L1232" s="31" t="s">
        <v>475</v>
      </c>
      <c r="M1232" s="32" t="s">
        <v>6934</v>
      </c>
      <c r="N1232" s="32"/>
      <c r="O1232" s="33" t="s">
        <v>6935</v>
      </c>
      <c r="P1232" s="33" t="s">
        <v>6936</v>
      </c>
      <c r="Q1232" s="34" t="n">
        <v>3</v>
      </c>
      <c r="R1232" s="32" t="s">
        <v>48</v>
      </c>
      <c r="S1232" s="32" t="s">
        <v>49</v>
      </c>
      <c r="T1232" s="32" t="s">
        <v>114</v>
      </c>
      <c r="U1232" s="32" t="s">
        <v>49</v>
      </c>
      <c r="V1232" s="32" t="s">
        <v>51</v>
      </c>
    </row>
    <row r="1233" customFormat="false" ht="11.25" hidden="false" customHeight="false" outlineLevel="0" collapsed="false">
      <c r="A1233" s="28" t="s">
        <v>6937</v>
      </c>
      <c r="B1233" s="29" t="s">
        <v>6938</v>
      </c>
      <c r="C1233" s="30" t="s">
        <v>5980</v>
      </c>
      <c r="D1233" s="31" t="s">
        <v>315</v>
      </c>
      <c r="E1233" s="32"/>
      <c r="F1233" s="28" t="s">
        <v>78</v>
      </c>
      <c r="G1233" s="32" t="e">
        <f aca="false">$E$1233*$F$1233-$C$7*$E$1233*$F$1233/100</f>
        <v>#VALUE!</v>
      </c>
      <c r="H1233" s="32" t="s">
        <v>33</v>
      </c>
      <c r="I1233" s="28" t="s">
        <v>737</v>
      </c>
      <c r="J1233" s="32" t="s">
        <v>88</v>
      </c>
      <c r="K1233" s="32" t="s">
        <v>43</v>
      </c>
      <c r="L1233" s="31" t="s">
        <v>44</v>
      </c>
      <c r="M1233" s="32" t="s">
        <v>6939</v>
      </c>
      <c r="N1233" s="32"/>
      <c r="O1233" s="33" t="s">
        <v>6940</v>
      </c>
      <c r="P1233" s="33" t="s">
        <v>6941</v>
      </c>
      <c r="Q1233" s="34" t="n">
        <v>101</v>
      </c>
      <c r="R1233" s="32" t="s">
        <v>74</v>
      </c>
      <c r="S1233" s="32" t="s">
        <v>49</v>
      </c>
      <c r="T1233" s="32" t="s">
        <v>75</v>
      </c>
      <c r="U1233" s="32" t="s">
        <v>49</v>
      </c>
      <c r="V1233" s="32" t="s">
        <v>51</v>
      </c>
    </row>
    <row r="1234" customFormat="false" ht="11.25" hidden="false" customHeight="false" outlineLevel="0" collapsed="false">
      <c r="A1234" s="28" t="s">
        <v>6942</v>
      </c>
      <c r="B1234" s="29" t="s">
        <v>6943</v>
      </c>
      <c r="C1234" s="30" t="s">
        <v>6944</v>
      </c>
      <c r="D1234" s="31" t="s">
        <v>220</v>
      </c>
      <c r="E1234" s="32"/>
      <c r="F1234" s="28" t="s">
        <v>969</v>
      </c>
      <c r="G1234" s="32" t="e">
        <f aca="false">$E$1234*$F$1234-$C$7*$E$1234*$F$1234/100</f>
        <v>#VALUE!</v>
      </c>
      <c r="H1234" s="32" t="s">
        <v>33</v>
      </c>
      <c r="I1234" s="28" t="s">
        <v>127</v>
      </c>
      <c r="J1234" s="32" t="s">
        <v>150</v>
      </c>
      <c r="K1234" s="32" t="s">
        <v>43</v>
      </c>
      <c r="L1234" s="31" t="s">
        <v>59</v>
      </c>
      <c r="M1234" s="32" t="s">
        <v>6945</v>
      </c>
      <c r="N1234" s="32"/>
      <c r="O1234" s="33" t="s">
        <v>6946</v>
      </c>
      <c r="P1234" s="33" t="s">
        <v>6947</v>
      </c>
      <c r="Q1234" s="34" t="n">
        <v>156</v>
      </c>
      <c r="R1234" s="32" t="s">
        <v>74</v>
      </c>
      <c r="S1234" s="32" t="s">
        <v>49</v>
      </c>
      <c r="T1234" s="32" t="s">
        <v>321</v>
      </c>
      <c r="U1234" s="32" t="s">
        <v>49</v>
      </c>
      <c r="V1234" s="32" t="s">
        <v>51</v>
      </c>
    </row>
    <row r="1235" customFormat="false" ht="11.25" hidden="false" customHeight="false" outlineLevel="0" collapsed="false">
      <c r="A1235" s="28" t="s">
        <v>6948</v>
      </c>
      <c r="B1235" s="29" t="s">
        <v>6949</v>
      </c>
      <c r="C1235" s="30" t="s">
        <v>3555</v>
      </c>
      <c r="D1235" s="31" t="s">
        <v>182</v>
      </c>
      <c r="E1235" s="32"/>
      <c r="F1235" s="28" t="s">
        <v>899</v>
      </c>
      <c r="G1235" s="32" t="e">
        <f aca="false">$E$1235*$F$1235-$C$7*$E$1235*$F$1235/100</f>
        <v>#VALUE!</v>
      </c>
      <c r="H1235" s="32" t="s">
        <v>33</v>
      </c>
      <c r="I1235" s="28" t="s">
        <v>822</v>
      </c>
      <c r="J1235" s="32" t="s">
        <v>764</v>
      </c>
      <c r="K1235" s="32" t="s">
        <v>177</v>
      </c>
      <c r="L1235" s="31" t="s">
        <v>2240</v>
      </c>
      <c r="M1235" s="32" t="s">
        <v>6950</v>
      </c>
      <c r="N1235" s="32"/>
      <c r="O1235" s="33" t="s">
        <v>6951</v>
      </c>
      <c r="P1235" s="33" t="s">
        <v>6952</v>
      </c>
      <c r="Q1235" s="34" t="n">
        <v>44</v>
      </c>
      <c r="R1235" s="32" t="s">
        <v>48</v>
      </c>
      <c r="S1235" s="32" t="s">
        <v>2712</v>
      </c>
      <c r="T1235" s="32" t="s">
        <v>3486</v>
      </c>
      <c r="U1235" s="32" t="s">
        <v>873</v>
      </c>
      <c r="V1235" s="32" t="s">
        <v>51</v>
      </c>
    </row>
    <row r="1236" customFormat="false" ht="11.25" hidden="false" customHeight="false" outlineLevel="0" collapsed="false">
      <c r="A1236" s="28" t="s">
        <v>6953</v>
      </c>
      <c r="B1236" s="29" t="s">
        <v>6954</v>
      </c>
      <c r="C1236" s="30" t="s">
        <v>3555</v>
      </c>
      <c r="D1236" s="31" t="s">
        <v>220</v>
      </c>
      <c r="E1236" s="32"/>
      <c r="F1236" s="28" t="s">
        <v>288</v>
      </c>
      <c r="G1236" s="32" t="e">
        <f aca="false">$E$1236*$F$1236-$C$7*$E$1236*$F$1236/100</f>
        <v>#VALUE!</v>
      </c>
      <c r="H1236" s="32" t="s">
        <v>33</v>
      </c>
      <c r="I1236" s="28" t="s">
        <v>822</v>
      </c>
      <c r="J1236" s="32" t="s">
        <v>150</v>
      </c>
      <c r="K1236" s="32" t="s">
        <v>43</v>
      </c>
      <c r="L1236" s="31" t="s">
        <v>204</v>
      </c>
      <c r="M1236" s="32" t="s">
        <v>6955</v>
      </c>
      <c r="N1236" s="32"/>
      <c r="O1236" s="33" t="s">
        <v>6951</v>
      </c>
      <c r="P1236" s="33" t="s">
        <v>6956</v>
      </c>
      <c r="Q1236" s="34" t="n">
        <v>14</v>
      </c>
      <c r="R1236" s="32" t="s">
        <v>48</v>
      </c>
      <c r="S1236" s="32" t="s">
        <v>49</v>
      </c>
      <c r="T1236" s="32" t="s">
        <v>3486</v>
      </c>
      <c r="U1236" s="32" t="s">
        <v>873</v>
      </c>
      <c r="V1236" s="32" t="s">
        <v>51</v>
      </c>
    </row>
    <row r="1237" customFormat="false" ht="11.25" hidden="false" customHeight="false" outlineLevel="0" collapsed="false">
      <c r="A1237" s="28" t="s">
        <v>6957</v>
      </c>
      <c r="B1237" s="29" t="s">
        <v>6958</v>
      </c>
      <c r="C1237" s="30" t="s">
        <v>679</v>
      </c>
      <c r="D1237" s="31" t="s">
        <v>252</v>
      </c>
      <c r="E1237" s="32"/>
      <c r="F1237" s="28" t="s">
        <v>616</v>
      </c>
      <c r="G1237" s="32" t="e">
        <f aca="false">$E$1237*$F$1237-$C$7*$E$1237*$F$1237/100</f>
        <v>#VALUE!</v>
      </c>
      <c r="H1237" s="32" t="s">
        <v>33</v>
      </c>
      <c r="I1237" s="28" t="s">
        <v>127</v>
      </c>
      <c r="J1237" s="32" t="s">
        <v>150</v>
      </c>
      <c r="K1237" s="32" t="s">
        <v>43</v>
      </c>
      <c r="L1237" s="31" t="s">
        <v>59</v>
      </c>
      <c r="M1237" s="32" t="s">
        <v>6959</v>
      </c>
      <c r="N1237" s="32"/>
      <c r="O1237" s="33" t="s">
        <v>6960</v>
      </c>
      <c r="P1237" s="33" t="s">
        <v>6961</v>
      </c>
      <c r="Q1237" s="34" t="n">
        <v>80</v>
      </c>
      <c r="R1237" s="32" t="s">
        <v>74</v>
      </c>
      <c r="S1237" s="32" t="s">
        <v>49</v>
      </c>
      <c r="T1237" s="32" t="s">
        <v>75</v>
      </c>
      <c r="U1237" s="32" t="s">
        <v>208</v>
      </c>
      <c r="V1237" s="32" t="s">
        <v>51</v>
      </c>
    </row>
    <row r="1238" customFormat="false" ht="11.25" hidden="false" customHeight="false" outlineLevel="0" collapsed="false">
      <c r="A1238" s="28" t="s">
        <v>6962</v>
      </c>
      <c r="B1238" s="29" t="s">
        <v>6963</v>
      </c>
      <c r="C1238" s="30" t="s">
        <v>6964</v>
      </c>
      <c r="D1238" s="31" t="s">
        <v>220</v>
      </c>
      <c r="E1238" s="32"/>
      <c r="F1238" s="28" t="s">
        <v>788</v>
      </c>
      <c r="G1238" s="32" t="e">
        <f aca="false">$E$1238*$F$1238-$C$7*$E$1238*$F$1238/100</f>
        <v>#VALUE!</v>
      </c>
      <c r="H1238" s="32" t="s">
        <v>33</v>
      </c>
      <c r="I1238" s="28" t="s">
        <v>374</v>
      </c>
      <c r="J1238" s="32" t="s">
        <v>88</v>
      </c>
      <c r="K1238" s="32" t="s">
        <v>43</v>
      </c>
      <c r="L1238" s="31" t="s">
        <v>342</v>
      </c>
      <c r="M1238" s="32" t="s">
        <v>6965</v>
      </c>
      <c r="N1238" s="32"/>
      <c r="O1238" s="33" t="s">
        <v>6966</v>
      </c>
      <c r="P1238" s="33" t="s">
        <v>6967</v>
      </c>
      <c r="Q1238" s="34" t="n">
        <v>93</v>
      </c>
      <c r="R1238" s="32" t="s">
        <v>74</v>
      </c>
      <c r="S1238" s="32" t="s">
        <v>872</v>
      </c>
      <c r="T1238" s="32" t="s">
        <v>6968</v>
      </c>
      <c r="U1238" s="32" t="s">
        <v>2846</v>
      </c>
      <c r="V1238" s="32" t="s">
        <v>51</v>
      </c>
    </row>
    <row r="1239" customFormat="false" ht="11.25" hidden="false" customHeight="false" outlineLevel="0" collapsed="false">
      <c r="A1239" s="28" t="s">
        <v>6969</v>
      </c>
      <c r="B1239" s="29" t="s">
        <v>6970</v>
      </c>
      <c r="C1239" s="30" t="s">
        <v>2039</v>
      </c>
      <c r="D1239" s="31" t="s">
        <v>164</v>
      </c>
      <c r="E1239" s="32"/>
      <c r="F1239" s="28" t="s">
        <v>1336</v>
      </c>
      <c r="G1239" s="32" t="e">
        <f aca="false">$E$1239*$F$1239-$C$7*$E$1239*$F$1239/100</f>
        <v>#VALUE!</v>
      </c>
      <c r="H1239" s="32" t="s">
        <v>33</v>
      </c>
      <c r="I1239" s="28" t="s">
        <v>847</v>
      </c>
      <c r="J1239" s="32" t="s">
        <v>88</v>
      </c>
      <c r="K1239" s="32" t="s">
        <v>43</v>
      </c>
      <c r="L1239" s="31" t="s">
        <v>44</v>
      </c>
      <c r="M1239" s="32" t="s">
        <v>6971</v>
      </c>
      <c r="N1239" s="32"/>
      <c r="O1239" s="33" t="s">
        <v>6972</v>
      </c>
      <c r="P1239" s="33" t="s">
        <v>6973</v>
      </c>
      <c r="Q1239" s="34" t="n">
        <v>77</v>
      </c>
      <c r="R1239" s="32" t="s">
        <v>74</v>
      </c>
      <c r="S1239" s="32" t="s">
        <v>49</v>
      </c>
      <c r="T1239" s="32" t="s">
        <v>6974</v>
      </c>
      <c r="U1239" s="32" t="s">
        <v>49</v>
      </c>
      <c r="V1239" s="32" t="s">
        <v>51</v>
      </c>
    </row>
    <row r="1240" customFormat="false" ht="11.25" hidden="false" customHeight="false" outlineLevel="0" collapsed="false">
      <c r="A1240" s="28" t="s">
        <v>6975</v>
      </c>
      <c r="B1240" s="29" t="s">
        <v>6976</v>
      </c>
      <c r="C1240" s="30" t="s">
        <v>2039</v>
      </c>
      <c r="D1240" s="31" t="s">
        <v>182</v>
      </c>
      <c r="E1240" s="32"/>
      <c r="F1240" s="28" t="s">
        <v>1393</v>
      </c>
      <c r="G1240" s="32" t="e">
        <f aca="false">$E$1240*$F$1240-$C$7*$E$1240*$F$1240/100</f>
        <v>#VALUE!</v>
      </c>
      <c r="H1240" s="32" t="s">
        <v>33</v>
      </c>
      <c r="I1240" s="28" t="s">
        <v>1029</v>
      </c>
      <c r="J1240" s="32" t="s">
        <v>88</v>
      </c>
      <c r="K1240" s="32" t="s">
        <v>43</v>
      </c>
      <c r="L1240" s="31" t="s">
        <v>44</v>
      </c>
      <c r="M1240" s="32" t="s">
        <v>6977</v>
      </c>
      <c r="N1240" s="32"/>
      <c r="O1240" s="33" t="s">
        <v>6978</v>
      </c>
      <c r="P1240" s="33" t="s">
        <v>6979</v>
      </c>
      <c r="Q1240" s="34" t="n">
        <v>36</v>
      </c>
      <c r="R1240" s="32" t="s">
        <v>74</v>
      </c>
      <c r="S1240" s="32" t="s">
        <v>1194</v>
      </c>
      <c r="T1240" s="32" t="s">
        <v>6974</v>
      </c>
      <c r="U1240" s="32" t="s">
        <v>123</v>
      </c>
      <c r="V1240" s="32" t="s">
        <v>51</v>
      </c>
    </row>
    <row r="1241" customFormat="false" ht="11.25" hidden="false" customHeight="false" outlineLevel="0" collapsed="false">
      <c r="A1241" s="28" t="s">
        <v>6980</v>
      </c>
      <c r="B1241" s="29" t="s">
        <v>6981</v>
      </c>
      <c r="C1241" s="30" t="s">
        <v>2039</v>
      </c>
      <c r="D1241" s="31" t="s">
        <v>164</v>
      </c>
      <c r="E1241" s="32"/>
      <c r="F1241" s="28" t="s">
        <v>2289</v>
      </c>
      <c r="G1241" s="32" t="e">
        <f aca="false">$E$1241*$F$1241-$C$7*$E$1241*$F$1241/100</f>
        <v>#VALUE!</v>
      </c>
      <c r="H1241" s="32" t="s">
        <v>33</v>
      </c>
      <c r="I1241" s="28" t="s">
        <v>1513</v>
      </c>
      <c r="J1241" s="32" t="s">
        <v>88</v>
      </c>
      <c r="K1241" s="32" t="s">
        <v>43</v>
      </c>
      <c r="L1241" s="31" t="s">
        <v>44</v>
      </c>
      <c r="M1241" s="32" t="s">
        <v>6982</v>
      </c>
      <c r="N1241" s="32"/>
      <c r="O1241" s="33" t="s">
        <v>6983</v>
      </c>
      <c r="P1241" s="33" t="s">
        <v>6984</v>
      </c>
      <c r="Q1241" s="34" t="n">
        <v>78</v>
      </c>
      <c r="R1241" s="32" t="s">
        <v>74</v>
      </c>
      <c r="S1241" s="32" t="s">
        <v>865</v>
      </c>
      <c r="T1241" s="32" t="s">
        <v>6974</v>
      </c>
      <c r="U1241" s="32" t="s">
        <v>49</v>
      </c>
      <c r="V1241" s="32" t="s">
        <v>51</v>
      </c>
    </row>
    <row r="1242" customFormat="false" ht="11.25" hidden="false" customHeight="false" outlineLevel="0" collapsed="false">
      <c r="A1242" s="28" t="s">
        <v>6985</v>
      </c>
      <c r="B1242" s="29" t="s">
        <v>6986</v>
      </c>
      <c r="C1242" s="30" t="s">
        <v>37</v>
      </c>
      <c r="D1242" s="31" t="s">
        <v>299</v>
      </c>
      <c r="E1242" s="32"/>
      <c r="F1242" s="28" t="s">
        <v>56</v>
      </c>
      <c r="G1242" s="32" t="e">
        <f aca="false">$E$1242*$F$1242-$C$7*$E$1242*$F$1242/100</f>
        <v>#VALUE!</v>
      </c>
      <c r="H1242" s="32" t="s">
        <v>33</v>
      </c>
      <c r="I1242" s="28" t="s">
        <v>41</v>
      </c>
      <c r="J1242" s="32" t="s">
        <v>150</v>
      </c>
      <c r="K1242" s="32" t="s">
        <v>43</v>
      </c>
      <c r="L1242" s="31" t="s">
        <v>2303</v>
      </c>
      <c r="M1242" s="32" t="s">
        <v>6987</v>
      </c>
      <c r="N1242" s="32"/>
      <c r="O1242" s="33" t="s">
        <v>6988</v>
      </c>
      <c r="P1242" s="33" t="s">
        <v>6989</v>
      </c>
      <c r="Q1242" s="34" t="n">
        <v>47</v>
      </c>
      <c r="R1242" s="32" t="s">
        <v>74</v>
      </c>
      <c r="S1242" s="32" t="s">
        <v>49</v>
      </c>
      <c r="T1242" s="32" t="s">
        <v>75</v>
      </c>
      <c r="U1242" s="32" t="s">
        <v>49</v>
      </c>
      <c r="V1242" s="32" t="s">
        <v>51</v>
      </c>
    </row>
    <row r="1243" customFormat="false" ht="11.25" hidden="false" customHeight="false" outlineLevel="0" collapsed="false">
      <c r="A1243" s="28" t="s">
        <v>6990</v>
      </c>
      <c r="B1243" s="29" t="s">
        <v>6991</v>
      </c>
      <c r="C1243" s="30" t="s">
        <v>2407</v>
      </c>
      <c r="D1243" s="31" t="s">
        <v>145</v>
      </c>
      <c r="E1243" s="32"/>
      <c r="F1243" s="28" t="s">
        <v>6992</v>
      </c>
      <c r="G1243" s="32" t="e">
        <f aca="false">$E$1243*$F$1243-$C$7*$E$1243*$F$1243/100</f>
        <v>#VALUE!</v>
      </c>
      <c r="H1243" s="32" t="s">
        <v>33</v>
      </c>
      <c r="I1243" s="28" t="s">
        <v>847</v>
      </c>
      <c r="J1243" s="32" t="s">
        <v>88</v>
      </c>
      <c r="K1243" s="32" t="s">
        <v>43</v>
      </c>
      <c r="L1243" s="31" t="s">
        <v>2813</v>
      </c>
      <c r="M1243" s="32" t="s">
        <v>6993</v>
      </c>
      <c r="N1243" s="32"/>
      <c r="O1243" s="33" t="s">
        <v>6994</v>
      </c>
      <c r="P1243" s="33" t="s">
        <v>6995</v>
      </c>
      <c r="Q1243" s="34" t="n">
        <v>98</v>
      </c>
      <c r="R1243" s="32" t="s">
        <v>74</v>
      </c>
      <c r="S1243" s="32" t="s">
        <v>49</v>
      </c>
      <c r="T1243" s="32" t="s">
        <v>75</v>
      </c>
      <c r="U1243" s="32" t="s">
        <v>49</v>
      </c>
      <c r="V1243" s="32" t="s">
        <v>51</v>
      </c>
    </row>
    <row r="1244" customFormat="false" ht="11.25" hidden="false" customHeight="false" outlineLevel="0" collapsed="false">
      <c r="A1244" s="28" t="s">
        <v>6996</v>
      </c>
      <c r="B1244" s="29" t="s">
        <v>6997</v>
      </c>
      <c r="C1244" s="30" t="s">
        <v>2058</v>
      </c>
      <c r="D1244" s="31" t="s">
        <v>182</v>
      </c>
      <c r="E1244" s="32"/>
      <c r="F1244" s="28" t="s">
        <v>912</v>
      </c>
      <c r="G1244" s="32" t="e">
        <f aca="false">$E$1244*$F$1244-$C$7*$E$1244*$F$1244/100</f>
        <v>#VALUE!</v>
      </c>
      <c r="H1244" s="32" t="s">
        <v>33</v>
      </c>
      <c r="I1244" s="28" t="s">
        <v>696</v>
      </c>
      <c r="J1244" s="32" t="s">
        <v>98</v>
      </c>
      <c r="K1244" s="32" t="s">
        <v>177</v>
      </c>
      <c r="L1244" s="31" t="s">
        <v>6998</v>
      </c>
      <c r="M1244" s="32" t="s">
        <v>6999</v>
      </c>
      <c r="N1244" s="32"/>
      <c r="O1244" s="33" t="s">
        <v>7000</v>
      </c>
      <c r="P1244" s="33" t="s">
        <v>7001</v>
      </c>
      <c r="Q1244" s="34" t="n">
        <v>74</v>
      </c>
      <c r="R1244" s="32" t="s">
        <v>48</v>
      </c>
      <c r="S1244" s="32" t="s">
        <v>49</v>
      </c>
      <c r="T1244" s="32" t="s">
        <v>2062</v>
      </c>
      <c r="U1244" s="32" t="s">
        <v>49</v>
      </c>
      <c r="V1244" s="32" t="s">
        <v>51</v>
      </c>
    </row>
    <row r="1245" customFormat="false" ht="11.25" hidden="false" customHeight="false" outlineLevel="0" collapsed="false">
      <c r="A1245" s="28" t="s">
        <v>7002</v>
      </c>
      <c r="B1245" s="29" t="s">
        <v>7003</v>
      </c>
      <c r="C1245" s="30" t="s">
        <v>7004</v>
      </c>
      <c r="D1245" s="31" t="s">
        <v>115</v>
      </c>
      <c r="E1245" s="32"/>
      <c r="F1245" s="28" t="s">
        <v>4949</v>
      </c>
      <c r="G1245" s="32" t="e">
        <f aca="false">$E$1245*$F$1245-$C$7*$E$1245*$F$1245/100</f>
        <v>#VALUE!</v>
      </c>
      <c r="H1245" s="32" t="s">
        <v>33</v>
      </c>
      <c r="I1245" s="28" t="s">
        <v>3407</v>
      </c>
      <c r="J1245" s="32" t="s">
        <v>88</v>
      </c>
      <c r="K1245" s="32" t="s">
        <v>43</v>
      </c>
      <c r="L1245" s="31" t="s">
        <v>59</v>
      </c>
      <c r="M1245" s="32" t="s">
        <v>7005</v>
      </c>
      <c r="N1245" s="32"/>
      <c r="O1245" s="33" t="s">
        <v>7006</v>
      </c>
      <c r="P1245" s="33" t="s">
        <v>7007</v>
      </c>
      <c r="Q1245" s="34" t="n">
        <v>124</v>
      </c>
      <c r="R1245" s="32" t="s">
        <v>74</v>
      </c>
      <c r="S1245" s="32" t="s">
        <v>49</v>
      </c>
      <c r="T1245" s="32" t="s">
        <v>75</v>
      </c>
      <c r="U1245" s="32" t="s">
        <v>49</v>
      </c>
      <c r="V1245" s="32" t="s">
        <v>51</v>
      </c>
    </row>
    <row r="1246" customFormat="false" ht="11.25" hidden="false" customHeight="false" outlineLevel="0" collapsed="false">
      <c r="A1246" s="28" t="s">
        <v>7008</v>
      </c>
      <c r="B1246" s="29" t="s">
        <v>7009</v>
      </c>
      <c r="C1246" s="30" t="s">
        <v>37</v>
      </c>
      <c r="D1246" s="31" t="s">
        <v>459</v>
      </c>
      <c r="E1246" s="32"/>
      <c r="F1246" s="28" t="s">
        <v>7010</v>
      </c>
      <c r="G1246" s="32" t="e">
        <f aca="false">$E$1246*$F$1246-$C$7*$E$1246*$F$1246/100</f>
        <v>#VALUE!</v>
      </c>
      <c r="H1246" s="32" t="s">
        <v>40</v>
      </c>
      <c r="I1246" s="28" t="s">
        <v>595</v>
      </c>
      <c r="J1246" s="32" t="s">
        <v>88</v>
      </c>
      <c r="K1246" s="32" t="s">
        <v>43</v>
      </c>
      <c r="L1246" s="31" t="s">
        <v>2303</v>
      </c>
      <c r="M1246" s="32" t="s">
        <v>7011</v>
      </c>
      <c r="N1246" s="32"/>
      <c r="O1246" s="33" t="s">
        <v>7012</v>
      </c>
      <c r="P1246" s="33" t="s">
        <v>7013</v>
      </c>
      <c r="Q1246" s="34" t="n">
        <v>5</v>
      </c>
      <c r="R1246" s="32" t="s">
        <v>74</v>
      </c>
      <c r="S1246" s="32" t="s">
        <v>49</v>
      </c>
      <c r="T1246" s="32" t="s">
        <v>75</v>
      </c>
      <c r="U1246" s="32" t="s">
        <v>49</v>
      </c>
      <c r="V1246" s="32" t="s">
        <v>51</v>
      </c>
    </row>
    <row r="1247" customFormat="false" ht="11.25" hidden="false" customHeight="false" outlineLevel="0" collapsed="false">
      <c r="A1247" s="28" t="s">
        <v>7014</v>
      </c>
      <c r="B1247" s="29" t="s">
        <v>7015</v>
      </c>
      <c r="C1247" s="30" t="s">
        <v>37</v>
      </c>
      <c r="D1247" s="31" t="s">
        <v>199</v>
      </c>
      <c r="E1247" s="32"/>
      <c r="F1247" s="28" t="s">
        <v>1505</v>
      </c>
      <c r="G1247" s="32" t="e">
        <f aca="false">$E$1247*$F$1247-$C$7*$E$1247*$F$1247/100</f>
        <v>#VALUE!</v>
      </c>
      <c r="H1247" s="32" t="s">
        <v>33</v>
      </c>
      <c r="I1247" s="28" t="s">
        <v>374</v>
      </c>
      <c r="J1247" s="32" t="s">
        <v>58</v>
      </c>
      <c r="K1247" s="32" t="s">
        <v>177</v>
      </c>
      <c r="L1247" s="31" t="s">
        <v>44</v>
      </c>
      <c r="M1247" s="32" t="s">
        <v>7016</v>
      </c>
      <c r="N1247" s="32"/>
      <c r="O1247" s="33" t="s">
        <v>7017</v>
      </c>
      <c r="P1247" s="33" t="s">
        <v>7018</v>
      </c>
      <c r="Q1247" s="34" t="n">
        <v>106</v>
      </c>
      <c r="R1247" s="32" t="s">
        <v>48</v>
      </c>
      <c r="S1247" s="32" t="s">
        <v>49</v>
      </c>
      <c r="T1247" s="32" t="s">
        <v>75</v>
      </c>
      <c r="U1247" s="32" t="s">
        <v>49</v>
      </c>
      <c r="V1247" s="32" t="s">
        <v>51</v>
      </c>
    </row>
    <row r="1248" customFormat="false" ht="11.25" hidden="false" customHeight="false" outlineLevel="0" collapsed="false">
      <c r="A1248" s="28" t="s">
        <v>7019</v>
      </c>
      <c r="B1248" s="29" t="s">
        <v>7020</v>
      </c>
      <c r="C1248" s="30" t="s">
        <v>7021</v>
      </c>
      <c r="D1248" s="31" t="s">
        <v>285</v>
      </c>
      <c r="E1248" s="32"/>
      <c r="F1248" s="28" t="s">
        <v>7022</v>
      </c>
      <c r="G1248" s="32" t="e">
        <f aca="false">$E$1248*$F$1248-$C$7*$E$1248*$F$1248/100</f>
        <v>#VALUE!</v>
      </c>
      <c r="H1248" s="32" t="s">
        <v>2708</v>
      </c>
      <c r="I1248" s="28" t="s">
        <v>1029</v>
      </c>
      <c r="J1248" s="32" t="s">
        <v>1190</v>
      </c>
      <c r="K1248" s="32" t="s">
        <v>43</v>
      </c>
      <c r="L1248" s="31" t="s">
        <v>342</v>
      </c>
      <c r="M1248" s="32" t="s">
        <v>7023</v>
      </c>
      <c r="N1248" s="32"/>
      <c r="O1248" s="33" t="s">
        <v>7024</v>
      </c>
      <c r="P1248" s="33" t="s">
        <v>7025</v>
      </c>
      <c r="Q1248" s="34" t="n">
        <v>31</v>
      </c>
      <c r="R1248" s="32" t="s">
        <v>48</v>
      </c>
      <c r="S1248" s="32" t="s">
        <v>3401</v>
      </c>
      <c r="T1248" s="32" t="s">
        <v>75</v>
      </c>
      <c r="U1248" s="32" t="s">
        <v>49</v>
      </c>
      <c r="V1248" s="32" t="s">
        <v>51</v>
      </c>
    </row>
    <row r="1249" customFormat="false" ht="11.25" hidden="false" customHeight="false" outlineLevel="0" collapsed="false">
      <c r="A1249" s="28" t="s">
        <v>7026</v>
      </c>
      <c r="B1249" s="29" t="s">
        <v>7027</v>
      </c>
      <c r="C1249" s="30" t="s">
        <v>2163</v>
      </c>
      <c r="D1249" s="31" t="s">
        <v>38</v>
      </c>
      <c r="E1249" s="32"/>
      <c r="F1249" s="28" t="s">
        <v>1625</v>
      </c>
      <c r="G1249" s="32" t="e">
        <f aca="false">$E$1249*$F$1249-$C$7*$E$1249*$F$1249/100</f>
        <v>#VALUE!</v>
      </c>
      <c r="H1249" s="32" t="s">
        <v>33</v>
      </c>
      <c r="I1249" s="28" t="s">
        <v>315</v>
      </c>
      <c r="J1249" s="32" t="s">
        <v>584</v>
      </c>
      <c r="K1249" s="32" t="s">
        <v>43</v>
      </c>
      <c r="L1249" s="31" t="s">
        <v>44</v>
      </c>
      <c r="M1249" s="32" t="s">
        <v>7028</v>
      </c>
      <c r="N1249" s="32"/>
      <c r="O1249" s="33" t="s">
        <v>7029</v>
      </c>
      <c r="P1249" s="33" t="s">
        <v>7030</v>
      </c>
      <c r="Q1249" s="34" t="n">
        <v>15</v>
      </c>
      <c r="R1249" s="32" t="s">
        <v>48</v>
      </c>
      <c r="S1249" s="32" t="s">
        <v>75</v>
      </c>
      <c r="T1249" s="32" t="s">
        <v>873</v>
      </c>
      <c r="U1249" s="32" t="s">
        <v>49</v>
      </c>
      <c r="V1249" s="32" t="s">
        <v>51</v>
      </c>
    </row>
    <row r="1250" customFormat="false" ht="11.25" hidden="false" customHeight="false" outlineLevel="0" collapsed="false">
      <c r="A1250" s="28" t="s">
        <v>7031</v>
      </c>
      <c r="B1250" s="29" t="s">
        <v>7032</v>
      </c>
      <c r="C1250" s="30" t="s">
        <v>7033</v>
      </c>
      <c r="D1250" s="31" t="s">
        <v>252</v>
      </c>
      <c r="E1250" s="32"/>
      <c r="F1250" s="28" t="s">
        <v>746</v>
      </c>
      <c r="G1250" s="32" t="e">
        <f aca="false">$E$1250*$F$1250-$C$7*$E$1250*$F$1250/100</f>
        <v>#VALUE!</v>
      </c>
      <c r="H1250" s="32" t="s">
        <v>33</v>
      </c>
      <c r="I1250" s="28" t="s">
        <v>748</v>
      </c>
      <c r="J1250" s="32" t="s">
        <v>150</v>
      </c>
      <c r="K1250" s="32" t="s">
        <v>43</v>
      </c>
      <c r="L1250" s="31" t="s">
        <v>204</v>
      </c>
      <c r="M1250" s="32" t="s">
        <v>7034</v>
      </c>
      <c r="N1250" s="32"/>
      <c r="O1250" s="33" t="s">
        <v>7035</v>
      </c>
      <c r="P1250" s="33" t="s">
        <v>7036</v>
      </c>
      <c r="Q1250" s="34" t="n">
        <v>57</v>
      </c>
      <c r="R1250" s="32" t="s">
        <v>74</v>
      </c>
      <c r="S1250" s="32" t="s">
        <v>49</v>
      </c>
      <c r="T1250" s="32" t="s">
        <v>873</v>
      </c>
      <c r="U1250" s="32" t="s">
        <v>75</v>
      </c>
      <c r="V1250" s="32" t="s">
        <v>51</v>
      </c>
    </row>
    <row r="1251" customFormat="false" ht="11.25" hidden="false" customHeight="false" outlineLevel="0" collapsed="false">
      <c r="A1251" s="28" t="s">
        <v>7037</v>
      </c>
      <c r="B1251" s="29" t="s">
        <v>7038</v>
      </c>
      <c r="C1251" s="30" t="s">
        <v>5302</v>
      </c>
      <c r="D1251" s="31" t="s">
        <v>252</v>
      </c>
      <c r="E1251" s="32"/>
      <c r="F1251" s="28" t="s">
        <v>953</v>
      </c>
      <c r="G1251" s="32" t="e">
        <f aca="false">$E$1251*$F$1251-$C$7*$E$1251*$F$1251/100</f>
        <v>#VALUE!</v>
      </c>
      <c r="H1251" s="32" t="s">
        <v>33</v>
      </c>
      <c r="I1251" s="28" t="s">
        <v>1117</v>
      </c>
      <c r="J1251" s="32" t="s">
        <v>88</v>
      </c>
      <c r="K1251" s="32" t="s">
        <v>43</v>
      </c>
      <c r="L1251" s="31" t="s">
        <v>342</v>
      </c>
      <c r="M1251" s="32" t="s">
        <v>7039</v>
      </c>
      <c r="N1251" s="32"/>
      <c r="O1251" s="33" t="s">
        <v>7040</v>
      </c>
      <c r="P1251" s="33" t="s">
        <v>7041</v>
      </c>
      <c r="Q1251" s="34" t="n">
        <v>98</v>
      </c>
      <c r="R1251" s="32" t="s">
        <v>74</v>
      </c>
      <c r="S1251" s="32" t="s">
        <v>49</v>
      </c>
      <c r="T1251" s="32" t="s">
        <v>1813</v>
      </c>
      <c r="U1251" s="32" t="s">
        <v>873</v>
      </c>
      <c r="V1251" s="32" t="s">
        <v>51</v>
      </c>
    </row>
    <row r="1252" customFormat="false" ht="11.25" hidden="false" customHeight="false" outlineLevel="0" collapsed="false">
      <c r="A1252" s="28" t="s">
        <v>7042</v>
      </c>
      <c r="B1252" s="29" t="s">
        <v>7043</v>
      </c>
      <c r="C1252" s="30" t="s">
        <v>1381</v>
      </c>
      <c r="D1252" s="31" t="s">
        <v>285</v>
      </c>
      <c r="E1252" s="32"/>
      <c r="F1252" s="28" t="s">
        <v>953</v>
      </c>
      <c r="G1252" s="32" t="e">
        <f aca="false">$E$1252*$F$1252-$C$7*$E$1252*$F$1252/100</f>
        <v>#VALUE!</v>
      </c>
      <c r="H1252" s="32" t="s">
        <v>33</v>
      </c>
      <c r="I1252" s="28" t="s">
        <v>1117</v>
      </c>
      <c r="J1252" s="32" t="s">
        <v>150</v>
      </c>
      <c r="K1252" s="32" t="s">
        <v>43</v>
      </c>
      <c r="L1252" s="31" t="s">
        <v>342</v>
      </c>
      <c r="M1252" s="32" t="s">
        <v>7044</v>
      </c>
      <c r="N1252" s="32"/>
      <c r="O1252" s="33" t="s">
        <v>7045</v>
      </c>
      <c r="P1252" s="33" t="s">
        <v>7046</v>
      </c>
      <c r="Q1252" s="34" t="n">
        <v>9</v>
      </c>
      <c r="R1252" s="32" t="s">
        <v>74</v>
      </c>
      <c r="S1252" s="32" t="s">
        <v>1385</v>
      </c>
      <c r="T1252" s="32" t="s">
        <v>873</v>
      </c>
      <c r="U1252" s="32" t="s">
        <v>741</v>
      </c>
      <c r="V1252" s="32" t="s">
        <v>51</v>
      </c>
    </row>
    <row r="1253" customFormat="false" ht="11.25" hidden="false" customHeight="false" outlineLevel="0" collapsed="false">
      <c r="A1253" s="28" t="s">
        <v>7047</v>
      </c>
      <c r="B1253" s="29" t="s">
        <v>7048</v>
      </c>
      <c r="C1253" s="30" t="s">
        <v>7049</v>
      </c>
      <c r="D1253" s="31" t="s">
        <v>67</v>
      </c>
      <c r="E1253" s="32"/>
      <c r="F1253" s="28" t="s">
        <v>1607</v>
      </c>
      <c r="G1253" s="32" t="e">
        <f aca="false">$E$1253*$F$1253-$C$7*$E$1253*$F$1253/100</f>
        <v>#VALUE!</v>
      </c>
      <c r="H1253" s="32" t="s">
        <v>5335</v>
      </c>
      <c r="I1253" s="28" t="s">
        <v>652</v>
      </c>
      <c r="J1253" s="32" t="s">
        <v>625</v>
      </c>
      <c r="K1253" s="32" t="s">
        <v>177</v>
      </c>
      <c r="L1253" s="31" t="s">
        <v>475</v>
      </c>
      <c r="M1253" s="32" t="s">
        <v>7050</v>
      </c>
      <c r="N1253" s="32"/>
      <c r="O1253" s="33" t="s">
        <v>7051</v>
      </c>
      <c r="P1253" s="33" t="s">
        <v>7052</v>
      </c>
      <c r="Q1253" s="34" t="n">
        <v>9</v>
      </c>
      <c r="R1253" s="32" t="s">
        <v>48</v>
      </c>
      <c r="S1253" s="32" t="s">
        <v>49</v>
      </c>
      <c r="T1253" s="32" t="s">
        <v>114</v>
      </c>
      <c r="U1253" s="32" t="s">
        <v>49</v>
      </c>
      <c r="V1253" s="32" t="s">
        <v>51</v>
      </c>
    </row>
    <row r="1254" customFormat="false" ht="11.25" hidden="false" customHeight="false" outlineLevel="0" collapsed="false">
      <c r="A1254" s="28" t="s">
        <v>7053</v>
      </c>
      <c r="B1254" s="29" t="s">
        <v>7054</v>
      </c>
      <c r="C1254" s="30" t="s">
        <v>1992</v>
      </c>
      <c r="D1254" s="31" t="s">
        <v>145</v>
      </c>
      <c r="E1254" s="32"/>
      <c r="F1254" s="28" t="s">
        <v>397</v>
      </c>
      <c r="G1254" s="32" t="e">
        <f aca="false">$E$1254*$F$1254-$C$7*$E$1254*$F$1254/100</f>
        <v>#VALUE!</v>
      </c>
      <c r="H1254" s="32" t="s">
        <v>33</v>
      </c>
      <c r="I1254" s="28" t="s">
        <v>2068</v>
      </c>
      <c r="J1254" s="32" t="s">
        <v>88</v>
      </c>
      <c r="K1254" s="32" t="s">
        <v>43</v>
      </c>
      <c r="L1254" s="31" t="s">
        <v>59</v>
      </c>
      <c r="M1254" s="32" t="s">
        <v>7055</v>
      </c>
      <c r="N1254" s="32"/>
      <c r="O1254" s="33" t="s">
        <v>7056</v>
      </c>
      <c r="P1254" s="33" t="s">
        <v>7057</v>
      </c>
      <c r="Q1254" s="34" t="n">
        <v>82</v>
      </c>
      <c r="R1254" s="32" t="s">
        <v>74</v>
      </c>
      <c r="S1254" s="32" t="s">
        <v>49</v>
      </c>
      <c r="T1254" s="32" t="s">
        <v>1213</v>
      </c>
      <c r="U1254" s="32" t="s">
        <v>49</v>
      </c>
      <c r="V1254" s="32" t="s">
        <v>51</v>
      </c>
    </row>
    <row r="1255" customFormat="false" ht="11.25" hidden="false" customHeight="false" outlineLevel="0" collapsed="false">
      <c r="A1255" s="28" t="s">
        <v>7058</v>
      </c>
      <c r="B1255" s="29" t="s">
        <v>7059</v>
      </c>
      <c r="C1255" s="30" t="s">
        <v>117</v>
      </c>
      <c r="D1255" s="31" t="s">
        <v>867</v>
      </c>
      <c r="E1255" s="32"/>
      <c r="F1255" s="28" t="s">
        <v>1947</v>
      </c>
      <c r="G1255" s="32" t="e">
        <f aca="false">$E$1255*$F$1255-$C$7*$E$1255*$F$1255/100</f>
        <v>#VALUE!</v>
      </c>
      <c r="H1255" s="32" t="s">
        <v>2070</v>
      </c>
      <c r="I1255" s="28" t="s">
        <v>1158</v>
      </c>
      <c r="J1255" s="32" t="s">
        <v>150</v>
      </c>
      <c r="K1255" s="32" t="s">
        <v>43</v>
      </c>
      <c r="L1255" s="31" t="s">
        <v>667</v>
      </c>
      <c r="M1255" s="32" t="s">
        <v>7060</v>
      </c>
      <c r="N1255" s="32"/>
      <c r="O1255" s="33" t="s">
        <v>7061</v>
      </c>
      <c r="P1255" s="33" t="s">
        <v>7062</v>
      </c>
      <c r="Q1255" s="34" t="n">
        <v>283</v>
      </c>
      <c r="R1255" s="32" t="s">
        <v>74</v>
      </c>
      <c r="S1255" s="32" t="s">
        <v>49</v>
      </c>
      <c r="T1255" s="32" t="s">
        <v>306</v>
      </c>
      <c r="U1255" s="32" t="s">
        <v>49</v>
      </c>
      <c r="V1255" s="32" t="s">
        <v>51</v>
      </c>
    </row>
    <row r="1256" customFormat="false" ht="11.25" hidden="false" customHeight="false" outlineLevel="0" collapsed="false">
      <c r="A1256" s="28" t="s">
        <v>7063</v>
      </c>
      <c r="B1256" s="29" t="s">
        <v>7064</v>
      </c>
      <c r="C1256" s="30" t="s">
        <v>117</v>
      </c>
      <c r="D1256" s="31" t="s">
        <v>444</v>
      </c>
      <c r="E1256" s="32"/>
      <c r="F1256" s="28" t="s">
        <v>804</v>
      </c>
      <c r="G1256" s="32" t="e">
        <f aca="false">$E$1256*$F$1256-$C$7*$E$1256*$F$1256/100</f>
        <v>#VALUE!</v>
      </c>
      <c r="H1256" s="32" t="s">
        <v>33</v>
      </c>
      <c r="I1256" s="28" t="s">
        <v>1180</v>
      </c>
      <c r="J1256" s="32" t="s">
        <v>88</v>
      </c>
      <c r="K1256" s="32" t="s">
        <v>43</v>
      </c>
      <c r="L1256" s="31" t="s">
        <v>667</v>
      </c>
      <c r="M1256" s="32" t="s">
        <v>7065</v>
      </c>
      <c r="N1256" s="32"/>
      <c r="O1256" s="33" t="s">
        <v>7066</v>
      </c>
      <c r="P1256" s="33" t="s">
        <v>7067</v>
      </c>
      <c r="Q1256" s="34" t="n">
        <v>81</v>
      </c>
      <c r="R1256" s="32" t="s">
        <v>74</v>
      </c>
      <c r="S1256" s="32" t="s">
        <v>49</v>
      </c>
      <c r="T1256" s="32" t="s">
        <v>306</v>
      </c>
      <c r="U1256" s="32" t="s">
        <v>49</v>
      </c>
      <c r="V1256" s="32" t="s">
        <v>51</v>
      </c>
    </row>
    <row r="1257" customFormat="false" ht="11.25" hidden="false" customHeight="false" outlineLevel="0" collapsed="false">
      <c r="A1257" s="28" t="s">
        <v>7068</v>
      </c>
      <c r="B1257" s="29" t="s">
        <v>7069</v>
      </c>
      <c r="C1257" s="30" t="s">
        <v>1903</v>
      </c>
      <c r="D1257" s="31" t="s">
        <v>315</v>
      </c>
      <c r="E1257" s="32"/>
      <c r="F1257" s="28" t="s">
        <v>736</v>
      </c>
      <c r="G1257" s="32" t="e">
        <f aca="false">$E$1257*$F$1257-$C$7*$E$1257*$F$1257/100</f>
        <v>#VALUE!</v>
      </c>
      <c r="H1257" s="32" t="s">
        <v>40</v>
      </c>
      <c r="I1257" s="28" t="s">
        <v>610</v>
      </c>
      <c r="J1257" s="32" t="s">
        <v>150</v>
      </c>
      <c r="K1257" s="32" t="s">
        <v>43</v>
      </c>
      <c r="L1257" s="31" t="s">
        <v>59</v>
      </c>
      <c r="M1257" s="32" t="s">
        <v>7070</v>
      </c>
      <c r="N1257" s="32"/>
      <c r="O1257" s="35" t="s">
        <v>7071</v>
      </c>
      <c r="P1257" s="33" t="s">
        <v>7072</v>
      </c>
      <c r="Q1257" s="34" t="n">
        <v>24</v>
      </c>
      <c r="R1257" s="32" t="s">
        <v>74</v>
      </c>
      <c r="S1257" s="32" t="s">
        <v>49</v>
      </c>
      <c r="T1257" s="32" t="s">
        <v>1907</v>
      </c>
      <c r="U1257" s="32" t="s">
        <v>1907</v>
      </c>
      <c r="V1257" s="32" t="s">
        <v>51</v>
      </c>
    </row>
    <row r="1258" customFormat="false" ht="11.25" hidden="false" customHeight="false" outlineLevel="0" collapsed="false">
      <c r="A1258" s="28" t="s">
        <v>7073</v>
      </c>
      <c r="B1258" s="29" t="s">
        <v>7074</v>
      </c>
      <c r="C1258" s="30" t="s">
        <v>7075</v>
      </c>
      <c r="D1258" s="31" t="s">
        <v>252</v>
      </c>
      <c r="E1258" s="32"/>
      <c r="F1258" s="28" t="s">
        <v>616</v>
      </c>
      <c r="G1258" s="32" t="e">
        <f aca="false">$E$1258*$F$1258-$C$7*$E$1258*$F$1258/100</f>
        <v>#VALUE!</v>
      </c>
      <c r="H1258" s="32" t="s">
        <v>33</v>
      </c>
      <c r="I1258" s="28" t="s">
        <v>789</v>
      </c>
      <c r="J1258" s="32" t="s">
        <v>625</v>
      </c>
      <c r="K1258" s="32" t="s">
        <v>43</v>
      </c>
      <c r="L1258" s="31" t="s">
        <v>44</v>
      </c>
      <c r="M1258" s="32" t="s">
        <v>7076</v>
      </c>
      <c r="N1258" s="32"/>
      <c r="O1258" s="33" t="s">
        <v>7077</v>
      </c>
      <c r="P1258" s="33" t="s">
        <v>7078</v>
      </c>
      <c r="Q1258" s="34" t="n">
        <v>71</v>
      </c>
      <c r="R1258" s="32" t="s">
        <v>74</v>
      </c>
      <c r="S1258" s="32" t="s">
        <v>2100</v>
      </c>
      <c r="T1258" s="32" t="s">
        <v>114</v>
      </c>
      <c r="U1258" s="32" t="s">
        <v>49</v>
      </c>
      <c r="V1258" s="32" t="s">
        <v>51</v>
      </c>
    </row>
    <row r="1259" customFormat="false" ht="11.25" hidden="false" customHeight="false" outlineLevel="0" collapsed="false">
      <c r="A1259" s="28" t="s">
        <v>7079</v>
      </c>
      <c r="B1259" s="29" t="s">
        <v>7080</v>
      </c>
      <c r="C1259" s="30" t="s">
        <v>7081</v>
      </c>
      <c r="D1259" s="31" t="s">
        <v>182</v>
      </c>
      <c r="E1259" s="32"/>
      <c r="F1259" s="28" t="s">
        <v>68</v>
      </c>
      <c r="G1259" s="32" t="e">
        <f aca="false">$E$1259*$F$1259-$C$7*$E$1259*$F$1259/100</f>
        <v>#VALUE!</v>
      </c>
      <c r="H1259" s="32" t="s">
        <v>33</v>
      </c>
      <c r="I1259" s="28" t="s">
        <v>1029</v>
      </c>
      <c r="J1259" s="32" t="s">
        <v>625</v>
      </c>
      <c r="K1259" s="32" t="s">
        <v>43</v>
      </c>
      <c r="L1259" s="31" t="s">
        <v>44</v>
      </c>
      <c r="M1259" s="32" t="s">
        <v>7082</v>
      </c>
      <c r="N1259" s="32"/>
      <c r="O1259" s="35" t="s">
        <v>7083</v>
      </c>
      <c r="P1259" s="33" t="s">
        <v>7084</v>
      </c>
      <c r="Q1259" s="34" t="n">
        <v>70</v>
      </c>
      <c r="R1259" s="32" t="s">
        <v>74</v>
      </c>
      <c r="S1259" s="32" t="s">
        <v>49</v>
      </c>
      <c r="T1259" s="32" t="s">
        <v>1089</v>
      </c>
      <c r="U1259" s="32" t="s">
        <v>49</v>
      </c>
      <c r="V1259" s="32" t="s">
        <v>51</v>
      </c>
    </row>
    <row r="1260" customFormat="false" ht="11.25" hidden="false" customHeight="false" outlineLevel="0" collapsed="false">
      <c r="A1260" s="28" t="s">
        <v>7085</v>
      </c>
      <c r="B1260" s="29" t="s">
        <v>7086</v>
      </c>
      <c r="C1260" s="30" t="s">
        <v>1767</v>
      </c>
      <c r="D1260" s="31" t="s">
        <v>38</v>
      </c>
      <c r="E1260" s="32"/>
      <c r="F1260" s="28" t="s">
        <v>804</v>
      </c>
      <c r="G1260" s="32" t="e">
        <f aca="false">$E$1260*$F$1260-$C$7*$E$1260*$F$1260/100</f>
        <v>#VALUE!</v>
      </c>
      <c r="H1260" s="32" t="s">
        <v>33</v>
      </c>
      <c r="I1260" s="28" t="s">
        <v>809</v>
      </c>
      <c r="J1260" s="32" t="s">
        <v>150</v>
      </c>
      <c r="K1260" s="32" t="s">
        <v>43</v>
      </c>
      <c r="L1260" s="31" t="s">
        <v>44</v>
      </c>
      <c r="M1260" s="32" t="s">
        <v>7087</v>
      </c>
      <c r="N1260" s="32"/>
      <c r="O1260" s="33" t="s">
        <v>7088</v>
      </c>
      <c r="P1260" s="33" t="s">
        <v>7089</v>
      </c>
      <c r="Q1260" s="34" t="n">
        <v>17</v>
      </c>
      <c r="R1260" s="32" t="s">
        <v>74</v>
      </c>
      <c r="S1260" s="32" t="s">
        <v>49</v>
      </c>
      <c r="T1260" s="32" t="s">
        <v>817</v>
      </c>
      <c r="U1260" s="32" t="s">
        <v>49</v>
      </c>
      <c r="V1260" s="32" t="s">
        <v>51</v>
      </c>
    </row>
    <row r="1261" customFormat="false" ht="11.25" hidden="false" customHeight="false" outlineLevel="0" collapsed="false">
      <c r="A1261" s="28" t="s">
        <v>7090</v>
      </c>
      <c r="B1261" s="29" t="s">
        <v>7091</v>
      </c>
      <c r="C1261" s="30" t="s">
        <v>1767</v>
      </c>
      <c r="D1261" s="31" t="s">
        <v>252</v>
      </c>
      <c r="E1261" s="32"/>
      <c r="F1261" s="28" t="s">
        <v>651</v>
      </c>
      <c r="G1261" s="32" t="e">
        <f aca="false">$E$1261*$F$1261-$C$7*$E$1261*$F$1261/100</f>
        <v>#VALUE!</v>
      </c>
      <c r="H1261" s="32" t="s">
        <v>33</v>
      </c>
      <c r="I1261" s="28" t="s">
        <v>374</v>
      </c>
      <c r="J1261" s="32" t="s">
        <v>88</v>
      </c>
      <c r="K1261" s="32" t="s">
        <v>43</v>
      </c>
      <c r="L1261" s="31" t="s">
        <v>44</v>
      </c>
      <c r="M1261" s="32" t="s">
        <v>7092</v>
      </c>
      <c r="N1261" s="32"/>
      <c r="O1261" s="33" t="s">
        <v>7093</v>
      </c>
      <c r="P1261" s="33" t="s">
        <v>7094</v>
      </c>
      <c r="Q1261" s="34" t="n">
        <v>21</v>
      </c>
      <c r="R1261" s="32" t="s">
        <v>74</v>
      </c>
      <c r="S1261" s="32" t="s">
        <v>816</v>
      </c>
      <c r="T1261" s="32" t="s">
        <v>208</v>
      </c>
      <c r="U1261" s="32" t="s">
        <v>49</v>
      </c>
      <c r="V1261" s="32" t="s">
        <v>51</v>
      </c>
    </row>
    <row r="1262" customFormat="false" ht="11.25" hidden="false" customHeight="false" outlineLevel="0" collapsed="false">
      <c r="A1262" s="28" t="s">
        <v>7095</v>
      </c>
      <c r="B1262" s="29" t="s">
        <v>7096</v>
      </c>
      <c r="C1262" s="30" t="s">
        <v>5998</v>
      </c>
      <c r="D1262" s="31" t="s">
        <v>182</v>
      </c>
      <c r="E1262" s="32"/>
      <c r="F1262" s="28" t="s">
        <v>912</v>
      </c>
      <c r="G1262" s="32" t="e">
        <f aca="false">$E$1262*$F$1262-$C$7*$E$1262*$F$1262/100</f>
        <v>#VALUE!</v>
      </c>
      <c r="H1262" s="32" t="s">
        <v>49</v>
      </c>
      <c r="I1262" s="28" t="s">
        <v>930</v>
      </c>
      <c r="J1262" s="32" t="s">
        <v>150</v>
      </c>
      <c r="K1262" s="32" t="s">
        <v>43</v>
      </c>
      <c r="L1262" s="31" t="s">
        <v>59</v>
      </c>
      <c r="M1262" s="32" t="s">
        <v>7097</v>
      </c>
      <c r="N1262" s="32"/>
      <c r="O1262" s="33" t="s">
        <v>7098</v>
      </c>
      <c r="P1262" s="33" t="s">
        <v>7099</v>
      </c>
      <c r="Q1262" s="34" t="n">
        <v>154</v>
      </c>
      <c r="R1262" s="32" t="s">
        <v>74</v>
      </c>
      <c r="S1262" s="32" t="s">
        <v>49</v>
      </c>
      <c r="T1262" s="32" t="s">
        <v>321</v>
      </c>
      <c r="U1262" s="32" t="s">
        <v>114</v>
      </c>
      <c r="V1262" s="32" t="s">
        <v>51</v>
      </c>
    </row>
    <row r="1263" customFormat="false" ht="11.25" hidden="false" customHeight="false" outlineLevel="0" collapsed="false">
      <c r="A1263" s="28" t="s">
        <v>7100</v>
      </c>
      <c r="B1263" s="29" t="s">
        <v>7101</v>
      </c>
      <c r="C1263" s="30" t="s">
        <v>4795</v>
      </c>
      <c r="D1263" s="31" t="s">
        <v>182</v>
      </c>
      <c r="E1263" s="32"/>
      <c r="F1263" s="28" t="s">
        <v>7102</v>
      </c>
      <c r="G1263" s="32" t="e">
        <f aca="false">$E$1263*$F$1263-$C$7*$E$1263*$F$1263/100</f>
        <v>#VALUE!</v>
      </c>
      <c r="H1263" s="32" t="s">
        <v>33</v>
      </c>
      <c r="I1263" s="28" t="s">
        <v>203</v>
      </c>
      <c r="J1263" s="32" t="s">
        <v>88</v>
      </c>
      <c r="K1263" s="32" t="s">
        <v>43</v>
      </c>
      <c r="L1263" s="31" t="s">
        <v>59</v>
      </c>
      <c r="M1263" s="32" t="s">
        <v>7103</v>
      </c>
      <c r="N1263" s="32"/>
      <c r="O1263" s="33" t="s">
        <v>7104</v>
      </c>
      <c r="P1263" s="33" t="s">
        <v>7105</v>
      </c>
      <c r="Q1263" s="34" t="n">
        <v>81</v>
      </c>
      <c r="R1263" s="32" t="s">
        <v>48</v>
      </c>
      <c r="S1263" s="32" t="s">
        <v>49</v>
      </c>
      <c r="T1263" s="32" t="s">
        <v>3988</v>
      </c>
      <c r="U1263" s="32" t="s">
        <v>49</v>
      </c>
      <c r="V1263" s="32" t="s">
        <v>51</v>
      </c>
    </row>
    <row r="1264" customFormat="false" ht="11.25" hidden="false" customHeight="false" outlineLevel="0" collapsed="false">
      <c r="A1264" s="28" t="s">
        <v>7106</v>
      </c>
      <c r="B1264" s="29" t="s">
        <v>7107</v>
      </c>
      <c r="C1264" s="30" t="s">
        <v>745</v>
      </c>
      <c r="D1264" s="31" t="s">
        <v>220</v>
      </c>
      <c r="E1264" s="32"/>
      <c r="F1264" s="28" t="s">
        <v>78</v>
      </c>
      <c r="G1264" s="32" t="e">
        <f aca="false">$E$1264*$F$1264-$C$7*$E$1264*$F$1264/100</f>
        <v>#VALUE!</v>
      </c>
      <c r="H1264" s="32" t="s">
        <v>747</v>
      </c>
      <c r="I1264" s="28" t="s">
        <v>374</v>
      </c>
      <c r="J1264" s="32" t="s">
        <v>98</v>
      </c>
      <c r="K1264" s="32" t="s">
        <v>43</v>
      </c>
      <c r="L1264" s="31" t="s">
        <v>342</v>
      </c>
      <c r="M1264" s="32" t="s">
        <v>7108</v>
      </c>
      <c r="N1264" s="32"/>
      <c r="O1264" s="33" t="s">
        <v>7109</v>
      </c>
      <c r="P1264" s="33" t="s">
        <v>7110</v>
      </c>
      <c r="Q1264" s="34" t="n">
        <v>73</v>
      </c>
      <c r="R1264" s="32" t="s">
        <v>74</v>
      </c>
      <c r="S1264" s="32" t="s">
        <v>752</v>
      </c>
      <c r="T1264" s="32" t="s">
        <v>6588</v>
      </c>
      <c r="U1264" s="32" t="s">
        <v>208</v>
      </c>
      <c r="V1264" s="32" t="s">
        <v>51</v>
      </c>
    </row>
    <row r="1265" customFormat="false" ht="11.25" hidden="false" customHeight="false" outlineLevel="0" collapsed="false">
      <c r="A1265" s="28" t="s">
        <v>7111</v>
      </c>
      <c r="B1265" s="29" t="s">
        <v>7112</v>
      </c>
      <c r="C1265" s="30" t="s">
        <v>325</v>
      </c>
      <c r="D1265" s="31" t="s">
        <v>115</v>
      </c>
      <c r="E1265" s="32"/>
      <c r="F1265" s="28" t="s">
        <v>821</v>
      </c>
      <c r="G1265" s="32" t="e">
        <f aca="false">$E$1265*$F$1265-$C$7*$E$1265*$F$1265/100</f>
        <v>#VALUE!</v>
      </c>
      <c r="H1265" s="32" t="s">
        <v>33</v>
      </c>
      <c r="I1265" s="28" t="s">
        <v>757</v>
      </c>
      <c r="J1265" s="32" t="s">
        <v>88</v>
      </c>
      <c r="K1265" s="32" t="s">
        <v>177</v>
      </c>
      <c r="L1265" s="31" t="s">
        <v>204</v>
      </c>
      <c r="M1265" s="32" t="s">
        <v>7113</v>
      </c>
      <c r="N1265" s="32"/>
      <c r="O1265" s="35" t="s">
        <v>7114</v>
      </c>
      <c r="P1265" s="33" t="s">
        <v>7115</v>
      </c>
      <c r="Q1265" s="34" t="n">
        <v>545</v>
      </c>
      <c r="R1265" s="32" t="s">
        <v>74</v>
      </c>
      <c r="S1265" s="32" t="s">
        <v>49</v>
      </c>
      <c r="T1265" s="32" t="s">
        <v>424</v>
      </c>
      <c r="U1265" s="32" t="s">
        <v>321</v>
      </c>
      <c r="V1265" s="32" t="s">
        <v>51</v>
      </c>
    </row>
    <row r="1266" customFormat="false" ht="11.25" hidden="false" customHeight="false" outlineLevel="0" collapsed="false">
      <c r="A1266" s="28" t="s">
        <v>7116</v>
      </c>
      <c r="B1266" s="29" t="s">
        <v>7117</v>
      </c>
      <c r="C1266" s="30" t="s">
        <v>325</v>
      </c>
      <c r="D1266" s="31" t="s">
        <v>164</v>
      </c>
      <c r="E1266" s="32"/>
      <c r="F1266" s="28" t="s">
        <v>295</v>
      </c>
      <c r="G1266" s="32" t="e">
        <f aca="false">$E$1266*$F$1266-$C$7*$E$1266*$F$1266/100</f>
        <v>#VALUE!</v>
      </c>
      <c r="H1266" s="32" t="s">
        <v>33</v>
      </c>
      <c r="I1266" s="28" t="s">
        <v>720</v>
      </c>
      <c r="J1266" s="32" t="s">
        <v>88</v>
      </c>
      <c r="K1266" s="32" t="s">
        <v>177</v>
      </c>
      <c r="L1266" s="31" t="s">
        <v>59</v>
      </c>
      <c r="M1266" s="32" t="s">
        <v>7118</v>
      </c>
      <c r="N1266" s="32"/>
      <c r="O1266" s="33" t="s">
        <v>7119</v>
      </c>
      <c r="P1266" s="33" t="s">
        <v>7120</v>
      </c>
      <c r="Q1266" s="34" t="n">
        <v>673</v>
      </c>
      <c r="R1266" s="32" t="s">
        <v>74</v>
      </c>
      <c r="S1266" s="32" t="s">
        <v>49</v>
      </c>
      <c r="T1266" s="32" t="s">
        <v>425</v>
      </c>
      <c r="U1266" s="32" t="s">
        <v>321</v>
      </c>
      <c r="V1266" s="32" t="s">
        <v>51</v>
      </c>
    </row>
    <row r="1267" customFormat="false" ht="11.25" hidden="false" customHeight="false" outlineLevel="0" collapsed="false">
      <c r="A1267" s="28" t="s">
        <v>7121</v>
      </c>
      <c r="B1267" s="29" t="s">
        <v>7122</v>
      </c>
      <c r="C1267" s="30" t="s">
        <v>325</v>
      </c>
      <c r="D1267" s="31" t="s">
        <v>182</v>
      </c>
      <c r="E1267" s="32"/>
      <c r="F1267" s="28" t="s">
        <v>7123</v>
      </c>
      <c r="G1267" s="32" t="e">
        <f aca="false">$E$1267*$F$1267-$C$7*$E$1267*$F$1267/100</f>
        <v>#VALUE!</v>
      </c>
      <c r="H1267" s="32" t="s">
        <v>33</v>
      </c>
      <c r="I1267" s="28" t="s">
        <v>757</v>
      </c>
      <c r="J1267" s="32" t="s">
        <v>88</v>
      </c>
      <c r="K1267" s="32" t="s">
        <v>177</v>
      </c>
      <c r="L1267" s="31" t="s">
        <v>59</v>
      </c>
      <c r="M1267" s="32" t="s">
        <v>7124</v>
      </c>
      <c r="N1267" s="32"/>
      <c r="O1267" s="33" t="s">
        <v>7119</v>
      </c>
      <c r="P1267" s="33" t="s">
        <v>7125</v>
      </c>
      <c r="Q1267" s="34" t="n">
        <v>681</v>
      </c>
      <c r="R1267" s="32" t="s">
        <v>74</v>
      </c>
      <c r="S1267" s="32" t="s">
        <v>49</v>
      </c>
      <c r="T1267" s="32" t="s">
        <v>425</v>
      </c>
      <c r="U1267" s="32" t="s">
        <v>321</v>
      </c>
      <c r="V1267" s="32" t="s">
        <v>51</v>
      </c>
    </row>
    <row r="1268" customFormat="false" ht="11.25" hidden="false" customHeight="false" outlineLevel="0" collapsed="false">
      <c r="A1268" s="28" t="s">
        <v>7126</v>
      </c>
      <c r="B1268" s="29" t="s">
        <v>7127</v>
      </c>
      <c r="C1268" s="30" t="s">
        <v>325</v>
      </c>
      <c r="D1268" s="31" t="s">
        <v>84</v>
      </c>
      <c r="E1268" s="32"/>
      <c r="F1268" s="28" t="s">
        <v>7128</v>
      </c>
      <c r="G1268" s="32" t="e">
        <f aca="false">$E$1268*$F$1268-$C$7*$E$1268*$F$1268/100</f>
        <v>#VALUE!</v>
      </c>
      <c r="H1268" s="32" t="s">
        <v>33</v>
      </c>
      <c r="I1268" s="28" t="s">
        <v>812</v>
      </c>
      <c r="J1268" s="32" t="s">
        <v>150</v>
      </c>
      <c r="K1268" s="32" t="s">
        <v>177</v>
      </c>
      <c r="L1268" s="31" t="s">
        <v>59</v>
      </c>
      <c r="M1268" s="32" t="s">
        <v>7129</v>
      </c>
      <c r="N1268" s="32"/>
      <c r="O1268" s="33" t="s">
        <v>7130</v>
      </c>
      <c r="P1268" s="33" t="s">
        <v>7131</v>
      </c>
      <c r="Q1268" s="34" t="n">
        <v>268</v>
      </c>
      <c r="R1268" s="32" t="s">
        <v>74</v>
      </c>
      <c r="S1268" s="32" t="s">
        <v>49</v>
      </c>
      <c r="T1268" s="32" t="s">
        <v>321</v>
      </c>
      <c r="U1268" s="32" t="s">
        <v>321</v>
      </c>
      <c r="V1268" s="32" t="s">
        <v>51</v>
      </c>
    </row>
    <row r="1269" customFormat="false" ht="11.25" hidden="false" customHeight="false" outlineLevel="0" collapsed="false">
      <c r="A1269" s="28" t="s">
        <v>7132</v>
      </c>
      <c r="B1269" s="29" t="s">
        <v>7133</v>
      </c>
      <c r="C1269" s="30" t="s">
        <v>7134</v>
      </c>
      <c r="D1269" s="31" t="s">
        <v>199</v>
      </c>
      <c r="E1269" s="32"/>
      <c r="F1269" s="28" t="s">
        <v>631</v>
      </c>
      <c r="G1269" s="32" t="e">
        <f aca="false">$E$1269*$F$1269-$C$7*$E$1269*$F$1269/100</f>
        <v>#VALUE!</v>
      </c>
      <c r="H1269" s="32" t="s">
        <v>33</v>
      </c>
      <c r="I1269" s="28" t="s">
        <v>652</v>
      </c>
      <c r="J1269" s="32" t="s">
        <v>70</v>
      </c>
      <c r="K1269" s="32" t="s">
        <v>177</v>
      </c>
      <c r="L1269" s="31" t="s">
        <v>59</v>
      </c>
      <c r="M1269" s="32" t="s">
        <v>7135</v>
      </c>
      <c r="N1269" s="32"/>
      <c r="O1269" s="33" t="s">
        <v>7136</v>
      </c>
      <c r="P1269" s="33" t="s">
        <v>7137</v>
      </c>
      <c r="Q1269" s="34" t="n">
        <v>55</v>
      </c>
      <c r="R1269" s="32" t="s">
        <v>74</v>
      </c>
      <c r="S1269" s="32" t="s">
        <v>49</v>
      </c>
      <c r="T1269" s="32" t="s">
        <v>321</v>
      </c>
      <c r="U1269" s="32" t="s">
        <v>321</v>
      </c>
      <c r="V1269" s="32" t="s">
        <v>51</v>
      </c>
    </row>
    <row r="1270" customFormat="false" ht="11.25" hidden="false" customHeight="false" outlineLevel="0" collapsed="false">
      <c r="A1270" s="28" t="s">
        <v>7138</v>
      </c>
      <c r="B1270" s="29" t="s">
        <v>7139</v>
      </c>
      <c r="C1270" s="30" t="s">
        <v>325</v>
      </c>
      <c r="D1270" s="31" t="s">
        <v>115</v>
      </c>
      <c r="E1270" s="32"/>
      <c r="F1270" s="28" t="s">
        <v>7140</v>
      </c>
      <c r="G1270" s="32" t="e">
        <f aca="false">$E$1270*$F$1270-$C$7*$E$1270*$F$1270/100</f>
        <v>#VALUE!</v>
      </c>
      <c r="H1270" s="32" t="s">
        <v>49</v>
      </c>
      <c r="I1270" s="28" t="s">
        <v>847</v>
      </c>
      <c r="J1270" s="32" t="s">
        <v>150</v>
      </c>
      <c r="K1270" s="32" t="s">
        <v>151</v>
      </c>
      <c r="L1270" s="31" t="s">
        <v>59</v>
      </c>
      <c r="M1270" s="32" t="s">
        <v>7141</v>
      </c>
      <c r="N1270" s="32"/>
      <c r="O1270" s="33" t="s">
        <v>7142</v>
      </c>
      <c r="P1270" s="33" t="s">
        <v>7143</v>
      </c>
      <c r="Q1270" s="34" t="n">
        <v>342</v>
      </c>
      <c r="R1270" s="32" t="s">
        <v>74</v>
      </c>
      <c r="S1270" s="32" t="s">
        <v>49</v>
      </c>
      <c r="T1270" s="32" t="s">
        <v>424</v>
      </c>
      <c r="U1270" s="32" t="s">
        <v>321</v>
      </c>
      <c r="V1270" s="32" t="s">
        <v>51</v>
      </c>
    </row>
    <row r="1271" customFormat="false" ht="11.25" hidden="false" customHeight="false" outlineLevel="0" collapsed="false">
      <c r="A1271" s="28" t="s">
        <v>7144</v>
      </c>
      <c r="B1271" s="29" t="s">
        <v>7145</v>
      </c>
      <c r="C1271" s="30" t="s">
        <v>325</v>
      </c>
      <c r="D1271" s="31" t="s">
        <v>131</v>
      </c>
      <c r="E1271" s="32"/>
      <c r="F1271" s="28" t="s">
        <v>1224</v>
      </c>
      <c r="G1271" s="32" t="e">
        <f aca="false">$E$1271*$F$1271-$C$7*$E$1271*$F$1271/100</f>
        <v>#VALUE!</v>
      </c>
      <c r="H1271" s="32" t="s">
        <v>388</v>
      </c>
      <c r="I1271" s="28" t="s">
        <v>720</v>
      </c>
      <c r="J1271" s="32" t="s">
        <v>88</v>
      </c>
      <c r="K1271" s="32" t="s">
        <v>151</v>
      </c>
      <c r="L1271" s="31" t="s">
        <v>59</v>
      </c>
      <c r="M1271" s="32" t="s">
        <v>7146</v>
      </c>
      <c r="N1271" s="32"/>
      <c r="O1271" s="33" t="s">
        <v>7147</v>
      </c>
      <c r="P1271" s="33" t="s">
        <v>7148</v>
      </c>
      <c r="Q1271" s="34" t="n">
        <v>401</v>
      </c>
      <c r="R1271" s="32" t="s">
        <v>74</v>
      </c>
      <c r="S1271" s="32" t="s">
        <v>49</v>
      </c>
      <c r="T1271" s="32" t="s">
        <v>321</v>
      </c>
      <c r="U1271" s="32" t="s">
        <v>321</v>
      </c>
      <c r="V1271" s="32" t="s">
        <v>51</v>
      </c>
    </row>
    <row r="1272" customFormat="false" ht="11.25" hidden="false" customHeight="false" outlineLevel="0" collapsed="false">
      <c r="A1272" s="28" t="s">
        <v>7149</v>
      </c>
      <c r="B1272" s="29" t="s">
        <v>7150</v>
      </c>
      <c r="C1272" s="30" t="s">
        <v>325</v>
      </c>
      <c r="D1272" s="31" t="s">
        <v>131</v>
      </c>
      <c r="E1272" s="32"/>
      <c r="F1272" s="28" t="s">
        <v>295</v>
      </c>
      <c r="G1272" s="32" t="e">
        <f aca="false">$E$1272*$F$1272-$C$7*$E$1272*$F$1272/100</f>
        <v>#VALUE!</v>
      </c>
      <c r="H1272" s="32" t="s">
        <v>33</v>
      </c>
      <c r="I1272" s="28" t="s">
        <v>696</v>
      </c>
      <c r="J1272" s="32" t="s">
        <v>88</v>
      </c>
      <c r="K1272" s="32" t="s">
        <v>151</v>
      </c>
      <c r="L1272" s="31" t="s">
        <v>59</v>
      </c>
      <c r="M1272" s="32" t="s">
        <v>7151</v>
      </c>
      <c r="N1272" s="32"/>
      <c r="O1272" s="33" t="s">
        <v>7152</v>
      </c>
      <c r="P1272" s="33" t="s">
        <v>7153</v>
      </c>
      <c r="Q1272" s="34" t="n">
        <v>406</v>
      </c>
      <c r="R1272" s="32" t="s">
        <v>74</v>
      </c>
      <c r="S1272" s="32" t="s">
        <v>49</v>
      </c>
      <c r="T1272" s="32" t="s">
        <v>321</v>
      </c>
      <c r="U1272" s="32" t="s">
        <v>321</v>
      </c>
      <c r="V1272" s="32" t="s">
        <v>51</v>
      </c>
    </row>
    <row r="1273" customFormat="false" ht="11.25" hidden="false" customHeight="false" outlineLevel="0" collapsed="false">
      <c r="A1273" s="28" t="s">
        <v>7154</v>
      </c>
      <c r="B1273" s="29" t="s">
        <v>7155</v>
      </c>
      <c r="C1273" s="30" t="s">
        <v>325</v>
      </c>
      <c r="D1273" s="31" t="s">
        <v>131</v>
      </c>
      <c r="E1273" s="32"/>
      <c r="F1273" s="28" t="s">
        <v>295</v>
      </c>
      <c r="G1273" s="32" t="e">
        <f aca="false">$E$1273*$F$1273-$C$7*$E$1273*$F$1273/100</f>
        <v>#VALUE!</v>
      </c>
      <c r="H1273" s="32" t="s">
        <v>33</v>
      </c>
      <c r="I1273" s="28" t="s">
        <v>696</v>
      </c>
      <c r="J1273" s="32" t="s">
        <v>88</v>
      </c>
      <c r="K1273" s="32" t="s">
        <v>151</v>
      </c>
      <c r="L1273" s="31" t="s">
        <v>59</v>
      </c>
      <c r="M1273" s="32" t="s">
        <v>7156</v>
      </c>
      <c r="N1273" s="32"/>
      <c r="O1273" s="33" t="s">
        <v>7157</v>
      </c>
      <c r="P1273" s="33" t="s">
        <v>7158</v>
      </c>
      <c r="Q1273" s="34" t="n">
        <v>388</v>
      </c>
      <c r="R1273" s="32" t="s">
        <v>74</v>
      </c>
      <c r="S1273" s="32" t="s">
        <v>49</v>
      </c>
      <c r="T1273" s="32" t="s">
        <v>321</v>
      </c>
      <c r="U1273" s="32" t="s">
        <v>321</v>
      </c>
      <c r="V1273" s="32" t="s">
        <v>51</v>
      </c>
    </row>
    <row r="1274" customFormat="false" ht="11.25" hidden="false" customHeight="false" outlineLevel="0" collapsed="false">
      <c r="A1274" s="28" t="s">
        <v>7159</v>
      </c>
      <c r="B1274" s="29" t="s">
        <v>7160</v>
      </c>
      <c r="C1274" s="30" t="s">
        <v>325</v>
      </c>
      <c r="D1274" s="31" t="s">
        <v>115</v>
      </c>
      <c r="E1274" s="32"/>
      <c r="F1274" s="28" t="s">
        <v>3887</v>
      </c>
      <c r="G1274" s="32" t="e">
        <f aca="false">$E$1274*$F$1274-$C$7*$E$1274*$F$1274/100</f>
        <v>#VALUE!</v>
      </c>
      <c r="H1274" s="32" t="s">
        <v>33</v>
      </c>
      <c r="I1274" s="28" t="s">
        <v>1029</v>
      </c>
      <c r="J1274" s="32" t="s">
        <v>88</v>
      </c>
      <c r="K1274" s="32" t="s">
        <v>151</v>
      </c>
      <c r="L1274" s="31" t="s">
        <v>59</v>
      </c>
      <c r="M1274" s="32" t="s">
        <v>7161</v>
      </c>
      <c r="N1274" s="32"/>
      <c r="O1274" s="33" t="s">
        <v>7162</v>
      </c>
      <c r="P1274" s="33" t="s">
        <v>7163</v>
      </c>
      <c r="Q1274" s="34" t="n">
        <v>692</v>
      </c>
      <c r="R1274" s="32" t="s">
        <v>74</v>
      </c>
      <c r="S1274" s="32" t="s">
        <v>49</v>
      </c>
      <c r="T1274" s="32" t="s">
        <v>321</v>
      </c>
      <c r="U1274" s="32" t="s">
        <v>321</v>
      </c>
      <c r="V1274" s="32" t="s">
        <v>51</v>
      </c>
    </row>
    <row r="1275" customFormat="false" ht="11.25" hidden="false" customHeight="false" outlineLevel="0" collapsed="false">
      <c r="A1275" s="28" t="s">
        <v>7164</v>
      </c>
      <c r="B1275" s="29" t="s">
        <v>7165</v>
      </c>
      <c r="C1275" s="30" t="s">
        <v>1064</v>
      </c>
      <c r="D1275" s="31" t="s">
        <v>84</v>
      </c>
      <c r="E1275" s="32"/>
      <c r="F1275" s="28" t="s">
        <v>7166</v>
      </c>
      <c r="G1275" s="32" t="e">
        <f aca="false">$E$1275*$F$1275-$C$7*$E$1275*$F$1275/100</f>
        <v>#VALUE!</v>
      </c>
      <c r="H1275" s="32" t="s">
        <v>33</v>
      </c>
      <c r="I1275" s="28" t="s">
        <v>1619</v>
      </c>
      <c r="J1275" s="32" t="s">
        <v>88</v>
      </c>
      <c r="K1275" s="32" t="s">
        <v>177</v>
      </c>
      <c r="L1275" s="31" t="s">
        <v>59</v>
      </c>
      <c r="M1275" s="32" t="s">
        <v>7167</v>
      </c>
      <c r="N1275" s="32"/>
      <c r="O1275" s="33" t="s">
        <v>7168</v>
      </c>
      <c r="P1275" s="33" t="s">
        <v>7169</v>
      </c>
      <c r="Q1275" s="34" t="n">
        <v>463</v>
      </c>
      <c r="R1275" s="32" t="s">
        <v>74</v>
      </c>
      <c r="S1275" s="32" t="s">
        <v>49</v>
      </c>
      <c r="T1275" s="32" t="s">
        <v>321</v>
      </c>
      <c r="U1275" s="32" t="s">
        <v>321</v>
      </c>
      <c r="V1275" s="32" t="s">
        <v>51</v>
      </c>
    </row>
    <row r="1276" customFormat="false" ht="11.25" hidden="false" customHeight="false" outlineLevel="0" collapsed="false">
      <c r="A1276" s="28" t="s">
        <v>7170</v>
      </c>
      <c r="B1276" s="29" t="s">
        <v>7171</v>
      </c>
      <c r="C1276" s="30" t="s">
        <v>325</v>
      </c>
      <c r="D1276" s="31" t="s">
        <v>115</v>
      </c>
      <c r="E1276" s="32"/>
      <c r="F1276" s="28" t="s">
        <v>3887</v>
      </c>
      <c r="G1276" s="32" t="e">
        <f aca="false">$E$1276*$F$1276-$C$7*$E$1276*$F$1276/100</f>
        <v>#VALUE!</v>
      </c>
      <c r="H1276" s="32" t="s">
        <v>33</v>
      </c>
      <c r="I1276" s="28" t="s">
        <v>847</v>
      </c>
      <c r="J1276" s="32" t="s">
        <v>88</v>
      </c>
      <c r="K1276" s="32" t="s">
        <v>177</v>
      </c>
      <c r="L1276" s="31" t="s">
        <v>59</v>
      </c>
      <c r="M1276" s="32" t="s">
        <v>7172</v>
      </c>
      <c r="N1276" s="32"/>
      <c r="O1276" s="33" t="s">
        <v>7173</v>
      </c>
      <c r="P1276" s="33" t="s">
        <v>7174</v>
      </c>
      <c r="Q1276" s="34" t="n">
        <v>461</v>
      </c>
      <c r="R1276" s="32" t="s">
        <v>74</v>
      </c>
      <c r="S1276" s="32" t="s">
        <v>49</v>
      </c>
      <c r="T1276" s="32" t="s">
        <v>425</v>
      </c>
      <c r="U1276" s="32" t="s">
        <v>424</v>
      </c>
      <c r="V1276" s="32" t="s">
        <v>51</v>
      </c>
    </row>
    <row r="1277" customFormat="false" ht="11.25" hidden="false" customHeight="false" outlineLevel="0" collapsed="false">
      <c r="A1277" s="28" t="s">
        <v>176</v>
      </c>
      <c r="B1277" s="29" t="s">
        <v>7175</v>
      </c>
      <c r="C1277" s="30" t="s">
        <v>325</v>
      </c>
      <c r="D1277" s="31" t="s">
        <v>131</v>
      </c>
      <c r="E1277" s="32"/>
      <c r="F1277" s="28" t="s">
        <v>1217</v>
      </c>
      <c r="G1277" s="32" t="e">
        <f aca="false">$E$1277*$F$1277-$C$7*$E$1277*$F$1277/100</f>
        <v>#VALUE!</v>
      </c>
      <c r="H1277" s="32" t="s">
        <v>33</v>
      </c>
      <c r="I1277" s="28" t="s">
        <v>203</v>
      </c>
      <c r="J1277" s="32" t="s">
        <v>88</v>
      </c>
      <c r="K1277" s="32" t="s">
        <v>177</v>
      </c>
      <c r="L1277" s="31" t="s">
        <v>59</v>
      </c>
      <c r="M1277" s="32" t="s">
        <v>7176</v>
      </c>
      <c r="N1277" s="32"/>
      <c r="O1277" s="33" t="s">
        <v>7177</v>
      </c>
      <c r="P1277" s="33" t="s">
        <v>7178</v>
      </c>
      <c r="Q1277" s="34" t="n">
        <v>382</v>
      </c>
      <c r="R1277" s="32" t="s">
        <v>74</v>
      </c>
      <c r="S1277" s="32" t="s">
        <v>49</v>
      </c>
      <c r="T1277" s="32" t="s">
        <v>321</v>
      </c>
      <c r="U1277" s="32" t="s">
        <v>321</v>
      </c>
      <c r="V1277" s="32" t="s">
        <v>51</v>
      </c>
    </row>
    <row r="1278" customFormat="false" ht="11.25" hidden="false" customHeight="false" outlineLevel="0" collapsed="false">
      <c r="A1278" s="28" t="s">
        <v>7179</v>
      </c>
      <c r="B1278" s="29" t="s">
        <v>7180</v>
      </c>
      <c r="C1278" s="30" t="s">
        <v>325</v>
      </c>
      <c r="D1278" s="31" t="s">
        <v>115</v>
      </c>
      <c r="E1278" s="32"/>
      <c r="F1278" s="28" t="s">
        <v>3706</v>
      </c>
      <c r="G1278" s="32" t="e">
        <f aca="false">$E$1278*$F$1278-$C$7*$E$1278*$F$1278/100</f>
        <v>#VALUE!</v>
      </c>
      <c r="H1278" s="32" t="s">
        <v>33</v>
      </c>
      <c r="I1278" s="28" t="s">
        <v>1029</v>
      </c>
      <c r="J1278" s="32" t="s">
        <v>88</v>
      </c>
      <c r="K1278" s="32" t="s">
        <v>177</v>
      </c>
      <c r="L1278" s="31" t="s">
        <v>59</v>
      </c>
      <c r="M1278" s="32" t="s">
        <v>7181</v>
      </c>
      <c r="N1278" s="32"/>
      <c r="O1278" s="33" t="s">
        <v>7173</v>
      </c>
      <c r="P1278" s="33" t="s">
        <v>7182</v>
      </c>
      <c r="Q1278" s="34" t="n">
        <v>689</v>
      </c>
      <c r="R1278" s="32" t="s">
        <v>74</v>
      </c>
      <c r="S1278" s="32" t="s">
        <v>49</v>
      </c>
      <c r="T1278" s="32" t="s">
        <v>425</v>
      </c>
      <c r="U1278" s="32" t="s">
        <v>321</v>
      </c>
      <c r="V1278" s="32" t="s">
        <v>51</v>
      </c>
    </row>
    <row r="1279" customFormat="false" ht="11.25" hidden="false" customHeight="false" outlineLevel="0" collapsed="false">
      <c r="A1279" s="28" t="s">
        <v>7183</v>
      </c>
      <c r="B1279" s="29" t="s">
        <v>7184</v>
      </c>
      <c r="C1279" s="30" t="s">
        <v>325</v>
      </c>
      <c r="D1279" s="31" t="s">
        <v>115</v>
      </c>
      <c r="E1279" s="32"/>
      <c r="F1279" s="28" t="s">
        <v>4830</v>
      </c>
      <c r="G1279" s="32" t="e">
        <f aca="false">$E$1279*$F$1279-$C$7*$E$1279*$F$1279/100</f>
        <v>#VALUE!</v>
      </c>
      <c r="H1279" s="32" t="s">
        <v>33</v>
      </c>
      <c r="I1279" s="28" t="s">
        <v>1953</v>
      </c>
      <c r="J1279" s="32" t="s">
        <v>88</v>
      </c>
      <c r="K1279" s="32" t="s">
        <v>177</v>
      </c>
      <c r="L1279" s="31" t="s">
        <v>59</v>
      </c>
      <c r="M1279" s="32" t="s">
        <v>7185</v>
      </c>
      <c r="N1279" s="32"/>
      <c r="O1279" s="33" t="s">
        <v>7173</v>
      </c>
      <c r="P1279" s="33" t="s">
        <v>7186</v>
      </c>
      <c r="Q1279" s="34" t="n">
        <v>308</v>
      </c>
      <c r="R1279" s="32" t="s">
        <v>74</v>
      </c>
      <c r="S1279" s="32" t="s">
        <v>49</v>
      </c>
      <c r="T1279" s="32" t="s">
        <v>425</v>
      </c>
      <c r="U1279" s="32" t="s">
        <v>321</v>
      </c>
      <c r="V1279" s="32" t="s">
        <v>51</v>
      </c>
    </row>
    <row r="1280" customFormat="false" ht="11.25" hidden="false" customHeight="false" outlineLevel="0" collapsed="false">
      <c r="A1280" s="28" t="s">
        <v>7187</v>
      </c>
      <c r="B1280" s="29" t="s">
        <v>7188</v>
      </c>
      <c r="C1280" s="30" t="s">
        <v>325</v>
      </c>
      <c r="D1280" s="31" t="s">
        <v>131</v>
      </c>
      <c r="E1280" s="32"/>
      <c r="F1280" s="28" t="s">
        <v>4675</v>
      </c>
      <c r="G1280" s="32" t="e">
        <f aca="false">$E$1280*$F$1280-$C$7*$E$1280*$F$1280/100</f>
        <v>#VALUE!</v>
      </c>
      <c r="H1280" s="32" t="s">
        <v>33</v>
      </c>
      <c r="I1280" s="28" t="s">
        <v>720</v>
      </c>
      <c r="J1280" s="32" t="s">
        <v>88</v>
      </c>
      <c r="K1280" s="32" t="s">
        <v>177</v>
      </c>
      <c r="L1280" s="31" t="s">
        <v>59</v>
      </c>
      <c r="M1280" s="32" t="s">
        <v>7189</v>
      </c>
      <c r="N1280" s="32"/>
      <c r="O1280" s="33" t="s">
        <v>7173</v>
      </c>
      <c r="P1280" s="33" t="s">
        <v>7190</v>
      </c>
      <c r="Q1280" s="34" t="n">
        <v>297</v>
      </c>
      <c r="R1280" s="32" t="s">
        <v>74</v>
      </c>
      <c r="S1280" s="32" t="s">
        <v>49</v>
      </c>
      <c r="T1280" s="32" t="s">
        <v>425</v>
      </c>
      <c r="U1280" s="32" t="s">
        <v>321</v>
      </c>
      <c r="V1280" s="32" t="s">
        <v>51</v>
      </c>
    </row>
    <row r="1281" customFormat="false" ht="11.25" hidden="false" customHeight="false" outlineLevel="0" collapsed="false">
      <c r="A1281" s="28" t="s">
        <v>7191</v>
      </c>
      <c r="B1281" s="29" t="s">
        <v>7192</v>
      </c>
      <c r="C1281" s="30" t="s">
        <v>325</v>
      </c>
      <c r="D1281" s="31" t="s">
        <v>115</v>
      </c>
      <c r="E1281" s="32"/>
      <c r="F1281" s="28" t="s">
        <v>6146</v>
      </c>
      <c r="G1281" s="32" t="e">
        <f aca="false">$E$1281*$F$1281-$C$7*$E$1281*$F$1281/100</f>
        <v>#VALUE!</v>
      </c>
      <c r="H1281" s="32" t="s">
        <v>33</v>
      </c>
      <c r="I1281" s="28" t="s">
        <v>1029</v>
      </c>
      <c r="J1281" s="32" t="s">
        <v>88</v>
      </c>
      <c r="K1281" s="32" t="s">
        <v>177</v>
      </c>
      <c r="L1281" s="31" t="s">
        <v>204</v>
      </c>
      <c r="M1281" s="32" t="s">
        <v>7193</v>
      </c>
      <c r="N1281" s="32"/>
      <c r="O1281" s="33" t="s">
        <v>7119</v>
      </c>
      <c r="P1281" s="33" t="s">
        <v>7194</v>
      </c>
      <c r="Q1281" s="34" t="n">
        <v>196</v>
      </c>
      <c r="R1281" s="32" t="s">
        <v>74</v>
      </c>
      <c r="S1281" s="32" t="s">
        <v>1200</v>
      </c>
      <c r="T1281" s="32" t="s">
        <v>425</v>
      </c>
      <c r="U1281" s="32" t="s">
        <v>321</v>
      </c>
      <c r="V1281" s="32" t="s">
        <v>51</v>
      </c>
    </row>
    <row r="1282" customFormat="false" ht="11.25" hidden="false" customHeight="false" outlineLevel="0" collapsed="false">
      <c r="A1282" s="28" t="s">
        <v>7195</v>
      </c>
      <c r="B1282" s="29" t="s">
        <v>7196</v>
      </c>
      <c r="C1282" s="30" t="s">
        <v>325</v>
      </c>
      <c r="D1282" s="31" t="s">
        <v>182</v>
      </c>
      <c r="E1282" s="32"/>
      <c r="F1282" s="28" t="s">
        <v>1224</v>
      </c>
      <c r="G1282" s="32" t="e">
        <f aca="false">$E$1282*$F$1282-$C$7*$E$1282*$F$1282/100</f>
        <v>#VALUE!</v>
      </c>
      <c r="H1282" s="32" t="s">
        <v>33</v>
      </c>
      <c r="I1282" s="28" t="s">
        <v>696</v>
      </c>
      <c r="J1282" s="32" t="s">
        <v>88</v>
      </c>
      <c r="K1282" s="32" t="s">
        <v>177</v>
      </c>
      <c r="L1282" s="31" t="s">
        <v>204</v>
      </c>
      <c r="M1282" s="32" t="s">
        <v>7197</v>
      </c>
      <c r="N1282" s="32"/>
      <c r="O1282" s="33" t="s">
        <v>7173</v>
      </c>
      <c r="P1282" s="33" t="s">
        <v>7198</v>
      </c>
      <c r="Q1282" s="34" t="n">
        <v>208</v>
      </c>
      <c r="R1282" s="32" t="s">
        <v>74</v>
      </c>
      <c r="S1282" s="32" t="s">
        <v>1200</v>
      </c>
      <c r="T1282" s="32" t="s">
        <v>425</v>
      </c>
      <c r="U1282" s="32" t="s">
        <v>321</v>
      </c>
      <c r="V1282" s="32" t="s">
        <v>51</v>
      </c>
    </row>
    <row r="1283" customFormat="false" ht="11.25" hidden="false" customHeight="false" outlineLevel="0" collapsed="false">
      <c r="A1283" s="28" t="s">
        <v>7199</v>
      </c>
      <c r="B1283" s="29" t="s">
        <v>7200</v>
      </c>
      <c r="C1283" s="30" t="s">
        <v>325</v>
      </c>
      <c r="D1283" s="31" t="s">
        <v>131</v>
      </c>
      <c r="E1283" s="32"/>
      <c r="F1283" s="28" t="s">
        <v>5291</v>
      </c>
      <c r="G1283" s="32" t="e">
        <f aca="false">$E$1283*$F$1283-$C$7*$E$1283*$F$1283/100</f>
        <v>#VALUE!</v>
      </c>
      <c r="H1283" s="32" t="s">
        <v>33</v>
      </c>
      <c r="I1283" s="28" t="s">
        <v>757</v>
      </c>
      <c r="J1283" s="32" t="s">
        <v>88</v>
      </c>
      <c r="K1283" s="32" t="s">
        <v>177</v>
      </c>
      <c r="L1283" s="31" t="s">
        <v>204</v>
      </c>
      <c r="M1283" s="32" t="s">
        <v>7201</v>
      </c>
      <c r="N1283" s="32"/>
      <c r="O1283" s="33" t="s">
        <v>7173</v>
      </c>
      <c r="P1283" s="33" t="s">
        <v>7202</v>
      </c>
      <c r="Q1283" s="34" t="n">
        <v>371</v>
      </c>
      <c r="R1283" s="32" t="s">
        <v>74</v>
      </c>
      <c r="S1283" s="32" t="s">
        <v>1200</v>
      </c>
      <c r="T1283" s="32" t="s">
        <v>425</v>
      </c>
      <c r="U1283" s="32" t="s">
        <v>321</v>
      </c>
      <c r="V1283" s="32" t="s">
        <v>51</v>
      </c>
    </row>
    <row r="1284" customFormat="false" ht="11.25" hidden="false" customHeight="false" outlineLevel="0" collapsed="false">
      <c r="A1284" s="28" t="s">
        <v>7203</v>
      </c>
      <c r="B1284" s="29" t="s">
        <v>7204</v>
      </c>
      <c r="C1284" s="30" t="s">
        <v>325</v>
      </c>
      <c r="D1284" s="31" t="s">
        <v>106</v>
      </c>
      <c r="E1284" s="32"/>
      <c r="F1284" s="28" t="s">
        <v>109</v>
      </c>
      <c r="G1284" s="32" t="e">
        <f aca="false">$E$1284*$F$1284-$C$7*$E$1284*$F$1284/100</f>
        <v>#VALUE!</v>
      </c>
      <c r="H1284" s="32" t="s">
        <v>33</v>
      </c>
      <c r="I1284" s="28" t="s">
        <v>812</v>
      </c>
      <c r="J1284" s="32" t="s">
        <v>88</v>
      </c>
      <c r="K1284" s="32" t="s">
        <v>177</v>
      </c>
      <c r="L1284" s="31" t="s">
        <v>59</v>
      </c>
      <c r="M1284" s="32" t="s">
        <v>7205</v>
      </c>
      <c r="N1284" s="32"/>
      <c r="O1284" s="33" t="s">
        <v>7173</v>
      </c>
      <c r="P1284" s="33" t="s">
        <v>7206</v>
      </c>
      <c r="Q1284" s="34" t="n">
        <v>697</v>
      </c>
      <c r="R1284" s="32" t="s">
        <v>74</v>
      </c>
      <c r="S1284" s="32" t="s">
        <v>1200</v>
      </c>
      <c r="T1284" s="32" t="s">
        <v>425</v>
      </c>
      <c r="U1284" s="32" t="s">
        <v>321</v>
      </c>
      <c r="V1284" s="32" t="s">
        <v>51</v>
      </c>
    </row>
    <row r="1285" customFormat="false" ht="11.25" hidden="false" customHeight="false" outlineLevel="0" collapsed="false">
      <c r="A1285" s="28" t="s">
        <v>7207</v>
      </c>
      <c r="B1285" s="29" t="s">
        <v>7208</v>
      </c>
      <c r="C1285" s="30" t="s">
        <v>325</v>
      </c>
      <c r="D1285" s="31" t="s">
        <v>115</v>
      </c>
      <c r="E1285" s="32"/>
      <c r="F1285" s="28" t="s">
        <v>1224</v>
      </c>
      <c r="G1285" s="32" t="e">
        <f aca="false">$E$1285*$F$1285-$C$7*$E$1285*$F$1285/100</f>
        <v>#VALUE!</v>
      </c>
      <c r="H1285" s="32" t="s">
        <v>33</v>
      </c>
      <c r="I1285" s="28" t="s">
        <v>1256</v>
      </c>
      <c r="J1285" s="32" t="s">
        <v>88</v>
      </c>
      <c r="K1285" s="32" t="s">
        <v>177</v>
      </c>
      <c r="L1285" s="31" t="s">
        <v>59</v>
      </c>
      <c r="M1285" s="32" t="s">
        <v>7209</v>
      </c>
      <c r="N1285" s="32"/>
      <c r="O1285" s="33" t="s">
        <v>7210</v>
      </c>
      <c r="P1285" s="33" t="s">
        <v>7211</v>
      </c>
      <c r="Q1285" s="34" t="n">
        <v>394</v>
      </c>
      <c r="R1285" s="32" t="s">
        <v>74</v>
      </c>
      <c r="S1285" s="32" t="s">
        <v>49</v>
      </c>
      <c r="T1285" s="32" t="s">
        <v>425</v>
      </c>
      <c r="U1285" s="32" t="s">
        <v>321</v>
      </c>
      <c r="V1285" s="32" t="s">
        <v>51</v>
      </c>
    </row>
    <row r="1286" customFormat="false" ht="11.25" hidden="false" customHeight="false" outlineLevel="0" collapsed="false">
      <c r="A1286" s="28" t="s">
        <v>7212</v>
      </c>
      <c r="B1286" s="29" t="s">
        <v>7213</v>
      </c>
      <c r="C1286" s="30" t="s">
        <v>325</v>
      </c>
      <c r="D1286" s="31" t="s">
        <v>115</v>
      </c>
      <c r="E1286" s="32"/>
      <c r="F1286" s="28" t="s">
        <v>7140</v>
      </c>
      <c r="G1286" s="32" t="e">
        <f aca="false">$E$1286*$F$1286-$C$7*$E$1286*$F$1286/100</f>
        <v>#VALUE!</v>
      </c>
      <c r="H1286" s="32" t="s">
        <v>33</v>
      </c>
      <c r="I1286" s="28" t="s">
        <v>847</v>
      </c>
      <c r="J1286" s="32" t="s">
        <v>150</v>
      </c>
      <c r="K1286" s="32" t="s">
        <v>177</v>
      </c>
      <c r="L1286" s="31" t="s">
        <v>59</v>
      </c>
      <c r="M1286" s="32" t="s">
        <v>7214</v>
      </c>
      <c r="N1286" s="32"/>
      <c r="O1286" s="33" t="s">
        <v>7215</v>
      </c>
      <c r="P1286" s="33" t="s">
        <v>7216</v>
      </c>
      <c r="Q1286" s="34" t="n">
        <v>156</v>
      </c>
      <c r="R1286" s="32" t="s">
        <v>74</v>
      </c>
      <c r="S1286" s="32" t="s">
        <v>49</v>
      </c>
      <c r="T1286" s="32" t="s">
        <v>425</v>
      </c>
      <c r="U1286" s="32" t="s">
        <v>321</v>
      </c>
      <c r="V1286" s="32" t="s">
        <v>51</v>
      </c>
    </row>
    <row r="1287" customFormat="false" ht="11.25" hidden="false" customHeight="false" outlineLevel="0" collapsed="false">
      <c r="A1287" s="28" t="s">
        <v>7217</v>
      </c>
      <c r="B1287" s="29" t="s">
        <v>7218</v>
      </c>
      <c r="C1287" s="30" t="s">
        <v>1588</v>
      </c>
      <c r="D1287" s="31" t="s">
        <v>220</v>
      </c>
      <c r="E1287" s="32"/>
      <c r="F1287" s="28" t="s">
        <v>126</v>
      </c>
      <c r="G1287" s="32" t="e">
        <f aca="false">$E$1287*$F$1287-$C$7*$E$1287*$F$1287/100</f>
        <v>#VALUE!</v>
      </c>
      <c r="H1287" s="32" t="s">
        <v>33</v>
      </c>
      <c r="I1287" s="28" t="s">
        <v>696</v>
      </c>
      <c r="J1287" s="32" t="s">
        <v>42</v>
      </c>
      <c r="K1287" s="32" t="s">
        <v>43</v>
      </c>
      <c r="L1287" s="31" t="s">
        <v>1209</v>
      </c>
      <c r="M1287" s="32" t="s">
        <v>7219</v>
      </c>
      <c r="N1287" s="32"/>
      <c r="O1287" s="33" t="s">
        <v>7220</v>
      </c>
      <c r="P1287" s="33" t="s">
        <v>7221</v>
      </c>
      <c r="Q1287" s="34" t="n">
        <v>36</v>
      </c>
      <c r="R1287" s="32" t="s">
        <v>74</v>
      </c>
      <c r="S1287" s="32" t="s">
        <v>49</v>
      </c>
      <c r="T1287" s="32" t="s">
        <v>708</v>
      </c>
      <c r="U1287" s="32" t="s">
        <v>709</v>
      </c>
      <c r="V1287" s="32" t="s">
        <v>51</v>
      </c>
    </row>
    <row r="1288" customFormat="false" ht="11.25" hidden="false" customHeight="false" outlineLevel="0" collapsed="false">
      <c r="A1288" s="28" t="s">
        <v>7222</v>
      </c>
      <c r="B1288" s="29" t="s">
        <v>7223</v>
      </c>
      <c r="C1288" s="30" t="s">
        <v>7224</v>
      </c>
      <c r="D1288" s="31" t="s">
        <v>93</v>
      </c>
      <c r="E1288" s="32"/>
      <c r="F1288" s="28" t="s">
        <v>1422</v>
      </c>
      <c r="G1288" s="32" t="e">
        <f aca="false">$E$1288*$F$1288-$C$7*$E$1288*$F$1288/100</f>
        <v>#VALUE!</v>
      </c>
      <c r="H1288" s="32" t="s">
        <v>33</v>
      </c>
      <c r="I1288" s="28" t="s">
        <v>2820</v>
      </c>
      <c r="J1288" s="32" t="s">
        <v>150</v>
      </c>
      <c r="K1288" s="32" t="s">
        <v>43</v>
      </c>
      <c r="L1288" s="31" t="s">
        <v>1296</v>
      </c>
      <c r="M1288" s="32" t="s">
        <v>7225</v>
      </c>
      <c r="N1288" s="32"/>
      <c r="O1288" s="35" t="s">
        <v>7226</v>
      </c>
      <c r="P1288" s="33" t="s">
        <v>7227</v>
      </c>
      <c r="Q1288" s="34" t="n">
        <v>31</v>
      </c>
      <c r="R1288" s="32" t="s">
        <v>74</v>
      </c>
      <c r="S1288" s="32" t="s">
        <v>49</v>
      </c>
      <c r="T1288" s="32" t="s">
        <v>75</v>
      </c>
      <c r="U1288" s="32" t="s">
        <v>49</v>
      </c>
      <c r="V1288" s="32" t="s">
        <v>51</v>
      </c>
    </row>
    <row r="1289" customFormat="false" ht="11.25" hidden="false" customHeight="false" outlineLevel="0" collapsed="false">
      <c r="A1289" s="28" t="s">
        <v>7228</v>
      </c>
      <c r="B1289" s="29" t="s">
        <v>7229</v>
      </c>
      <c r="C1289" s="30" t="s">
        <v>2058</v>
      </c>
      <c r="D1289" s="31" t="s">
        <v>220</v>
      </c>
      <c r="E1289" s="32"/>
      <c r="F1289" s="28" t="s">
        <v>695</v>
      </c>
      <c r="G1289" s="32" t="e">
        <f aca="false">$E$1289*$F$1289-$C$7*$E$1289*$F$1289/100</f>
        <v>#VALUE!</v>
      </c>
      <c r="H1289" s="32" t="s">
        <v>33</v>
      </c>
      <c r="I1289" s="28" t="s">
        <v>696</v>
      </c>
      <c r="J1289" s="32" t="s">
        <v>70</v>
      </c>
      <c r="K1289" s="32" t="s">
        <v>43</v>
      </c>
      <c r="L1289" s="31" t="s">
        <v>59</v>
      </c>
      <c r="M1289" s="32" t="s">
        <v>7230</v>
      </c>
      <c r="N1289" s="32"/>
      <c r="O1289" s="33" t="s">
        <v>7231</v>
      </c>
      <c r="P1289" s="33" t="s">
        <v>7232</v>
      </c>
      <c r="Q1289" s="34" t="n">
        <v>203</v>
      </c>
      <c r="R1289" s="32" t="s">
        <v>74</v>
      </c>
      <c r="S1289" s="32" t="s">
        <v>49</v>
      </c>
      <c r="T1289" s="32" t="s">
        <v>2062</v>
      </c>
      <c r="U1289" s="32" t="s">
        <v>49</v>
      </c>
      <c r="V1289" s="32" t="s">
        <v>51</v>
      </c>
    </row>
    <row r="1290" customFormat="false" ht="11.25" hidden="false" customHeight="false" outlineLevel="0" collapsed="false">
      <c r="A1290" s="28" t="s">
        <v>7233</v>
      </c>
      <c r="B1290" s="29" t="s">
        <v>7234</v>
      </c>
      <c r="C1290" s="30" t="s">
        <v>2058</v>
      </c>
      <c r="D1290" s="31" t="s">
        <v>164</v>
      </c>
      <c r="E1290" s="32"/>
      <c r="F1290" s="28" t="s">
        <v>1607</v>
      </c>
      <c r="G1290" s="32" t="e">
        <f aca="false">$E$1290*$F$1290-$C$7*$E$1290*$F$1290/100</f>
        <v>#VALUE!</v>
      </c>
      <c r="H1290" s="32" t="s">
        <v>33</v>
      </c>
      <c r="I1290" s="28" t="s">
        <v>696</v>
      </c>
      <c r="J1290" s="32" t="s">
        <v>1343</v>
      </c>
      <c r="K1290" s="32" t="s">
        <v>177</v>
      </c>
      <c r="L1290" s="31" t="s">
        <v>59</v>
      </c>
      <c r="M1290" s="32" t="s">
        <v>7235</v>
      </c>
      <c r="N1290" s="32"/>
      <c r="O1290" s="33" t="s">
        <v>7231</v>
      </c>
      <c r="P1290" s="33" t="s">
        <v>7236</v>
      </c>
      <c r="Q1290" s="34" t="n">
        <v>671</v>
      </c>
      <c r="R1290" s="32" t="s">
        <v>74</v>
      </c>
      <c r="S1290" s="32" t="s">
        <v>75</v>
      </c>
      <c r="T1290" s="32" t="s">
        <v>2062</v>
      </c>
      <c r="U1290" s="32" t="s">
        <v>2062</v>
      </c>
      <c r="V1290" s="32" t="s">
        <v>51</v>
      </c>
    </row>
    <row r="1291" customFormat="false" ht="11.25" hidden="false" customHeight="false" outlineLevel="0" collapsed="false">
      <c r="A1291" s="28" t="s">
        <v>7237</v>
      </c>
      <c r="B1291" s="29" t="s">
        <v>7238</v>
      </c>
      <c r="C1291" s="30" t="s">
        <v>6680</v>
      </c>
      <c r="D1291" s="31" t="s">
        <v>145</v>
      </c>
      <c r="E1291" s="32"/>
      <c r="F1291" s="28" t="s">
        <v>1217</v>
      </c>
      <c r="G1291" s="32" t="e">
        <f aca="false">$E$1291*$F$1291-$C$7*$E$1291*$F$1291/100</f>
        <v>#VALUE!</v>
      </c>
      <c r="H1291" s="32" t="s">
        <v>33</v>
      </c>
      <c r="I1291" s="28" t="s">
        <v>2370</v>
      </c>
      <c r="J1291" s="32" t="s">
        <v>70</v>
      </c>
      <c r="K1291" s="32" t="s">
        <v>151</v>
      </c>
      <c r="L1291" s="31" t="s">
        <v>59</v>
      </c>
      <c r="M1291" s="32" t="s">
        <v>7239</v>
      </c>
      <c r="N1291" s="32"/>
      <c r="O1291" s="33" t="s">
        <v>7240</v>
      </c>
      <c r="P1291" s="33" t="s">
        <v>7241</v>
      </c>
      <c r="Q1291" s="34" t="n">
        <v>154</v>
      </c>
      <c r="R1291" s="32" t="s">
        <v>74</v>
      </c>
      <c r="S1291" s="32" t="s">
        <v>49</v>
      </c>
      <c r="T1291" s="32" t="s">
        <v>218</v>
      </c>
      <c r="U1291" s="32" t="s">
        <v>123</v>
      </c>
      <c r="V1291" s="32" t="s">
        <v>51</v>
      </c>
    </row>
    <row r="1292" customFormat="false" ht="11.25" hidden="false" customHeight="false" outlineLevel="0" collapsed="false">
      <c r="A1292" s="28" t="s">
        <v>7242</v>
      </c>
      <c r="B1292" s="29" t="s">
        <v>7243</v>
      </c>
      <c r="C1292" s="30" t="s">
        <v>4795</v>
      </c>
      <c r="D1292" s="31" t="s">
        <v>131</v>
      </c>
      <c r="E1292" s="32"/>
      <c r="F1292" s="28" t="s">
        <v>6631</v>
      </c>
      <c r="G1292" s="32" t="e">
        <f aca="false">$E$1292*$F$1292-$C$7*$E$1292*$F$1292/100</f>
        <v>#VALUE!</v>
      </c>
      <c r="H1292" s="32" t="s">
        <v>33</v>
      </c>
      <c r="I1292" s="28" t="s">
        <v>168</v>
      </c>
      <c r="J1292" s="32" t="s">
        <v>150</v>
      </c>
      <c r="K1292" s="32" t="s">
        <v>177</v>
      </c>
      <c r="L1292" s="31" t="s">
        <v>475</v>
      </c>
      <c r="M1292" s="32" t="s">
        <v>7244</v>
      </c>
      <c r="N1292" s="32"/>
      <c r="O1292" s="33" t="s">
        <v>7245</v>
      </c>
      <c r="P1292" s="33" t="s">
        <v>7246</v>
      </c>
      <c r="Q1292" s="34" t="n">
        <v>299</v>
      </c>
      <c r="R1292" s="32" t="s">
        <v>48</v>
      </c>
      <c r="S1292" s="32" t="s">
        <v>49</v>
      </c>
      <c r="T1292" s="32" t="s">
        <v>75</v>
      </c>
      <c r="U1292" s="32" t="s">
        <v>259</v>
      </c>
      <c r="V1292" s="32" t="s">
        <v>51</v>
      </c>
    </row>
    <row r="1293" customFormat="false" ht="11.25" hidden="false" customHeight="false" outlineLevel="0" collapsed="false">
      <c r="A1293" s="28" t="s">
        <v>7247</v>
      </c>
      <c r="B1293" s="29" t="s">
        <v>7248</v>
      </c>
      <c r="C1293" s="30" t="s">
        <v>3543</v>
      </c>
      <c r="D1293" s="31" t="s">
        <v>115</v>
      </c>
      <c r="E1293" s="32"/>
      <c r="F1293" s="28" t="s">
        <v>756</v>
      </c>
      <c r="G1293" s="32" t="e">
        <f aca="false">$E$1293*$F$1293-$C$7*$E$1293*$F$1293/100</f>
        <v>#VALUE!</v>
      </c>
      <c r="H1293" s="32" t="s">
        <v>33</v>
      </c>
      <c r="I1293" s="28" t="s">
        <v>398</v>
      </c>
      <c r="J1293" s="32" t="s">
        <v>150</v>
      </c>
      <c r="K1293" s="32" t="s">
        <v>43</v>
      </c>
      <c r="L1293" s="31" t="s">
        <v>59</v>
      </c>
      <c r="M1293" s="32" t="s">
        <v>7249</v>
      </c>
      <c r="N1293" s="32"/>
      <c r="O1293" s="33" t="s">
        <v>7250</v>
      </c>
      <c r="P1293" s="33" t="s">
        <v>7251</v>
      </c>
      <c r="Q1293" s="34" t="n">
        <v>104</v>
      </c>
      <c r="R1293" s="32" t="s">
        <v>74</v>
      </c>
      <c r="S1293" s="32" t="s">
        <v>49</v>
      </c>
      <c r="T1293" s="32" t="s">
        <v>75</v>
      </c>
      <c r="U1293" s="32" t="s">
        <v>49</v>
      </c>
      <c r="V1293" s="32" t="s">
        <v>51</v>
      </c>
    </row>
    <row r="1294" customFormat="false" ht="11.25" hidden="false" customHeight="false" outlineLevel="0" collapsed="false">
      <c r="A1294" s="28" t="s">
        <v>7252</v>
      </c>
      <c r="B1294" s="29" t="s">
        <v>7253</v>
      </c>
      <c r="C1294" s="30" t="s">
        <v>828</v>
      </c>
      <c r="D1294" s="31" t="s">
        <v>220</v>
      </c>
      <c r="E1294" s="32"/>
      <c r="F1294" s="28" t="s">
        <v>651</v>
      </c>
      <c r="G1294" s="32" t="e">
        <f aca="false">$E$1294*$F$1294-$C$7*$E$1294*$F$1294/100</f>
        <v>#VALUE!</v>
      </c>
      <c r="H1294" s="32" t="s">
        <v>33</v>
      </c>
      <c r="I1294" s="28" t="s">
        <v>374</v>
      </c>
      <c r="J1294" s="32" t="s">
        <v>88</v>
      </c>
      <c r="K1294" s="32" t="s">
        <v>43</v>
      </c>
      <c r="L1294" s="31" t="s">
        <v>44</v>
      </c>
      <c r="M1294" s="32" t="s">
        <v>7254</v>
      </c>
      <c r="N1294" s="32"/>
      <c r="O1294" s="33" t="s">
        <v>7255</v>
      </c>
      <c r="P1294" s="33" t="s">
        <v>7256</v>
      </c>
      <c r="Q1294" s="34" t="n">
        <v>70</v>
      </c>
      <c r="R1294" s="32" t="s">
        <v>74</v>
      </c>
      <c r="S1294" s="32" t="s">
        <v>2328</v>
      </c>
      <c r="T1294" s="32" t="s">
        <v>181</v>
      </c>
      <c r="U1294" s="32" t="s">
        <v>49</v>
      </c>
      <c r="V1294" s="32" t="s">
        <v>51</v>
      </c>
    </row>
    <row r="1295" customFormat="false" ht="11.25" hidden="false" customHeight="false" outlineLevel="0" collapsed="false">
      <c r="A1295" s="28" t="s">
        <v>7257</v>
      </c>
      <c r="B1295" s="29" t="s">
        <v>7258</v>
      </c>
      <c r="C1295" s="30" t="s">
        <v>6031</v>
      </c>
      <c r="D1295" s="31" t="s">
        <v>164</v>
      </c>
      <c r="E1295" s="32"/>
      <c r="F1295" s="28" t="s">
        <v>4378</v>
      </c>
      <c r="G1295" s="32" t="e">
        <f aca="false">$E$1295*$F$1295-$C$7*$E$1295*$F$1295/100</f>
        <v>#VALUE!</v>
      </c>
      <c r="H1295" s="32" t="s">
        <v>33</v>
      </c>
      <c r="I1295" s="28" t="s">
        <v>2259</v>
      </c>
      <c r="J1295" s="32" t="s">
        <v>88</v>
      </c>
      <c r="K1295" s="32" t="s">
        <v>43</v>
      </c>
      <c r="L1295" s="31" t="s">
        <v>59</v>
      </c>
      <c r="M1295" s="32" t="s">
        <v>7259</v>
      </c>
      <c r="N1295" s="32"/>
      <c r="O1295" s="33" t="s">
        <v>7260</v>
      </c>
      <c r="P1295" s="33" t="s">
        <v>7261</v>
      </c>
      <c r="Q1295" s="34" t="n">
        <v>1615</v>
      </c>
      <c r="R1295" s="32" t="s">
        <v>74</v>
      </c>
      <c r="S1295" s="32" t="s">
        <v>49</v>
      </c>
      <c r="T1295" s="32" t="s">
        <v>114</v>
      </c>
      <c r="U1295" s="32" t="s">
        <v>49</v>
      </c>
      <c r="V1295" s="32" t="s">
        <v>51</v>
      </c>
    </row>
    <row r="1296" customFormat="false" ht="11.25" hidden="false" customHeight="false" outlineLevel="0" collapsed="false">
      <c r="A1296" s="28" t="s">
        <v>7262</v>
      </c>
      <c r="B1296" s="29" t="s">
        <v>7263</v>
      </c>
      <c r="C1296" s="30" t="s">
        <v>2898</v>
      </c>
      <c r="D1296" s="31" t="s">
        <v>220</v>
      </c>
      <c r="E1296" s="32"/>
      <c r="F1296" s="28" t="s">
        <v>746</v>
      </c>
      <c r="G1296" s="32" t="e">
        <f aca="false">$E$1296*$F$1296-$C$7*$E$1296*$F$1296/100</f>
        <v>#VALUE!</v>
      </c>
      <c r="H1296" s="32" t="s">
        <v>33</v>
      </c>
      <c r="I1296" s="28" t="s">
        <v>420</v>
      </c>
      <c r="J1296" s="32" t="s">
        <v>625</v>
      </c>
      <c r="K1296" s="32" t="s">
        <v>43</v>
      </c>
      <c r="L1296" s="31" t="s">
        <v>44</v>
      </c>
      <c r="M1296" s="32" t="s">
        <v>7264</v>
      </c>
      <c r="N1296" s="32"/>
      <c r="O1296" s="33" t="s">
        <v>7265</v>
      </c>
      <c r="P1296" s="33" t="s">
        <v>7266</v>
      </c>
      <c r="Q1296" s="34" t="n">
        <v>91</v>
      </c>
      <c r="R1296" s="32" t="s">
        <v>74</v>
      </c>
      <c r="S1296" s="32" t="s">
        <v>49</v>
      </c>
      <c r="T1296" s="32" t="s">
        <v>2846</v>
      </c>
      <c r="U1296" s="32" t="s">
        <v>49</v>
      </c>
      <c r="V1296" s="32" t="s">
        <v>51</v>
      </c>
    </row>
    <row r="1297" customFormat="false" ht="11.25" hidden="false" customHeight="false" outlineLevel="0" collapsed="false">
      <c r="A1297" s="28" t="s">
        <v>7267</v>
      </c>
      <c r="B1297" s="29" t="s">
        <v>7268</v>
      </c>
      <c r="C1297" s="30" t="s">
        <v>2898</v>
      </c>
      <c r="D1297" s="31" t="s">
        <v>220</v>
      </c>
      <c r="E1297" s="32"/>
      <c r="F1297" s="28" t="s">
        <v>126</v>
      </c>
      <c r="G1297" s="32" t="e">
        <f aca="false">$E$1297*$F$1297-$C$7*$E$1297*$F$1297/100</f>
        <v>#VALUE!</v>
      </c>
      <c r="H1297" s="32" t="s">
        <v>33</v>
      </c>
      <c r="I1297" s="28" t="s">
        <v>420</v>
      </c>
      <c r="J1297" s="32" t="s">
        <v>42</v>
      </c>
      <c r="K1297" s="32" t="s">
        <v>43</v>
      </c>
      <c r="L1297" s="31" t="s">
        <v>342</v>
      </c>
      <c r="M1297" s="32" t="s">
        <v>7269</v>
      </c>
      <c r="N1297" s="32"/>
      <c r="O1297" s="33" t="s">
        <v>7265</v>
      </c>
      <c r="P1297" s="33" t="s">
        <v>7270</v>
      </c>
      <c r="Q1297" s="34" t="n">
        <v>21</v>
      </c>
      <c r="R1297" s="32" t="s">
        <v>74</v>
      </c>
      <c r="S1297" s="32" t="s">
        <v>49</v>
      </c>
      <c r="T1297" s="32" t="s">
        <v>322</v>
      </c>
      <c r="U1297" s="32" t="s">
        <v>49</v>
      </c>
      <c r="V1297" s="32" t="s">
        <v>51</v>
      </c>
    </row>
    <row r="1298" customFormat="false" ht="11.25" hidden="false" customHeight="false" outlineLevel="0" collapsed="false">
      <c r="A1298" s="28" t="s">
        <v>7271</v>
      </c>
      <c r="B1298" s="29" t="s">
        <v>7272</v>
      </c>
      <c r="C1298" s="30" t="s">
        <v>1767</v>
      </c>
      <c r="D1298" s="31" t="s">
        <v>220</v>
      </c>
      <c r="E1298" s="32"/>
      <c r="F1298" s="28" t="s">
        <v>1505</v>
      </c>
      <c r="G1298" s="32" t="e">
        <f aca="false">$E$1298*$F$1298-$C$7*$E$1298*$F$1298/100</f>
        <v>#VALUE!</v>
      </c>
      <c r="H1298" s="32" t="s">
        <v>33</v>
      </c>
      <c r="I1298" s="28" t="s">
        <v>696</v>
      </c>
      <c r="J1298" s="32" t="s">
        <v>150</v>
      </c>
      <c r="K1298" s="32" t="s">
        <v>43</v>
      </c>
      <c r="L1298" s="31" t="s">
        <v>44</v>
      </c>
      <c r="M1298" s="32" t="s">
        <v>7273</v>
      </c>
      <c r="N1298" s="32"/>
      <c r="O1298" s="33" t="s">
        <v>7274</v>
      </c>
      <c r="P1298" s="33" t="s">
        <v>7275</v>
      </c>
      <c r="Q1298" s="34" t="n">
        <v>104</v>
      </c>
      <c r="R1298" s="32" t="s">
        <v>74</v>
      </c>
      <c r="S1298" s="32" t="s">
        <v>49</v>
      </c>
      <c r="T1298" s="32" t="s">
        <v>75</v>
      </c>
      <c r="U1298" s="32" t="s">
        <v>817</v>
      </c>
      <c r="V1298" s="32" t="s">
        <v>51</v>
      </c>
    </row>
    <row r="1299" customFormat="false" ht="11.25" hidden="false" customHeight="false" outlineLevel="0" collapsed="false">
      <c r="A1299" s="28" t="s">
        <v>7276</v>
      </c>
      <c r="B1299" s="29" t="s">
        <v>7277</v>
      </c>
      <c r="C1299" s="30" t="s">
        <v>2365</v>
      </c>
      <c r="D1299" s="31" t="s">
        <v>145</v>
      </c>
      <c r="E1299" s="32"/>
      <c r="F1299" s="28" t="s">
        <v>5436</v>
      </c>
      <c r="G1299" s="32" t="e">
        <f aca="false">$E$1299*$F$1299-$C$7*$E$1299*$F$1299/100</f>
        <v>#VALUE!</v>
      </c>
      <c r="H1299" s="32" t="s">
        <v>33</v>
      </c>
      <c r="I1299" s="28" t="s">
        <v>3957</v>
      </c>
      <c r="J1299" s="32" t="s">
        <v>98</v>
      </c>
      <c r="K1299" s="32" t="s">
        <v>43</v>
      </c>
      <c r="L1299" s="31" t="s">
        <v>342</v>
      </c>
      <c r="M1299" s="32" t="s">
        <v>7278</v>
      </c>
      <c r="N1299" s="32"/>
      <c r="O1299" s="33" t="s">
        <v>7279</v>
      </c>
      <c r="P1299" s="33" t="s">
        <v>7280</v>
      </c>
      <c r="Q1299" s="34" t="n">
        <v>47</v>
      </c>
      <c r="R1299" s="32" t="s">
        <v>48</v>
      </c>
      <c r="S1299" s="32" t="s">
        <v>2369</v>
      </c>
      <c r="T1299" s="32" t="s">
        <v>841</v>
      </c>
      <c r="U1299" s="32" t="s">
        <v>49</v>
      </c>
      <c r="V1299" s="32" t="s">
        <v>51</v>
      </c>
    </row>
    <row r="1300" customFormat="false" ht="11.25" hidden="false" customHeight="false" outlineLevel="0" collapsed="false">
      <c r="A1300" s="28" t="s">
        <v>7281</v>
      </c>
      <c r="B1300" s="29" t="s">
        <v>7282</v>
      </c>
      <c r="C1300" s="30" t="s">
        <v>3555</v>
      </c>
      <c r="D1300" s="31" t="s">
        <v>182</v>
      </c>
      <c r="E1300" s="32"/>
      <c r="F1300" s="28" t="s">
        <v>126</v>
      </c>
      <c r="G1300" s="32" t="e">
        <f aca="false">$E$1300*$F$1300-$C$7*$E$1300*$F$1300/100</f>
        <v>#VALUE!</v>
      </c>
      <c r="H1300" s="32" t="s">
        <v>33</v>
      </c>
      <c r="I1300" s="28" t="s">
        <v>720</v>
      </c>
      <c r="J1300" s="32" t="s">
        <v>150</v>
      </c>
      <c r="K1300" s="32" t="s">
        <v>43</v>
      </c>
      <c r="L1300" s="31" t="s">
        <v>204</v>
      </c>
      <c r="M1300" s="32" t="s">
        <v>7283</v>
      </c>
      <c r="N1300" s="32"/>
      <c r="O1300" s="33" t="s">
        <v>7284</v>
      </c>
      <c r="P1300" s="33" t="s">
        <v>7285</v>
      </c>
      <c r="Q1300" s="34" t="n">
        <v>3</v>
      </c>
      <c r="R1300" s="32" t="s">
        <v>74</v>
      </c>
      <c r="S1300" s="32" t="s">
        <v>2712</v>
      </c>
      <c r="T1300" s="32" t="s">
        <v>3486</v>
      </c>
      <c r="U1300" s="32" t="s">
        <v>873</v>
      </c>
      <c r="V1300" s="32" t="s">
        <v>51</v>
      </c>
    </row>
    <row r="1301" customFormat="false" ht="11.25" hidden="false" customHeight="false" outlineLevel="0" collapsed="false">
      <c r="A1301" s="28" t="s">
        <v>7286</v>
      </c>
      <c r="B1301" s="29" t="s">
        <v>7287</v>
      </c>
      <c r="C1301" s="30" t="s">
        <v>3555</v>
      </c>
      <c r="D1301" s="31" t="s">
        <v>182</v>
      </c>
      <c r="E1301" s="32"/>
      <c r="F1301" s="28" t="s">
        <v>68</v>
      </c>
      <c r="G1301" s="32" t="e">
        <f aca="false">$E$1301*$F$1301-$C$7*$E$1301*$F$1301/100</f>
        <v>#VALUE!</v>
      </c>
      <c r="H1301" s="32" t="s">
        <v>33</v>
      </c>
      <c r="I1301" s="28" t="s">
        <v>720</v>
      </c>
      <c r="J1301" s="32" t="s">
        <v>764</v>
      </c>
      <c r="K1301" s="32" t="s">
        <v>177</v>
      </c>
      <c r="L1301" s="31" t="s">
        <v>2240</v>
      </c>
      <c r="M1301" s="32" t="s">
        <v>7288</v>
      </c>
      <c r="N1301" s="32"/>
      <c r="O1301" s="33" t="s">
        <v>7284</v>
      </c>
      <c r="P1301" s="33" t="s">
        <v>7289</v>
      </c>
      <c r="Q1301" s="34" t="n">
        <v>47</v>
      </c>
      <c r="R1301" s="32" t="s">
        <v>48</v>
      </c>
      <c r="S1301" s="32" t="s">
        <v>2712</v>
      </c>
      <c r="T1301" s="32" t="s">
        <v>3486</v>
      </c>
      <c r="U1301" s="32" t="s">
        <v>873</v>
      </c>
      <c r="V1301" s="32" t="s">
        <v>51</v>
      </c>
    </row>
    <row r="1302" customFormat="false" ht="11.25" hidden="false" customHeight="false" outlineLevel="0" collapsed="false">
      <c r="A1302" s="28" t="s">
        <v>7290</v>
      </c>
      <c r="B1302" s="29" t="s">
        <v>7291</v>
      </c>
      <c r="C1302" s="30" t="s">
        <v>7292</v>
      </c>
      <c r="D1302" s="31" t="s">
        <v>164</v>
      </c>
      <c r="E1302" s="32"/>
      <c r="F1302" s="28" t="s">
        <v>78</v>
      </c>
      <c r="G1302" s="32" t="e">
        <f aca="false">$E$1302*$F$1302-$C$7*$E$1302*$F$1302/100</f>
        <v>#VALUE!</v>
      </c>
      <c r="H1302" s="32" t="s">
        <v>33</v>
      </c>
      <c r="I1302" s="28" t="s">
        <v>2001</v>
      </c>
      <c r="J1302" s="32" t="s">
        <v>150</v>
      </c>
      <c r="K1302" s="32" t="s">
        <v>43</v>
      </c>
      <c r="L1302" s="31" t="s">
        <v>204</v>
      </c>
      <c r="M1302" s="32" t="s">
        <v>7293</v>
      </c>
      <c r="N1302" s="32"/>
      <c r="O1302" s="33" t="s">
        <v>7294</v>
      </c>
      <c r="P1302" s="33" t="s">
        <v>7295</v>
      </c>
      <c r="Q1302" s="34" t="n">
        <v>49</v>
      </c>
      <c r="R1302" s="32" t="s">
        <v>74</v>
      </c>
      <c r="S1302" s="32" t="s">
        <v>49</v>
      </c>
      <c r="T1302" s="32" t="s">
        <v>2049</v>
      </c>
      <c r="U1302" s="32" t="s">
        <v>709</v>
      </c>
      <c r="V1302" s="32" t="s">
        <v>51</v>
      </c>
    </row>
    <row r="1303" customFormat="false" ht="11.25" hidden="false" customHeight="false" outlineLevel="0" collapsed="false">
      <c r="A1303" s="28" t="s">
        <v>7296</v>
      </c>
      <c r="B1303" s="29" t="s">
        <v>7297</v>
      </c>
      <c r="C1303" s="30" t="s">
        <v>7298</v>
      </c>
      <c r="D1303" s="31" t="s">
        <v>182</v>
      </c>
      <c r="E1303" s="32"/>
      <c r="F1303" s="28" t="s">
        <v>658</v>
      </c>
      <c r="G1303" s="32" t="e">
        <f aca="false">$E$1303*$F$1303-$C$7*$E$1303*$F$1303/100</f>
        <v>#VALUE!</v>
      </c>
      <c r="H1303" s="32" t="s">
        <v>40</v>
      </c>
      <c r="I1303" s="28" t="s">
        <v>1256</v>
      </c>
      <c r="J1303" s="32" t="s">
        <v>1343</v>
      </c>
      <c r="K1303" s="32" t="s">
        <v>43</v>
      </c>
      <c r="L1303" s="31" t="s">
        <v>44</v>
      </c>
      <c r="M1303" s="32" t="s">
        <v>7299</v>
      </c>
      <c r="N1303" s="32"/>
      <c r="O1303" s="33" t="s">
        <v>7300</v>
      </c>
      <c r="P1303" s="33" t="s">
        <v>7301</v>
      </c>
      <c r="Q1303" s="34" t="n">
        <v>72</v>
      </c>
      <c r="R1303" s="32" t="s">
        <v>48</v>
      </c>
      <c r="S1303" s="32" t="s">
        <v>49</v>
      </c>
      <c r="T1303" s="32" t="s">
        <v>663</v>
      </c>
      <c r="U1303" s="32" t="s">
        <v>49</v>
      </c>
      <c r="V1303" s="32" t="s">
        <v>51</v>
      </c>
    </row>
    <row r="1304" customFormat="false" ht="11.25" hidden="false" customHeight="false" outlineLevel="0" collapsed="false">
      <c r="A1304" s="28" t="s">
        <v>7302</v>
      </c>
      <c r="B1304" s="29" t="s">
        <v>7303</v>
      </c>
      <c r="C1304" s="30" t="s">
        <v>3555</v>
      </c>
      <c r="D1304" s="31" t="s">
        <v>67</v>
      </c>
      <c r="E1304" s="32"/>
      <c r="F1304" s="28" t="s">
        <v>712</v>
      </c>
      <c r="G1304" s="32" t="e">
        <f aca="false">$E$1304*$F$1304-$C$7*$E$1304*$F$1304/100</f>
        <v>#VALUE!</v>
      </c>
      <c r="H1304" s="32" t="s">
        <v>49</v>
      </c>
      <c r="I1304" s="28" t="s">
        <v>49</v>
      </c>
      <c r="J1304" s="32" t="s">
        <v>1343</v>
      </c>
      <c r="K1304" s="32" t="s">
        <v>49</v>
      </c>
      <c r="L1304" s="31" t="s">
        <v>7304</v>
      </c>
      <c r="M1304" s="32" t="s">
        <v>7305</v>
      </c>
      <c r="N1304" s="32"/>
      <c r="O1304" s="33" t="s">
        <v>7306</v>
      </c>
      <c r="P1304" s="33" t="s">
        <v>7307</v>
      </c>
      <c r="Q1304" s="34" t="n">
        <v>391</v>
      </c>
      <c r="R1304" s="32" t="s">
        <v>48</v>
      </c>
      <c r="S1304" s="32" t="s">
        <v>49</v>
      </c>
      <c r="T1304" s="32" t="s">
        <v>3486</v>
      </c>
      <c r="U1304" s="32" t="s">
        <v>49</v>
      </c>
      <c r="V1304" s="32" t="s">
        <v>49</v>
      </c>
    </row>
    <row r="1305" customFormat="false" ht="11.25" hidden="false" customHeight="false" outlineLevel="0" collapsed="false">
      <c r="A1305" s="28" t="s">
        <v>7308</v>
      </c>
      <c r="B1305" s="29" t="s">
        <v>7309</v>
      </c>
      <c r="C1305" s="30" t="s">
        <v>1707</v>
      </c>
      <c r="D1305" s="31" t="s">
        <v>220</v>
      </c>
      <c r="E1305" s="32"/>
      <c r="F1305" s="28" t="s">
        <v>78</v>
      </c>
      <c r="G1305" s="32" t="e">
        <f aca="false">$E$1305*$F$1305-$C$7*$E$1305*$F$1305/100</f>
        <v>#VALUE!</v>
      </c>
      <c r="H1305" s="32" t="s">
        <v>33</v>
      </c>
      <c r="I1305" s="28" t="s">
        <v>374</v>
      </c>
      <c r="J1305" s="32" t="s">
        <v>42</v>
      </c>
      <c r="K1305" s="32" t="s">
        <v>43</v>
      </c>
      <c r="L1305" s="31" t="s">
        <v>44</v>
      </c>
      <c r="M1305" s="32" t="s">
        <v>7310</v>
      </c>
      <c r="N1305" s="32"/>
      <c r="O1305" s="33" t="s">
        <v>7311</v>
      </c>
      <c r="P1305" s="33" t="s">
        <v>7312</v>
      </c>
      <c r="Q1305" s="34" t="n">
        <v>25</v>
      </c>
      <c r="R1305" s="32" t="s">
        <v>48</v>
      </c>
      <c r="S1305" s="32" t="s">
        <v>1200</v>
      </c>
      <c r="T1305" s="32" t="s">
        <v>1089</v>
      </c>
      <c r="U1305" s="32" t="s">
        <v>49</v>
      </c>
      <c r="V1305" s="32" t="s">
        <v>51</v>
      </c>
    </row>
    <row r="1306" customFormat="false" ht="11.25" hidden="false" customHeight="false" outlineLevel="0" collapsed="false">
      <c r="A1306" s="28" t="s">
        <v>7313</v>
      </c>
      <c r="B1306" s="29" t="s">
        <v>7314</v>
      </c>
      <c r="C1306" s="30" t="s">
        <v>1903</v>
      </c>
      <c r="D1306" s="31" t="s">
        <v>252</v>
      </c>
      <c r="E1306" s="32"/>
      <c r="F1306" s="28" t="s">
        <v>78</v>
      </c>
      <c r="G1306" s="32" t="e">
        <f aca="false">$E$1306*$F$1306-$C$7*$E$1306*$F$1306/100</f>
        <v>#VALUE!</v>
      </c>
      <c r="H1306" s="32" t="s">
        <v>40</v>
      </c>
      <c r="I1306" s="28" t="s">
        <v>789</v>
      </c>
      <c r="J1306" s="32" t="s">
        <v>88</v>
      </c>
      <c r="K1306" s="32" t="s">
        <v>43</v>
      </c>
      <c r="L1306" s="31" t="s">
        <v>475</v>
      </c>
      <c r="M1306" s="32" t="s">
        <v>7315</v>
      </c>
      <c r="N1306" s="32"/>
      <c r="O1306" s="33" t="s">
        <v>7316</v>
      </c>
      <c r="P1306" s="33" t="s">
        <v>7317</v>
      </c>
      <c r="Q1306" s="34" t="n">
        <v>26</v>
      </c>
      <c r="R1306" s="32" t="s">
        <v>74</v>
      </c>
      <c r="S1306" s="32" t="s">
        <v>49</v>
      </c>
      <c r="T1306" s="32" t="s">
        <v>1907</v>
      </c>
      <c r="U1306" s="32" t="s">
        <v>49</v>
      </c>
      <c r="V1306" s="32" t="s">
        <v>51</v>
      </c>
    </row>
    <row r="1307" customFormat="false" ht="11.25" hidden="false" customHeight="false" outlineLevel="0" collapsed="false">
      <c r="A1307" s="28" t="s">
        <v>7318</v>
      </c>
      <c r="B1307" s="29" t="s">
        <v>7319</v>
      </c>
      <c r="C1307" s="30" t="s">
        <v>1903</v>
      </c>
      <c r="D1307" s="31" t="s">
        <v>252</v>
      </c>
      <c r="E1307" s="32"/>
      <c r="F1307" s="28" t="s">
        <v>126</v>
      </c>
      <c r="G1307" s="32" t="e">
        <f aca="false">$E$1307*$F$1307-$C$7*$E$1307*$F$1307/100</f>
        <v>#VALUE!</v>
      </c>
      <c r="H1307" s="32" t="s">
        <v>40</v>
      </c>
      <c r="I1307" s="28" t="s">
        <v>696</v>
      </c>
      <c r="J1307" s="32" t="s">
        <v>70</v>
      </c>
      <c r="K1307" s="32" t="s">
        <v>43</v>
      </c>
      <c r="L1307" s="31" t="s">
        <v>475</v>
      </c>
      <c r="M1307" s="32" t="s">
        <v>7320</v>
      </c>
      <c r="N1307" s="32"/>
      <c r="O1307" s="33" t="s">
        <v>7321</v>
      </c>
      <c r="P1307" s="33" t="s">
        <v>7322</v>
      </c>
      <c r="Q1307" s="34" t="n">
        <v>37</v>
      </c>
      <c r="R1307" s="32" t="s">
        <v>74</v>
      </c>
      <c r="S1307" s="32" t="s">
        <v>49</v>
      </c>
      <c r="T1307" s="32" t="s">
        <v>1907</v>
      </c>
      <c r="U1307" s="32" t="s">
        <v>49</v>
      </c>
      <c r="V1307" s="32" t="s">
        <v>51</v>
      </c>
    </row>
    <row r="1308" customFormat="false" ht="11.25" hidden="false" customHeight="false" outlineLevel="0" collapsed="false">
      <c r="A1308" s="28" t="s">
        <v>7323</v>
      </c>
      <c r="B1308" s="29" t="s">
        <v>7324</v>
      </c>
      <c r="C1308" s="30" t="s">
        <v>147</v>
      </c>
      <c r="D1308" s="31" t="s">
        <v>347</v>
      </c>
      <c r="E1308" s="32"/>
      <c r="F1308" s="28" t="s">
        <v>746</v>
      </c>
      <c r="G1308" s="32" t="e">
        <f aca="false">$E$1308*$F$1308-$C$7*$E$1308*$F$1308/100</f>
        <v>#VALUE!</v>
      </c>
      <c r="H1308" s="32" t="s">
        <v>33</v>
      </c>
      <c r="I1308" s="28" t="s">
        <v>610</v>
      </c>
      <c r="J1308" s="32" t="s">
        <v>88</v>
      </c>
      <c r="K1308" s="32" t="s">
        <v>43</v>
      </c>
      <c r="L1308" s="31" t="s">
        <v>44</v>
      </c>
      <c r="M1308" s="32" t="s">
        <v>7325</v>
      </c>
      <c r="N1308" s="32"/>
      <c r="O1308" s="33" t="s">
        <v>7326</v>
      </c>
      <c r="P1308" s="33" t="s">
        <v>7327</v>
      </c>
      <c r="Q1308" s="34" t="n">
        <v>12</v>
      </c>
      <c r="R1308" s="32" t="s">
        <v>74</v>
      </c>
      <c r="S1308" s="32" t="s">
        <v>49</v>
      </c>
      <c r="T1308" s="32" t="s">
        <v>808</v>
      </c>
      <c r="U1308" s="32" t="s">
        <v>208</v>
      </c>
      <c r="V1308" s="32" t="s">
        <v>51</v>
      </c>
    </row>
    <row r="1309" customFormat="false" ht="11.25" hidden="false" customHeight="false" outlineLevel="0" collapsed="false">
      <c r="A1309" s="28" t="s">
        <v>327</v>
      </c>
      <c r="B1309" s="29" t="s">
        <v>7328</v>
      </c>
      <c r="C1309" s="30" t="s">
        <v>4524</v>
      </c>
      <c r="D1309" s="31" t="s">
        <v>115</v>
      </c>
      <c r="E1309" s="32"/>
      <c r="F1309" s="28" t="s">
        <v>7329</v>
      </c>
      <c r="G1309" s="32" t="e">
        <f aca="false">$E$1309*$F$1309-$C$7*$E$1309*$F$1309/100</f>
        <v>#VALUE!</v>
      </c>
      <c r="H1309" s="32" t="s">
        <v>33</v>
      </c>
      <c r="I1309" s="28" t="s">
        <v>334</v>
      </c>
      <c r="J1309" s="32" t="s">
        <v>625</v>
      </c>
      <c r="K1309" s="32" t="s">
        <v>43</v>
      </c>
      <c r="L1309" s="31" t="s">
        <v>59</v>
      </c>
      <c r="M1309" s="32" t="s">
        <v>7330</v>
      </c>
      <c r="N1309" s="32"/>
      <c r="O1309" s="33" t="s">
        <v>7331</v>
      </c>
      <c r="P1309" s="33" t="s">
        <v>7332</v>
      </c>
      <c r="Q1309" s="34" t="n">
        <v>18</v>
      </c>
      <c r="R1309" s="32" t="s">
        <v>74</v>
      </c>
      <c r="S1309" s="32" t="s">
        <v>49</v>
      </c>
      <c r="T1309" s="32" t="s">
        <v>75</v>
      </c>
      <c r="U1309" s="32" t="s">
        <v>49</v>
      </c>
      <c r="V1309" s="32" t="s">
        <v>51</v>
      </c>
    </row>
    <row r="1310" customFormat="false" ht="11.25" hidden="false" customHeight="false" outlineLevel="0" collapsed="false">
      <c r="A1310" s="28" t="s">
        <v>7333</v>
      </c>
      <c r="B1310" s="29" t="s">
        <v>7334</v>
      </c>
      <c r="C1310" s="30" t="s">
        <v>2424</v>
      </c>
      <c r="D1310" s="31" t="s">
        <v>55</v>
      </c>
      <c r="E1310" s="32"/>
      <c r="F1310" s="28" t="s">
        <v>804</v>
      </c>
      <c r="G1310" s="32" t="e">
        <f aca="false">$E$1310*$F$1310-$C$7*$E$1310*$F$1310/100</f>
        <v>#VALUE!</v>
      </c>
      <c r="H1310" s="32" t="s">
        <v>2070</v>
      </c>
      <c r="I1310" s="28" t="s">
        <v>503</v>
      </c>
      <c r="J1310" s="32" t="s">
        <v>88</v>
      </c>
      <c r="K1310" s="32" t="s">
        <v>43</v>
      </c>
      <c r="L1310" s="31" t="s">
        <v>44</v>
      </c>
      <c r="M1310" s="32" t="s">
        <v>7335</v>
      </c>
      <c r="N1310" s="32"/>
      <c r="O1310" s="33" t="s">
        <v>7336</v>
      </c>
      <c r="P1310" s="33" t="s">
        <v>7337</v>
      </c>
      <c r="Q1310" s="34" t="n">
        <v>57</v>
      </c>
      <c r="R1310" s="32" t="s">
        <v>74</v>
      </c>
      <c r="S1310" s="32" t="s">
        <v>49</v>
      </c>
      <c r="T1310" s="32" t="s">
        <v>191</v>
      </c>
      <c r="U1310" s="32" t="s">
        <v>49</v>
      </c>
      <c r="V1310" s="32" t="s">
        <v>51</v>
      </c>
    </row>
    <row r="1311" customFormat="false" ht="11.25" hidden="false" customHeight="false" outlineLevel="0" collapsed="false">
      <c r="A1311" s="28" t="s">
        <v>7338</v>
      </c>
      <c r="B1311" s="29" t="s">
        <v>7339</v>
      </c>
      <c r="C1311" s="30" t="s">
        <v>7340</v>
      </c>
      <c r="D1311" s="31" t="s">
        <v>182</v>
      </c>
      <c r="E1311" s="32"/>
      <c r="F1311" s="28" t="s">
        <v>912</v>
      </c>
      <c r="G1311" s="32" t="e">
        <f aca="false">$E$1311*$F$1311-$C$7*$E$1311*$F$1311/100</f>
        <v>#VALUE!</v>
      </c>
      <c r="H1311" s="32" t="s">
        <v>33</v>
      </c>
      <c r="I1311" s="28" t="s">
        <v>1901</v>
      </c>
      <c r="J1311" s="32" t="s">
        <v>42</v>
      </c>
      <c r="K1311" s="32" t="s">
        <v>43</v>
      </c>
      <c r="L1311" s="31" t="s">
        <v>59</v>
      </c>
      <c r="M1311" s="32" t="s">
        <v>7341</v>
      </c>
      <c r="N1311" s="32"/>
      <c r="O1311" s="33" t="s">
        <v>7342</v>
      </c>
      <c r="P1311" s="33" t="s">
        <v>7343</v>
      </c>
      <c r="Q1311" s="34" t="n">
        <v>92</v>
      </c>
      <c r="R1311" s="32" t="s">
        <v>48</v>
      </c>
      <c r="S1311" s="32" t="s">
        <v>49</v>
      </c>
      <c r="T1311" s="32" t="s">
        <v>63</v>
      </c>
      <c r="U1311" s="32" t="s">
        <v>49</v>
      </c>
      <c r="V1311" s="32" t="s">
        <v>51</v>
      </c>
    </row>
    <row r="1312" customFormat="false" ht="11.25" hidden="false" customHeight="false" outlineLevel="0" collapsed="false">
      <c r="A1312" s="28" t="s">
        <v>7344</v>
      </c>
      <c r="B1312" s="29" t="s">
        <v>7345</v>
      </c>
      <c r="C1312" s="30" t="s">
        <v>1655</v>
      </c>
      <c r="D1312" s="31" t="s">
        <v>115</v>
      </c>
      <c r="E1312" s="32"/>
      <c r="F1312" s="28" t="s">
        <v>4949</v>
      </c>
      <c r="G1312" s="32" t="e">
        <f aca="false">$E$1312*$F$1312-$C$7*$E$1312*$F$1312/100</f>
        <v>#VALUE!</v>
      </c>
      <c r="H1312" s="32" t="s">
        <v>33</v>
      </c>
      <c r="I1312" s="28" t="s">
        <v>334</v>
      </c>
      <c r="J1312" s="32" t="s">
        <v>88</v>
      </c>
      <c r="K1312" s="32" t="s">
        <v>43</v>
      </c>
      <c r="L1312" s="31" t="s">
        <v>44</v>
      </c>
      <c r="M1312" s="32" t="s">
        <v>7346</v>
      </c>
      <c r="N1312" s="32"/>
      <c r="O1312" s="33" t="s">
        <v>7347</v>
      </c>
      <c r="P1312" s="33" t="s">
        <v>7348</v>
      </c>
      <c r="Q1312" s="34" t="n">
        <v>187</v>
      </c>
      <c r="R1312" s="32" t="s">
        <v>48</v>
      </c>
      <c r="S1312" s="32" t="s">
        <v>49</v>
      </c>
      <c r="T1312" s="32" t="s">
        <v>841</v>
      </c>
      <c r="U1312" s="32" t="s">
        <v>49</v>
      </c>
      <c r="V1312" s="32" t="s">
        <v>51</v>
      </c>
    </row>
    <row r="1313" customFormat="false" ht="11.25" hidden="false" customHeight="false" outlineLevel="0" collapsed="false">
      <c r="A1313" s="28" t="s">
        <v>7349</v>
      </c>
      <c r="B1313" s="29" t="s">
        <v>7350</v>
      </c>
      <c r="C1313" s="30" t="s">
        <v>49</v>
      </c>
      <c r="D1313" s="31" t="s">
        <v>220</v>
      </c>
      <c r="E1313" s="32"/>
      <c r="F1313" s="28" t="s">
        <v>78</v>
      </c>
      <c r="G1313" s="32" t="e">
        <f aca="false">$E$1313*$F$1313-$C$7*$E$1313*$F$1313/100</f>
        <v>#VALUE!</v>
      </c>
      <c r="H1313" s="32" t="s">
        <v>33</v>
      </c>
      <c r="I1313" s="28" t="s">
        <v>696</v>
      </c>
      <c r="J1313" s="32" t="s">
        <v>88</v>
      </c>
      <c r="K1313" s="32" t="s">
        <v>43</v>
      </c>
      <c r="L1313" s="31" t="s">
        <v>44</v>
      </c>
      <c r="M1313" s="32" t="s">
        <v>7351</v>
      </c>
      <c r="N1313" s="32"/>
      <c r="O1313" s="35" t="s">
        <v>7352</v>
      </c>
      <c r="P1313" s="33" t="s">
        <v>7353</v>
      </c>
      <c r="Q1313" s="34" t="n">
        <v>925</v>
      </c>
      <c r="R1313" s="32" t="s">
        <v>74</v>
      </c>
      <c r="S1313" s="32" t="s">
        <v>49</v>
      </c>
      <c r="T1313" s="32" t="s">
        <v>1213</v>
      </c>
      <c r="U1313" s="32" t="s">
        <v>49</v>
      </c>
      <c r="V1313" s="32" t="s">
        <v>51</v>
      </c>
    </row>
    <row r="1314" customFormat="false" ht="11.25" hidden="false" customHeight="false" outlineLevel="0" collapsed="false">
      <c r="A1314" s="28" t="s">
        <v>7354</v>
      </c>
      <c r="B1314" s="29" t="s">
        <v>7355</v>
      </c>
      <c r="C1314" s="30" t="s">
        <v>49</v>
      </c>
      <c r="D1314" s="31" t="s">
        <v>252</v>
      </c>
      <c r="E1314" s="32"/>
      <c r="F1314" s="28" t="s">
        <v>695</v>
      </c>
      <c r="G1314" s="32" t="e">
        <f aca="false">$E$1314*$F$1314-$C$7*$E$1314*$F$1314/100</f>
        <v>#VALUE!</v>
      </c>
      <c r="H1314" s="32" t="s">
        <v>33</v>
      </c>
      <c r="I1314" s="28" t="s">
        <v>1117</v>
      </c>
      <c r="J1314" s="32" t="s">
        <v>88</v>
      </c>
      <c r="K1314" s="32" t="s">
        <v>43</v>
      </c>
      <c r="L1314" s="31" t="s">
        <v>59</v>
      </c>
      <c r="M1314" s="32" t="s">
        <v>7356</v>
      </c>
      <c r="N1314" s="32"/>
      <c r="O1314" s="33" t="s">
        <v>7357</v>
      </c>
      <c r="P1314" s="33" t="s">
        <v>7358</v>
      </c>
      <c r="Q1314" s="34" t="n">
        <v>234</v>
      </c>
      <c r="R1314" s="32" t="s">
        <v>74</v>
      </c>
      <c r="S1314" s="32" t="s">
        <v>49</v>
      </c>
      <c r="T1314" s="32" t="s">
        <v>75</v>
      </c>
      <c r="U1314" s="32" t="s">
        <v>49</v>
      </c>
      <c r="V1314" s="32" t="s">
        <v>51</v>
      </c>
    </row>
    <row r="1315" customFormat="false" ht="11.25" hidden="false" customHeight="false" outlineLevel="0" collapsed="false">
      <c r="A1315" s="28" t="s">
        <v>7359</v>
      </c>
      <c r="B1315" s="29" t="s">
        <v>7360</v>
      </c>
      <c r="C1315" s="30" t="s">
        <v>49</v>
      </c>
      <c r="D1315" s="31" t="s">
        <v>35</v>
      </c>
      <c r="E1315" s="32"/>
      <c r="F1315" s="28" t="s">
        <v>7361</v>
      </c>
      <c r="G1315" s="32" t="e">
        <f aca="false">$E$1315*$F$1315-$C$7*$E$1315*$F$1315/100</f>
        <v>#VALUE!</v>
      </c>
      <c r="H1315" s="32" t="s">
        <v>33</v>
      </c>
      <c r="I1315" s="28" t="s">
        <v>35</v>
      </c>
      <c r="J1315" s="32" t="s">
        <v>42</v>
      </c>
      <c r="K1315" s="32" t="s">
        <v>43</v>
      </c>
      <c r="L1315" s="31" t="s">
        <v>7362</v>
      </c>
      <c r="M1315" s="32" t="s">
        <v>7363</v>
      </c>
      <c r="N1315" s="32"/>
      <c r="O1315" s="33" t="s">
        <v>7364</v>
      </c>
      <c r="P1315" s="33" t="s">
        <v>7363</v>
      </c>
      <c r="Q1315" s="34" t="n">
        <v>32</v>
      </c>
      <c r="R1315" s="32" t="s">
        <v>48</v>
      </c>
      <c r="S1315" s="32" t="s">
        <v>49</v>
      </c>
      <c r="T1315" s="32" t="s">
        <v>92</v>
      </c>
      <c r="U1315" s="32" t="s">
        <v>7365</v>
      </c>
      <c r="V1315" s="32" t="s">
        <v>51</v>
      </c>
    </row>
    <row r="1316" customFormat="false" ht="11.25" hidden="false" customHeight="false" outlineLevel="0" collapsed="false">
      <c r="A1316" s="28" t="s">
        <v>7366</v>
      </c>
      <c r="B1316" s="29" t="s">
        <v>7367</v>
      </c>
      <c r="C1316" s="30" t="s">
        <v>49</v>
      </c>
      <c r="D1316" s="31" t="s">
        <v>35</v>
      </c>
      <c r="E1316" s="32"/>
      <c r="F1316" s="28" t="s">
        <v>2909</v>
      </c>
      <c r="G1316" s="32" t="e">
        <f aca="false">$E$1316*$F$1316-$C$7*$E$1316*$F$1316/100</f>
        <v>#VALUE!</v>
      </c>
      <c r="H1316" s="32" t="s">
        <v>33</v>
      </c>
      <c r="I1316" s="28" t="s">
        <v>76</v>
      </c>
      <c r="J1316" s="32" t="s">
        <v>42</v>
      </c>
      <c r="K1316" s="32" t="s">
        <v>43</v>
      </c>
      <c r="L1316" s="31" t="s">
        <v>7362</v>
      </c>
      <c r="M1316" s="32" t="s">
        <v>7368</v>
      </c>
      <c r="N1316" s="32"/>
      <c r="O1316" s="33" t="s">
        <v>49</v>
      </c>
      <c r="P1316" s="33" t="s">
        <v>7368</v>
      </c>
      <c r="Q1316" s="34" t="n">
        <v>14</v>
      </c>
      <c r="R1316" s="32" t="s">
        <v>48</v>
      </c>
      <c r="S1316" s="32" t="s">
        <v>49</v>
      </c>
      <c r="T1316" s="32" t="s">
        <v>7365</v>
      </c>
      <c r="U1316" s="32" t="s">
        <v>817</v>
      </c>
      <c r="V1316" s="32" t="s">
        <v>51</v>
      </c>
    </row>
    <row r="1317" customFormat="false" ht="11.25" hidden="false" customHeight="false" outlineLevel="0" collapsed="false">
      <c r="A1317" s="28" t="s">
        <v>7369</v>
      </c>
      <c r="B1317" s="29" t="s">
        <v>7370</v>
      </c>
      <c r="C1317" s="30" t="s">
        <v>49</v>
      </c>
      <c r="D1317" s="31" t="s">
        <v>35</v>
      </c>
      <c r="E1317" s="32"/>
      <c r="F1317" s="28" t="s">
        <v>2909</v>
      </c>
      <c r="G1317" s="32" t="e">
        <f aca="false">$E$1317*$F$1317-$C$7*$E$1317*$F$1317/100</f>
        <v>#VALUE!</v>
      </c>
      <c r="H1317" s="32" t="s">
        <v>33</v>
      </c>
      <c r="I1317" s="28" t="s">
        <v>52</v>
      </c>
      <c r="J1317" s="32" t="s">
        <v>42</v>
      </c>
      <c r="K1317" s="32" t="s">
        <v>43</v>
      </c>
      <c r="L1317" s="31" t="s">
        <v>7362</v>
      </c>
      <c r="M1317" s="32" t="s">
        <v>7371</v>
      </c>
      <c r="N1317" s="32"/>
      <c r="O1317" s="33" t="s">
        <v>7372</v>
      </c>
      <c r="P1317" s="33" t="s">
        <v>7371</v>
      </c>
      <c r="Q1317" s="34" t="n">
        <v>38</v>
      </c>
      <c r="R1317" s="32" t="s">
        <v>48</v>
      </c>
      <c r="S1317" s="32" t="s">
        <v>49</v>
      </c>
      <c r="T1317" s="32" t="s">
        <v>7365</v>
      </c>
      <c r="U1317" s="32" t="s">
        <v>817</v>
      </c>
      <c r="V1317" s="32" t="s">
        <v>51</v>
      </c>
    </row>
    <row r="1318" customFormat="false" ht="11.25" hidden="false" customHeight="false" outlineLevel="0" collapsed="false">
      <c r="A1318" s="28" t="s">
        <v>7373</v>
      </c>
      <c r="B1318" s="29" t="s">
        <v>7374</v>
      </c>
      <c r="C1318" s="30" t="s">
        <v>49</v>
      </c>
      <c r="D1318" s="31" t="s">
        <v>35</v>
      </c>
      <c r="E1318" s="32"/>
      <c r="F1318" s="28" t="s">
        <v>7361</v>
      </c>
      <c r="G1318" s="32" t="e">
        <f aca="false">$E$1318*$F$1318-$C$7*$E$1318*$F$1318/100</f>
        <v>#VALUE!</v>
      </c>
      <c r="H1318" s="32" t="s">
        <v>33</v>
      </c>
      <c r="I1318" s="28" t="s">
        <v>35</v>
      </c>
      <c r="J1318" s="32" t="s">
        <v>42</v>
      </c>
      <c r="K1318" s="32" t="s">
        <v>43</v>
      </c>
      <c r="L1318" s="31" t="s">
        <v>7375</v>
      </c>
      <c r="M1318" s="32" t="s">
        <v>7376</v>
      </c>
      <c r="N1318" s="32"/>
      <c r="O1318" s="33" t="s">
        <v>7377</v>
      </c>
      <c r="P1318" s="33" t="s">
        <v>7376</v>
      </c>
      <c r="Q1318" s="34" t="n">
        <v>44</v>
      </c>
      <c r="R1318" s="32" t="s">
        <v>48</v>
      </c>
      <c r="S1318" s="32" t="s">
        <v>49</v>
      </c>
      <c r="T1318" s="32" t="s">
        <v>7365</v>
      </c>
      <c r="U1318" s="32" t="s">
        <v>817</v>
      </c>
      <c r="V1318" s="32" t="s">
        <v>51</v>
      </c>
    </row>
    <row r="1319" customFormat="false" ht="11.25" hidden="false" customHeight="false" outlineLevel="0" collapsed="false">
      <c r="A1319" s="28" t="s">
        <v>7378</v>
      </c>
      <c r="B1319" s="29" t="s">
        <v>7379</v>
      </c>
      <c r="C1319" s="30" t="s">
        <v>49</v>
      </c>
      <c r="D1319" s="31" t="s">
        <v>35</v>
      </c>
      <c r="E1319" s="32"/>
      <c r="F1319" s="28" t="s">
        <v>7380</v>
      </c>
      <c r="G1319" s="32" t="e">
        <f aca="false">$E$1319*$F$1319-$C$7*$E$1319*$F$1319/100</f>
        <v>#VALUE!</v>
      </c>
      <c r="H1319" s="32" t="s">
        <v>33</v>
      </c>
      <c r="I1319" s="28" t="s">
        <v>35</v>
      </c>
      <c r="J1319" s="32" t="s">
        <v>42</v>
      </c>
      <c r="K1319" s="32" t="s">
        <v>43</v>
      </c>
      <c r="L1319" s="31" t="s">
        <v>7381</v>
      </c>
      <c r="M1319" s="32" t="s">
        <v>7382</v>
      </c>
      <c r="N1319" s="32"/>
      <c r="O1319" s="33" t="s">
        <v>7383</v>
      </c>
      <c r="P1319" s="33" t="s">
        <v>7382</v>
      </c>
      <c r="Q1319" s="34" t="n">
        <v>27</v>
      </c>
      <c r="R1319" s="32" t="s">
        <v>48</v>
      </c>
      <c r="S1319" s="32" t="s">
        <v>49</v>
      </c>
      <c r="T1319" s="32" t="s">
        <v>92</v>
      </c>
      <c r="U1319" s="32" t="s">
        <v>7365</v>
      </c>
      <c r="V1319" s="32" t="s">
        <v>51</v>
      </c>
    </row>
    <row r="1320" customFormat="false" ht="11.25" hidden="false" customHeight="false" outlineLevel="0" collapsed="false">
      <c r="A1320" s="28" t="s">
        <v>7384</v>
      </c>
      <c r="B1320" s="29" t="s">
        <v>7385</v>
      </c>
      <c r="C1320" s="30" t="s">
        <v>49</v>
      </c>
      <c r="D1320" s="31" t="s">
        <v>35</v>
      </c>
      <c r="E1320" s="32"/>
      <c r="F1320" s="28" t="s">
        <v>7386</v>
      </c>
      <c r="G1320" s="32" t="e">
        <f aca="false">$E$1320*$F$1320-$C$7*$E$1320*$F$1320/100</f>
        <v>#VALUE!</v>
      </c>
      <c r="H1320" s="32" t="s">
        <v>33</v>
      </c>
      <c r="I1320" s="28" t="s">
        <v>35</v>
      </c>
      <c r="J1320" s="32" t="s">
        <v>42</v>
      </c>
      <c r="K1320" s="32" t="s">
        <v>43</v>
      </c>
      <c r="L1320" s="31" t="s">
        <v>7381</v>
      </c>
      <c r="M1320" s="32" t="s">
        <v>7387</v>
      </c>
      <c r="N1320" s="32"/>
      <c r="O1320" s="33" t="s">
        <v>7388</v>
      </c>
      <c r="P1320" s="33" t="s">
        <v>7387</v>
      </c>
      <c r="Q1320" s="34" t="n">
        <v>10</v>
      </c>
      <c r="R1320" s="32" t="s">
        <v>48</v>
      </c>
      <c r="S1320" s="32" t="s">
        <v>49</v>
      </c>
      <c r="T1320" s="32" t="s">
        <v>92</v>
      </c>
      <c r="U1320" s="32" t="s">
        <v>7365</v>
      </c>
      <c r="V1320" s="32" t="s">
        <v>51</v>
      </c>
    </row>
    <row r="1321" customFormat="false" ht="11.25" hidden="false" customHeight="false" outlineLevel="0" collapsed="false">
      <c r="A1321" s="28" t="s">
        <v>7389</v>
      </c>
      <c r="B1321" s="29" t="s">
        <v>7390</v>
      </c>
      <c r="C1321" s="30" t="s">
        <v>49</v>
      </c>
      <c r="D1321" s="31" t="s">
        <v>35</v>
      </c>
      <c r="E1321" s="32"/>
      <c r="F1321" s="28" t="s">
        <v>7361</v>
      </c>
      <c r="G1321" s="32" t="e">
        <f aca="false">$E$1321*$F$1321-$C$7*$E$1321*$F$1321/100</f>
        <v>#VALUE!</v>
      </c>
      <c r="H1321" s="32" t="s">
        <v>33</v>
      </c>
      <c r="I1321" s="28" t="s">
        <v>35</v>
      </c>
      <c r="J1321" s="32" t="s">
        <v>42</v>
      </c>
      <c r="K1321" s="32" t="s">
        <v>43</v>
      </c>
      <c r="L1321" s="31" t="s">
        <v>7391</v>
      </c>
      <c r="M1321" s="32" t="s">
        <v>7392</v>
      </c>
      <c r="N1321" s="32"/>
      <c r="O1321" s="33" t="s">
        <v>7393</v>
      </c>
      <c r="P1321" s="33" t="s">
        <v>7392</v>
      </c>
      <c r="Q1321" s="34" t="n">
        <v>9</v>
      </c>
      <c r="R1321" s="32" t="s">
        <v>48</v>
      </c>
      <c r="S1321" s="32" t="s">
        <v>49</v>
      </c>
      <c r="T1321" s="32" t="s">
        <v>92</v>
      </c>
      <c r="U1321" s="32" t="s">
        <v>7365</v>
      </c>
      <c r="V1321" s="32" t="s">
        <v>51</v>
      </c>
    </row>
    <row r="1322" customFormat="false" ht="11.25" hidden="false" customHeight="false" outlineLevel="0" collapsed="false">
      <c r="A1322" s="28" t="s">
        <v>7394</v>
      </c>
      <c r="B1322" s="29" t="s">
        <v>7395</v>
      </c>
      <c r="C1322" s="30" t="s">
        <v>49</v>
      </c>
      <c r="D1322" s="31" t="s">
        <v>35</v>
      </c>
      <c r="E1322" s="32"/>
      <c r="F1322" s="28" t="s">
        <v>7361</v>
      </c>
      <c r="G1322" s="32" t="e">
        <f aca="false">$E$1322*$F$1322-$C$7*$E$1322*$F$1322/100</f>
        <v>#VALUE!</v>
      </c>
      <c r="H1322" s="32" t="s">
        <v>33</v>
      </c>
      <c r="I1322" s="28" t="s">
        <v>35</v>
      </c>
      <c r="J1322" s="32" t="s">
        <v>42</v>
      </c>
      <c r="K1322" s="32" t="s">
        <v>43</v>
      </c>
      <c r="L1322" s="31" t="s">
        <v>7391</v>
      </c>
      <c r="M1322" s="32" t="s">
        <v>7396</v>
      </c>
      <c r="N1322" s="32"/>
      <c r="O1322" s="33" t="s">
        <v>7397</v>
      </c>
      <c r="P1322" s="33" t="s">
        <v>7396</v>
      </c>
      <c r="Q1322" s="34" t="n">
        <v>31</v>
      </c>
      <c r="R1322" s="32" t="s">
        <v>48</v>
      </c>
      <c r="S1322" s="32" t="s">
        <v>49</v>
      </c>
      <c r="T1322" s="32" t="s">
        <v>92</v>
      </c>
      <c r="U1322" s="32" t="s">
        <v>7365</v>
      </c>
      <c r="V1322" s="32" t="s">
        <v>51</v>
      </c>
    </row>
    <row r="1323" customFormat="false" ht="11.25" hidden="false" customHeight="false" outlineLevel="0" collapsed="false">
      <c r="A1323" s="28" t="s">
        <v>280</v>
      </c>
      <c r="B1323" s="29" t="s">
        <v>7398</v>
      </c>
      <c r="C1323" s="30" t="s">
        <v>49</v>
      </c>
      <c r="D1323" s="31" t="s">
        <v>35</v>
      </c>
      <c r="E1323" s="32"/>
      <c r="F1323" s="28" t="s">
        <v>7386</v>
      </c>
      <c r="G1323" s="32" t="e">
        <f aca="false">$E$1323*$F$1323-$C$7*$E$1323*$F$1323/100</f>
        <v>#VALUE!</v>
      </c>
      <c r="H1323" s="32" t="s">
        <v>33</v>
      </c>
      <c r="I1323" s="28" t="s">
        <v>35</v>
      </c>
      <c r="J1323" s="32" t="s">
        <v>42</v>
      </c>
      <c r="K1323" s="32" t="s">
        <v>43</v>
      </c>
      <c r="L1323" s="31" t="s">
        <v>7381</v>
      </c>
      <c r="M1323" s="32" t="s">
        <v>7399</v>
      </c>
      <c r="N1323" s="32"/>
      <c r="O1323" s="33" t="s">
        <v>7400</v>
      </c>
      <c r="P1323" s="33" t="s">
        <v>7399</v>
      </c>
      <c r="Q1323" s="34" t="n">
        <v>64</v>
      </c>
      <c r="R1323" s="32" t="s">
        <v>48</v>
      </c>
      <c r="S1323" s="32" t="s">
        <v>49</v>
      </c>
      <c r="T1323" s="32" t="s">
        <v>92</v>
      </c>
      <c r="U1323" s="32" t="s">
        <v>7365</v>
      </c>
      <c r="V1323" s="32" t="s">
        <v>51</v>
      </c>
    </row>
    <row r="1324" customFormat="false" ht="11.25" hidden="false" customHeight="false" outlineLevel="0" collapsed="false">
      <c r="A1324" s="28" t="s">
        <v>7401</v>
      </c>
      <c r="B1324" s="29" t="s">
        <v>7402</v>
      </c>
      <c r="C1324" s="30" t="s">
        <v>49</v>
      </c>
      <c r="D1324" s="31" t="s">
        <v>35</v>
      </c>
      <c r="E1324" s="32"/>
      <c r="F1324" s="28" t="s">
        <v>2909</v>
      </c>
      <c r="G1324" s="32" t="e">
        <f aca="false">$E$1324*$F$1324-$C$7*$E$1324*$F$1324/100</f>
        <v>#VALUE!</v>
      </c>
      <c r="H1324" s="32" t="s">
        <v>33</v>
      </c>
      <c r="I1324" s="28" t="s">
        <v>35</v>
      </c>
      <c r="J1324" s="32" t="s">
        <v>42</v>
      </c>
      <c r="K1324" s="32" t="s">
        <v>43</v>
      </c>
      <c r="L1324" s="31" t="s">
        <v>7362</v>
      </c>
      <c r="M1324" s="32" t="s">
        <v>7403</v>
      </c>
      <c r="N1324" s="32"/>
      <c r="O1324" s="33" t="s">
        <v>49</v>
      </c>
      <c r="P1324" s="33" t="s">
        <v>7403</v>
      </c>
      <c r="Q1324" s="34" t="n">
        <v>29</v>
      </c>
      <c r="R1324" s="32" t="s">
        <v>48</v>
      </c>
      <c r="S1324" s="32" t="s">
        <v>49</v>
      </c>
      <c r="T1324" s="32" t="s">
        <v>493</v>
      </c>
      <c r="U1324" s="32" t="s">
        <v>7365</v>
      </c>
      <c r="V1324" s="32" t="s">
        <v>51</v>
      </c>
    </row>
    <row r="1325" customFormat="false" ht="11.25" hidden="false" customHeight="false" outlineLevel="0" collapsed="false">
      <c r="A1325" s="28" t="s">
        <v>7404</v>
      </c>
      <c r="B1325" s="29" t="s">
        <v>7405</v>
      </c>
      <c r="C1325" s="30" t="s">
        <v>49</v>
      </c>
      <c r="D1325" s="31" t="s">
        <v>35</v>
      </c>
      <c r="E1325" s="32"/>
      <c r="F1325" s="28" t="s">
        <v>2909</v>
      </c>
      <c r="G1325" s="32" t="e">
        <f aca="false">$E$1325*$F$1325-$C$7*$E$1325*$F$1325/100</f>
        <v>#VALUE!</v>
      </c>
      <c r="H1325" s="32" t="s">
        <v>33</v>
      </c>
      <c r="I1325" s="28" t="s">
        <v>35</v>
      </c>
      <c r="J1325" s="32" t="s">
        <v>42</v>
      </c>
      <c r="K1325" s="32" t="s">
        <v>43</v>
      </c>
      <c r="L1325" s="31" t="s">
        <v>7362</v>
      </c>
      <c r="M1325" s="32" t="s">
        <v>7406</v>
      </c>
      <c r="N1325" s="32"/>
      <c r="O1325" s="33" t="s">
        <v>49</v>
      </c>
      <c r="P1325" s="33" t="s">
        <v>7406</v>
      </c>
      <c r="Q1325" s="34" t="n">
        <v>41</v>
      </c>
      <c r="R1325" s="32" t="s">
        <v>48</v>
      </c>
      <c r="S1325" s="32" t="s">
        <v>49</v>
      </c>
      <c r="T1325" s="32" t="s">
        <v>493</v>
      </c>
      <c r="U1325" s="32" t="s">
        <v>7365</v>
      </c>
      <c r="V1325" s="32" t="s">
        <v>51</v>
      </c>
    </row>
    <row r="1326" customFormat="false" ht="11.25" hidden="false" customHeight="false" outlineLevel="0" collapsed="false">
      <c r="A1326" s="28" t="s">
        <v>7407</v>
      </c>
      <c r="B1326" s="29" t="s">
        <v>7408</v>
      </c>
      <c r="C1326" s="30" t="s">
        <v>49</v>
      </c>
      <c r="D1326" s="31" t="s">
        <v>67</v>
      </c>
      <c r="E1326" s="32"/>
      <c r="F1326" s="28" t="s">
        <v>7409</v>
      </c>
      <c r="G1326" s="32" t="e">
        <f aca="false">$E$1326*$F$1326-$C$7*$E$1326*$F$1326/100</f>
        <v>#VALUE!</v>
      </c>
      <c r="H1326" s="32" t="s">
        <v>49</v>
      </c>
      <c r="I1326" s="28" t="s">
        <v>49</v>
      </c>
      <c r="J1326" s="32" t="s">
        <v>49</v>
      </c>
      <c r="K1326" s="32" t="s">
        <v>49</v>
      </c>
      <c r="L1326" s="31" t="s">
        <v>49</v>
      </c>
      <c r="M1326" s="32" t="s">
        <v>7410</v>
      </c>
      <c r="N1326" s="32"/>
      <c r="O1326" s="33" t="s">
        <v>49</v>
      </c>
      <c r="P1326" s="33" t="s">
        <v>7410</v>
      </c>
      <c r="Q1326" s="34" t="n">
        <v>421</v>
      </c>
      <c r="R1326" s="32" t="s">
        <v>48</v>
      </c>
      <c r="S1326" s="32" t="s">
        <v>49</v>
      </c>
      <c r="T1326" s="32" t="s">
        <v>49</v>
      </c>
      <c r="U1326" s="32" t="s">
        <v>49</v>
      </c>
      <c r="V1326" s="32" t="s">
        <v>49</v>
      </c>
    </row>
    <row r="1327" customFormat="false" ht="11.25" hidden="false" customHeight="false" outlineLevel="0" collapsed="false">
      <c r="A1327" s="28" t="s">
        <v>7411</v>
      </c>
      <c r="B1327" s="29" t="s">
        <v>7412</v>
      </c>
      <c r="C1327" s="30" t="s">
        <v>372</v>
      </c>
      <c r="D1327" s="31" t="s">
        <v>315</v>
      </c>
      <c r="E1327" s="32"/>
      <c r="F1327" s="28" t="s">
        <v>837</v>
      </c>
      <c r="G1327" s="32" t="e">
        <f aca="false">$E$1327*$F$1327-$C$7*$E$1327*$F$1327/100</f>
        <v>#VALUE!</v>
      </c>
      <c r="H1327" s="32" t="s">
        <v>33</v>
      </c>
      <c r="I1327" s="28" t="s">
        <v>842</v>
      </c>
      <c r="J1327" s="32" t="s">
        <v>88</v>
      </c>
      <c r="K1327" s="32" t="s">
        <v>43</v>
      </c>
      <c r="L1327" s="31" t="s">
        <v>342</v>
      </c>
      <c r="M1327" s="32" t="s">
        <v>7413</v>
      </c>
      <c r="N1327" s="32"/>
      <c r="O1327" s="33" t="s">
        <v>7414</v>
      </c>
      <c r="P1327" s="33" t="s">
        <v>7415</v>
      </c>
      <c r="Q1327" s="34" t="n">
        <v>20</v>
      </c>
      <c r="R1327" s="32" t="s">
        <v>48</v>
      </c>
      <c r="S1327" s="32" t="s">
        <v>49</v>
      </c>
      <c r="T1327" s="32" t="s">
        <v>208</v>
      </c>
      <c r="U1327" s="32" t="s">
        <v>237</v>
      </c>
      <c r="V1327" s="32" t="s">
        <v>51</v>
      </c>
    </row>
    <row r="1328" customFormat="false" ht="11.25" hidden="false" customHeight="false" outlineLevel="0" collapsed="false">
      <c r="A1328" s="28" t="s">
        <v>7416</v>
      </c>
      <c r="B1328" s="29" t="s">
        <v>7417</v>
      </c>
      <c r="C1328" s="30" t="s">
        <v>325</v>
      </c>
      <c r="D1328" s="31" t="s">
        <v>182</v>
      </c>
      <c r="E1328" s="32"/>
      <c r="F1328" s="28" t="s">
        <v>78</v>
      </c>
      <c r="G1328" s="32" t="e">
        <f aca="false">$E$1328*$F$1328-$C$7*$E$1328*$F$1328/100</f>
        <v>#VALUE!</v>
      </c>
      <c r="H1328" s="32" t="s">
        <v>33</v>
      </c>
      <c r="I1328" s="28" t="s">
        <v>893</v>
      </c>
      <c r="J1328" s="32" t="s">
        <v>88</v>
      </c>
      <c r="K1328" s="32" t="s">
        <v>43</v>
      </c>
      <c r="L1328" s="31" t="s">
        <v>59</v>
      </c>
      <c r="M1328" s="32" t="s">
        <v>7418</v>
      </c>
      <c r="N1328" s="32"/>
      <c r="O1328" s="33" t="s">
        <v>7419</v>
      </c>
      <c r="P1328" s="33" t="s">
        <v>7420</v>
      </c>
      <c r="Q1328" s="34" t="n">
        <v>216</v>
      </c>
      <c r="R1328" s="32" t="s">
        <v>74</v>
      </c>
      <c r="S1328" s="32" t="s">
        <v>49</v>
      </c>
      <c r="T1328" s="32" t="s">
        <v>321</v>
      </c>
      <c r="U1328" s="32" t="s">
        <v>321</v>
      </c>
      <c r="V1328" s="32" t="s">
        <v>51</v>
      </c>
    </row>
    <row r="1329" customFormat="false" ht="11.25" hidden="false" customHeight="false" outlineLevel="0" collapsed="false">
      <c r="A1329" s="28" t="s">
        <v>7421</v>
      </c>
      <c r="B1329" s="29" t="s">
        <v>7422</v>
      </c>
      <c r="C1329" s="30" t="s">
        <v>4131</v>
      </c>
      <c r="D1329" s="31" t="s">
        <v>315</v>
      </c>
      <c r="E1329" s="32"/>
      <c r="F1329" s="28" t="s">
        <v>736</v>
      </c>
      <c r="G1329" s="32" t="e">
        <f aca="false">$E$1329*$F$1329-$C$7*$E$1329*$F$1329/100</f>
        <v>#VALUE!</v>
      </c>
      <c r="H1329" s="32" t="s">
        <v>33</v>
      </c>
      <c r="I1329" s="28" t="s">
        <v>842</v>
      </c>
      <c r="J1329" s="32" t="s">
        <v>88</v>
      </c>
      <c r="K1329" s="32" t="s">
        <v>43</v>
      </c>
      <c r="L1329" s="31" t="s">
        <v>342</v>
      </c>
      <c r="M1329" s="32" t="s">
        <v>7423</v>
      </c>
      <c r="N1329" s="32"/>
      <c r="O1329" s="33" t="s">
        <v>7424</v>
      </c>
      <c r="P1329" s="33" t="s">
        <v>7425</v>
      </c>
      <c r="Q1329" s="34" t="n">
        <v>51</v>
      </c>
      <c r="R1329" s="32" t="s">
        <v>74</v>
      </c>
      <c r="S1329" s="32" t="s">
        <v>1194</v>
      </c>
      <c r="T1329" s="32" t="s">
        <v>259</v>
      </c>
      <c r="U1329" s="32" t="s">
        <v>190</v>
      </c>
      <c r="V1329" s="32" t="s">
        <v>51</v>
      </c>
    </row>
    <row r="1330" customFormat="false" ht="11.25" hidden="false" customHeight="false" outlineLevel="0" collapsed="false">
      <c r="A1330" s="28" t="s">
        <v>7426</v>
      </c>
      <c r="B1330" s="29" t="s">
        <v>7427</v>
      </c>
      <c r="C1330" s="30" t="s">
        <v>7428</v>
      </c>
      <c r="D1330" s="31" t="s">
        <v>38</v>
      </c>
      <c r="E1330" s="32"/>
      <c r="F1330" s="28" t="s">
        <v>624</v>
      </c>
      <c r="G1330" s="32" t="e">
        <f aca="false">$E$1330*$F$1330-$C$7*$E$1330*$F$1330/100</f>
        <v>#VALUE!</v>
      </c>
      <c r="H1330" s="32" t="s">
        <v>33</v>
      </c>
      <c r="I1330" s="28" t="s">
        <v>546</v>
      </c>
      <c r="J1330" s="32" t="s">
        <v>625</v>
      </c>
      <c r="K1330" s="32" t="s">
        <v>43</v>
      </c>
      <c r="L1330" s="31" t="s">
        <v>44</v>
      </c>
      <c r="M1330" s="32" t="s">
        <v>7429</v>
      </c>
      <c r="N1330" s="32"/>
      <c r="O1330" s="33" t="s">
        <v>7430</v>
      </c>
      <c r="P1330" s="33" t="s">
        <v>7431</v>
      </c>
      <c r="Q1330" s="34" t="n">
        <v>305</v>
      </c>
      <c r="R1330" s="32" t="s">
        <v>74</v>
      </c>
      <c r="S1330" s="32" t="s">
        <v>49</v>
      </c>
      <c r="T1330" s="32" t="s">
        <v>873</v>
      </c>
      <c r="U1330" s="32" t="s">
        <v>49</v>
      </c>
      <c r="V1330" s="32" t="s">
        <v>51</v>
      </c>
    </row>
    <row r="1331" customFormat="false" ht="11.25" hidden="false" customHeight="false" outlineLevel="0" collapsed="false">
      <c r="A1331" s="28" t="s">
        <v>7432</v>
      </c>
      <c r="B1331" s="29" t="s">
        <v>7433</v>
      </c>
      <c r="C1331" s="30" t="s">
        <v>49</v>
      </c>
      <c r="D1331" s="31" t="s">
        <v>55</v>
      </c>
      <c r="E1331" s="32"/>
      <c r="F1331" s="28" t="s">
        <v>666</v>
      </c>
      <c r="G1331" s="32" t="e">
        <f aca="false">$E$1331*$F$1331-$C$7*$E$1331*$F$1331/100</f>
        <v>#VALUE!</v>
      </c>
      <c r="H1331" s="32" t="s">
        <v>33</v>
      </c>
      <c r="I1331" s="28" t="s">
        <v>57</v>
      </c>
      <c r="J1331" s="32" t="s">
        <v>150</v>
      </c>
      <c r="K1331" s="32" t="s">
        <v>43</v>
      </c>
      <c r="L1331" s="31" t="s">
        <v>342</v>
      </c>
      <c r="M1331" s="32" t="s">
        <v>7434</v>
      </c>
      <c r="N1331" s="32"/>
      <c r="O1331" s="33" t="s">
        <v>7435</v>
      </c>
      <c r="P1331" s="33" t="s">
        <v>7436</v>
      </c>
      <c r="Q1331" s="34" t="n">
        <v>18</v>
      </c>
      <c r="R1331" s="32" t="s">
        <v>74</v>
      </c>
      <c r="S1331" s="32" t="s">
        <v>49</v>
      </c>
      <c r="T1331" s="32" t="s">
        <v>1340</v>
      </c>
      <c r="U1331" s="32" t="s">
        <v>49</v>
      </c>
      <c r="V1331" s="32" t="s">
        <v>51</v>
      </c>
    </row>
    <row r="1332" customFormat="false" ht="11.25" hidden="false" customHeight="false" outlineLevel="0" collapsed="false">
      <c r="A1332" s="28" t="s">
        <v>7437</v>
      </c>
      <c r="B1332" s="36" t="s">
        <v>7438</v>
      </c>
      <c r="C1332" s="30" t="s">
        <v>7439</v>
      </c>
      <c r="D1332" s="31" t="s">
        <v>220</v>
      </c>
      <c r="E1332" s="32"/>
      <c r="F1332" s="28" t="s">
        <v>912</v>
      </c>
      <c r="G1332" s="32" t="e">
        <f aca="false">$E$1332*$F$1332-$C$7*$E$1332*$F$1332/100</f>
        <v>#VALUE!</v>
      </c>
      <c r="H1332" s="32" t="s">
        <v>33</v>
      </c>
      <c r="I1332" s="28" t="s">
        <v>203</v>
      </c>
      <c r="J1332" s="32" t="s">
        <v>42</v>
      </c>
      <c r="K1332" s="32" t="s">
        <v>43</v>
      </c>
      <c r="L1332" s="31" t="s">
        <v>204</v>
      </c>
      <c r="M1332" s="32" t="s">
        <v>7440</v>
      </c>
      <c r="N1332" s="32"/>
      <c r="O1332" s="35" t="s">
        <v>7441</v>
      </c>
      <c r="P1332" s="33" t="s">
        <v>7442</v>
      </c>
      <c r="Q1332" s="34" t="n">
        <v>95</v>
      </c>
      <c r="R1332" s="32" t="s">
        <v>74</v>
      </c>
      <c r="S1332" s="32" t="s">
        <v>49</v>
      </c>
      <c r="T1332" s="32" t="s">
        <v>321</v>
      </c>
      <c r="U1332" s="32" t="s">
        <v>49</v>
      </c>
      <c r="V1332" s="32" t="s">
        <v>51</v>
      </c>
    </row>
    <row r="1333" customFormat="false" ht="11.25" hidden="false" customHeight="false" outlineLevel="0" collapsed="false">
      <c r="A1333" s="28" t="s">
        <v>7443</v>
      </c>
      <c r="B1333" s="29" t="s">
        <v>7444</v>
      </c>
      <c r="C1333" s="30" t="s">
        <v>7439</v>
      </c>
      <c r="D1333" s="31" t="s">
        <v>182</v>
      </c>
      <c r="E1333" s="32"/>
      <c r="F1333" s="28" t="s">
        <v>912</v>
      </c>
      <c r="G1333" s="32" t="e">
        <f aca="false">$E$1333*$F$1333-$C$7*$E$1333*$F$1333/100</f>
        <v>#VALUE!</v>
      </c>
      <c r="H1333" s="32" t="s">
        <v>33</v>
      </c>
      <c r="I1333" s="28" t="s">
        <v>1901</v>
      </c>
      <c r="J1333" s="32" t="s">
        <v>98</v>
      </c>
      <c r="K1333" s="32" t="s">
        <v>43</v>
      </c>
      <c r="L1333" s="31" t="s">
        <v>204</v>
      </c>
      <c r="M1333" s="32" t="s">
        <v>7445</v>
      </c>
      <c r="N1333" s="32"/>
      <c r="O1333" s="33" t="s">
        <v>7446</v>
      </c>
      <c r="P1333" s="33" t="s">
        <v>7447</v>
      </c>
      <c r="Q1333" s="34" t="n">
        <v>119</v>
      </c>
      <c r="R1333" s="32" t="s">
        <v>74</v>
      </c>
      <c r="S1333" s="32" t="s">
        <v>49</v>
      </c>
      <c r="T1333" s="32" t="s">
        <v>321</v>
      </c>
      <c r="U1333" s="32" t="s">
        <v>49</v>
      </c>
      <c r="V1333" s="32" t="s">
        <v>51</v>
      </c>
    </row>
    <row r="1334" customFormat="false" ht="11.25" hidden="false" customHeight="false" outlineLevel="0" collapsed="false">
      <c r="A1334" s="37" t="s">
        <v>7448</v>
      </c>
      <c r="B1334" s="38" t="s">
        <v>7449</v>
      </c>
      <c r="C1334" s="39" t="s">
        <v>5194</v>
      </c>
      <c r="D1334" s="40" t="s">
        <v>93</v>
      </c>
      <c r="E1334" s="41"/>
      <c r="F1334" s="37" t="s">
        <v>1224</v>
      </c>
      <c r="G1334" s="41" t="e">
        <f aca="false">$E$1334*$F$1334-$C$7*$E$1334*$F$1334/100</f>
        <v>#VALUE!</v>
      </c>
      <c r="H1334" s="41" t="s">
        <v>33</v>
      </c>
      <c r="I1334" s="37" t="s">
        <v>3698</v>
      </c>
      <c r="J1334" s="41" t="s">
        <v>88</v>
      </c>
      <c r="K1334" s="41" t="s">
        <v>177</v>
      </c>
      <c r="L1334" s="40" t="s">
        <v>59</v>
      </c>
      <c r="M1334" s="41" t="s">
        <v>7450</v>
      </c>
      <c r="N1334" s="42" t="s">
        <v>7451</v>
      </c>
      <c r="O1334" s="43" t="s">
        <v>7452</v>
      </c>
      <c r="P1334" s="43" t="s">
        <v>7453</v>
      </c>
      <c r="Q1334" s="44" t="n">
        <v>1144</v>
      </c>
      <c r="R1334" s="41" t="s">
        <v>74</v>
      </c>
      <c r="S1334" s="41" t="s">
        <v>49</v>
      </c>
      <c r="T1334" s="41" t="s">
        <v>321</v>
      </c>
      <c r="U1334" s="41" t="s">
        <v>49</v>
      </c>
      <c r="V1334" s="41" t="s">
        <v>51</v>
      </c>
    </row>
    <row r="1335" customFormat="false" ht="11.25" hidden="false" customHeight="false" outlineLevel="0" collapsed="false">
      <c r="A1335" s="28" t="s">
        <v>7454</v>
      </c>
      <c r="B1335" s="29" t="s">
        <v>7455</v>
      </c>
      <c r="C1335" s="30" t="s">
        <v>325</v>
      </c>
      <c r="D1335" s="31" t="s">
        <v>182</v>
      </c>
      <c r="E1335" s="32"/>
      <c r="F1335" s="28" t="s">
        <v>4378</v>
      </c>
      <c r="G1335" s="32" t="e">
        <f aca="false">$E$1335*$F$1335-$C$7*$E$1335*$F$1335/100</f>
        <v>#VALUE!</v>
      </c>
      <c r="H1335" s="32" t="s">
        <v>33</v>
      </c>
      <c r="I1335" s="28" t="s">
        <v>2001</v>
      </c>
      <c r="J1335" s="32" t="s">
        <v>88</v>
      </c>
      <c r="K1335" s="32" t="s">
        <v>43</v>
      </c>
      <c r="L1335" s="31" t="s">
        <v>44</v>
      </c>
      <c r="M1335" s="32" t="s">
        <v>7456</v>
      </c>
      <c r="N1335" s="32"/>
      <c r="O1335" s="33" t="s">
        <v>7457</v>
      </c>
      <c r="P1335" s="33" t="s">
        <v>7458</v>
      </c>
      <c r="Q1335" s="34" t="n">
        <v>22</v>
      </c>
      <c r="R1335" s="32" t="s">
        <v>74</v>
      </c>
      <c r="S1335" s="32" t="s">
        <v>49</v>
      </c>
      <c r="T1335" s="32" t="s">
        <v>321</v>
      </c>
      <c r="U1335" s="32" t="s">
        <v>49</v>
      </c>
      <c r="V1335" s="32" t="s">
        <v>51</v>
      </c>
    </row>
    <row r="1336" customFormat="false" ht="11.25" hidden="false" customHeight="false" outlineLevel="0" collapsed="false">
      <c r="A1336" s="28" t="s">
        <v>7459</v>
      </c>
      <c r="B1336" s="29" t="s">
        <v>7460</v>
      </c>
      <c r="C1336" s="30" t="s">
        <v>325</v>
      </c>
      <c r="D1336" s="31" t="s">
        <v>164</v>
      </c>
      <c r="E1336" s="32"/>
      <c r="F1336" s="28" t="s">
        <v>658</v>
      </c>
      <c r="G1336" s="32" t="e">
        <f aca="false">$E$1336*$F$1336-$C$7*$E$1336*$F$1336/100</f>
        <v>#VALUE!</v>
      </c>
      <c r="H1336" s="32" t="s">
        <v>33</v>
      </c>
      <c r="I1336" s="28" t="s">
        <v>757</v>
      </c>
      <c r="J1336" s="32" t="s">
        <v>150</v>
      </c>
      <c r="K1336" s="32" t="s">
        <v>177</v>
      </c>
      <c r="L1336" s="31" t="s">
        <v>2303</v>
      </c>
      <c r="M1336" s="32" t="s">
        <v>7461</v>
      </c>
      <c r="N1336" s="32"/>
      <c r="O1336" s="33" t="s">
        <v>7462</v>
      </c>
      <c r="P1336" s="33" t="s">
        <v>7463</v>
      </c>
      <c r="Q1336" s="34" t="n">
        <v>149</v>
      </c>
      <c r="R1336" s="32" t="s">
        <v>74</v>
      </c>
      <c r="S1336" s="32" t="s">
        <v>49</v>
      </c>
      <c r="T1336" s="32" t="s">
        <v>321</v>
      </c>
      <c r="U1336" s="32" t="s">
        <v>49</v>
      </c>
      <c r="V1336" s="32" t="s">
        <v>51</v>
      </c>
    </row>
    <row r="1337" customFormat="false" ht="11.25" hidden="false" customHeight="false" outlineLevel="0" collapsed="false">
      <c r="A1337" s="28" t="s">
        <v>7464</v>
      </c>
      <c r="B1337" s="29" t="s">
        <v>7465</v>
      </c>
      <c r="C1337" s="30" t="s">
        <v>325</v>
      </c>
      <c r="D1337" s="31" t="s">
        <v>238</v>
      </c>
      <c r="E1337" s="32"/>
      <c r="F1337" s="28" t="s">
        <v>695</v>
      </c>
      <c r="G1337" s="32" t="e">
        <f aca="false">$E$1337*$F$1337-$C$7*$E$1337*$F$1337/100</f>
        <v>#VALUE!</v>
      </c>
      <c r="H1337" s="32" t="s">
        <v>33</v>
      </c>
      <c r="I1337" s="28" t="s">
        <v>652</v>
      </c>
      <c r="J1337" s="32" t="s">
        <v>88</v>
      </c>
      <c r="K1337" s="32" t="s">
        <v>43</v>
      </c>
      <c r="L1337" s="31" t="s">
        <v>44</v>
      </c>
      <c r="M1337" s="32" t="s">
        <v>7466</v>
      </c>
      <c r="N1337" s="32"/>
      <c r="O1337" s="33" t="s">
        <v>7462</v>
      </c>
      <c r="P1337" s="33" t="s">
        <v>7467</v>
      </c>
      <c r="Q1337" s="34" t="n">
        <v>1013</v>
      </c>
      <c r="R1337" s="32" t="s">
        <v>74</v>
      </c>
      <c r="S1337" s="32" t="s">
        <v>49</v>
      </c>
      <c r="T1337" s="32" t="s">
        <v>321</v>
      </c>
      <c r="U1337" s="32" t="s">
        <v>49</v>
      </c>
      <c r="V1337" s="32" t="s">
        <v>51</v>
      </c>
    </row>
    <row r="1338" customFormat="false" ht="11.25" hidden="false" customHeight="false" outlineLevel="0" collapsed="false">
      <c r="A1338" s="28" t="s">
        <v>7468</v>
      </c>
      <c r="B1338" s="29" t="s">
        <v>7469</v>
      </c>
      <c r="C1338" s="30" t="s">
        <v>3023</v>
      </c>
      <c r="D1338" s="31" t="s">
        <v>67</v>
      </c>
      <c r="E1338" s="32"/>
      <c r="F1338" s="28" t="s">
        <v>5981</v>
      </c>
      <c r="G1338" s="32" t="e">
        <f aca="false">$E$1338*$F$1338-$C$7*$E$1338*$F$1338/100</f>
        <v>#VALUE!</v>
      </c>
      <c r="H1338" s="32" t="s">
        <v>7470</v>
      </c>
      <c r="I1338" s="28" t="s">
        <v>3003</v>
      </c>
      <c r="J1338" s="32" t="s">
        <v>2025</v>
      </c>
      <c r="K1338" s="32" t="s">
        <v>177</v>
      </c>
      <c r="L1338" s="31" t="s">
        <v>44</v>
      </c>
      <c r="M1338" s="32" t="s">
        <v>7471</v>
      </c>
      <c r="N1338" s="32"/>
      <c r="O1338" s="33" t="s">
        <v>7472</v>
      </c>
      <c r="P1338" s="33" t="s">
        <v>7473</v>
      </c>
      <c r="Q1338" s="34" t="n">
        <v>12</v>
      </c>
      <c r="R1338" s="32" t="s">
        <v>48</v>
      </c>
      <c r="S1338" s="32" t="s">
        <v>49</v>
      </c>
      <c r="T1338" s="32" t="s">
        <v>1641</v>
      </c>
      <c r="U1338" s="32" t="s">
        <v>49</v>
      </c>
      <c r="V1338" s="32" t="s">
        <v>51</v>
      </c>
    </row>
    <row r="1339" customFormat="false" ht="11.25" hidden="false" customHeight="false" outlineLevel="0" collapsed="false">
      <c r="A1339" s="28" t="s">
        <v>7474</v>
      </c>
      <c r="B1339" s="29" t="s">
        <v>7475</v>
      </c>
      <c r="C1339" s="30" t="s">
        <v>3632</v>
      </c>
      <c r="D1339" s="31" t="s">
        <v>38</v>
      </c>
      <c r="E1339" s="32"/>
      <c r="F1339" s="28" t="s">
        <v>666</v>
      </c>
      <c r="G1339" s="32" t="e">
        <f aca="false">$E$1339*$F$1339-$C$7*$E$1339*$F$1339/100</f>
        <v>#VALUE!</v>
      </c>
      <c r="H1339" s="32" t="s">
        <v>33</v>
      </c>
      <c r="I1339" s="28" t="s">
        <v>610</v>
      </c>
      <c r="J1339" s="32" t="s">
        <v>625</v>
      </c>
      <c r="K1339" s="32" t="s">
        <v>43</v>
      </c>
      <c r="L1339" s="31" t="s">
        <v>44</v>
      </c>
      <c r="M1339" s="32" t="s">
        <v>7476</v>
      </c>
      <c r="N1339" s="32"/>
      <c r="O1339" s="35" t="s">
        <v>7477</v>
      </c>
      <c r="P1339" s="33" t="s">
        <v>7478</v>
      </c>
      <c r="Q1339" s="34" t="n">
        <v>87</v>
      </c>
      <c r="R1339" s="32" t="s">
        <v>74</v>
      </c>
      <c r="S1339" s="32" t="s">
        <v>49</v>
      </c>
      <c r="T1339" s="32" t="s">
        <v>114</v>
      </c>
      <c r="U1339" s="32" t="s">
        <v>49</v>
      </c>
      <c r="V1339" s="32" t="s">
        <v>51</v>
      </c>
    </row>
    <row r="1340" customFormat="false" ht="11.25" hidden="false" customHeight="false" outlineLevel="0" collapsed="false">
      <c r="A1340" s="28" t="s">
        <v>7479</v>
      </c>
      <c r="B1340" s="29" t="s">
        <v>7480</v>
      </c>
      <c r="C1340" s="30" t="s">
        <v>7298</v>
      </c>
      <c r="D1340" s="31" t="s">
        <v>164</v>
      </c>
      <c r="E1340" s="32"/>
      <c r="F1340" s="28" t="s">
        <v>397</v>
      </c>
      <c r="G1340" s="32" t="e">
        <f aca="false">$E$1340*$F$1340-$C$7*$E$1340*$F$1340/100</f>
        <v>#VALUE!</v>
      </c>
      <c r="H1340" s="32" t="s">
        <v>40</v>
      </c>
      <c r="I1340" s="28" t="s">
        <v>812</v>
      </c>
      <c r="J1340" s="32" t="s">
        <v>571</v>
      </c>
      <c r="K1340" s="32" t="s">
        <v>43</v>
      </c>
      <c r="L1340" s="31" t="s">
        <v>44</v>
      </c>
      <c r="M1340" s="32" t="s">
        <v>7481</v>
      </c>
      <c r="N1340" s="32"/>
      <c r="O1340" s="33" t="s">
        <v>7482</v>
      </c>
      <c r="P1340" s="33" t="s">
        <v>7483</v>
      </c>
      <c r="Q1340" s="34" t="n">
        <v>103</v>
      </c>
      <c r="R1340" s="32" t="s">
        <v>48</v>
      </c>
      <c r="S1340" s="32" t="s">
        <v>1200</v>
      </c>
      <c r="T1340" s="32" t="s">
        <v>458</v>
      </c>
      <c r="U1340" s="32" t="s">
        <v>49</v>
      </c>
      <c r="V1340" s="32" t="s">
        <v>732</v>
      </c>
    </row>
    <row r="1341" customFormat="false" ht="11.25" hidden="false" customHeight="false" outlineLevel="0" collapsed="false">
      <c r="A1341" s="28" t="s">
        <v>7484</v>
      </c>
      <c r="B1341" s="29" t="s">
        <v>7485</v>
      </c>
      <c r="C1341" s="30" t="s">
        <v>2407</v>
      </c>
      <c r="D1341" s="31" t="s">
        <v>220</v>
      </c>
      <c r="E1341" s="32"/>
      <c r="F1341" s="28" t="s">
        <v>899</v>
      </c>
      <c r="G1341" s="32" t="e">
        <f aca="false">$E$1341*$F$1341-$C$7*$E$1341*$F$1341/100</f>
        <v>#VALUE!</v>
      </c>
      <c r="H1341" s="32" t="s">
        <v>33</v>
      </c>
      <c r="I1341" s="28" t="s">
        <v>696</v>
      </c>
      <c r="J1341" s="32" t="s">
        <v>88</v>
      </c>
      <c r="K1341" s="32" t="s">
        <v>43</v>
      </c>
      <c r="L1341" s="31" t="s">
        <v>44</v>
      </c>
      <c r="M1341" s="32" t="s">
        <v>7486</v>
      </c>
      <c r="N1341" s="32"/>
      <c r="O1341" s="33" t="s">
        <v>7487</v>
      </c>
      <c r="P1341" s="33" t="s">
        <v>7488</v>
      </c>
      <c r="Q1341" s="34" t="n">
        <v>98</v>
      </c>
      <c r="R1341" s="32" t="s">
        <v>74</v>
      </c>
      <c r="S1341" s="32" t="s">
        <v>1659</v>
      </c>
      <c r="T1341" s="32" t="s">
        <v>1660</v>
      </c>
      <c r="U1341" s="32" t="s">
        <v>841</v>
      </c>
      <c r="V1341" s="32" t="s">
        <v>51</v>
      </c>
    </row>
    <row r="1342" customFormat="false" ht="11.25" hidden="false" customHeight="false" outlineLevel="0" collapsed="false">
      <c r="A1342" s="28" t="s">
        <v>7489</v>
      </c>
      <c r="B1342" s="29" t="s">
        <v>7490</v>
      </c>
      <c r="C1342" s="30" t="s">
        <v>325</v>
      </c>
      <c r="D1342" s="31" t="s">
        <v>93</v>
      </c>
      <c r="E1342" s="32"/>
      <c r="F1342" s="28" t="s">
        <v>109</v>
      </c>
      <c r="G1342" s="32" t="e">
        <f aca="false">$E$1342*$F$1342-$C$7*$E$1342*$F$1342/100</f>
        <v>#VALUE!</v>
      </c>
      <c r="H1342" s="32" t="s">
        <v>33</v>
      </c>
      <c r="I1342" s="28" t="s">
        <v>1619</v>
      </c>
      <c r="J1342" s="32" t="s">
        <v>150</v>
      </c>
      <c r="K1342" s="32" t="s">
        <v>177</v>
      </c>
      <c r="L1342" s="31" t="s">
        <v>204</v>
      </c>
      <c r="M1342" s="32" t="s">
        <v>7491</v>
      </c>
      <c r="N1342" s="32"/>
      <c r="O1342" s="33" t="s">
        <v>7492</v>
      </c>
      <c r="P1342" s="33" t="s">
        <v>7493</v>
      </c>
      <c r="Q1342" s="34" t="n">
        <v>323</v>
      </c>
      <c r="R1342" s="32" t="s">
        <v>74</v>
      </c>
      <c r="S1342" s="32" t="s">
        <v>49</v>
      </c>
      <c r="T1342" s="32" t="s">
        <v>181</v>
      </c>
      <c r="U1342" s="32" t="s">
        <v>49</v>
      </c>
      <c r="V1342" s="32" t="s">
        <v>51</v>
      </c>
    </row>
    <row r="1343" customFormat="false" ht="11.25" hidden="false" customHeight="false" outlineLevel="0" collapsed="false">
      <c r="A1343" s="28" t="s">
        <v>7494</v>
      </c>
      <c r="B1343" s="29" t="s">
        <v>7495</v>
      </c>
      <c r="C1343" s="30" t="s">
        <v>325</v>
      </c>
      <c r="D1343" s="31" t="s">
        <v>93</v>
      </c>
      <c r="E1343" s="32"/>
      <c r="F1343" s="28" t="s">
        <v>1512</v>
      </c>
      <c r="G1343" s="32" t="e">
        <f aca="false">$E$1343*$F$1343-$C$7*$E$1343*$F$1343/100</f>
        <v>#VALUE!</v>
      </c>
      <c r="H1343" s="32" t="s">
        <v>33</v>
      </c>
      <c r="I1343" s="28" t="s">
        <v>398</v>
      </c>
      <c r="J1343" s="32" t="s">
        <v>88</v>
      </c>
      <c r="K1343" s="32" t="s">
        <v>177</v>
      </c>
      <c r="L1343" s="31" t="s">
        <v>204</v>
      </c>
      <c r="M1343" s="32" t="s">
        <v>7496</v>
      </c>
      <c r="N1343" s="32"/>
      <c r="O1343" s="33" t="s">
        <v>7497</v>
      </c>
      <c r="P1343" s="33" t="s">
        <v>7498</v>
      </c>
      <c r="Q1343" s="34" t="n">
        <v>302</v>
      </c>
      <c r="R1343" s="32" t="s">
        <v>74</v>
      </c>
      <c r="S1343" s="32" t="s">
        <v>49</v>
      </c>
      <c r="T1343" s="32" t="s">
        <v>181</v>
      </c>
      <c r="U1343" s="32" t="s">
        <v>49</v>
      </c>
      <c r="V1343" s="32" t="s">
        <v>51</v>
      </c>
    </row>
    <row r="1344" customFormat="false" ht="11.25" hidden="false" customHeight="false" outlineLevel="0" collapsed="false">
      <c r="A1344" s="28" t="s">
        <v>7499</v>
      </c>
      <c r="B1344" s="29" t="s">
        <v>7500</v>
      </c>
      <c r="C1344" s="30" t="s">
        <v>325</v>
      </c>
      <c r="D1344" s="31" t="s">
        <v>115</v>
      </c>
      <c r="E1344" s="32"/>
      <c r="F1344" s="28" t="s">
        <v>1224</v>
      </c>
      <c r="G1344" s="32" t="e">
        <f aca="false">$E$1344*$F$1344-$C$7*$E$1344*$F$1344/100</f>
        <v>#VALUE!</v>
      </c>
      <c r="H1344" s="32" t="s">
        <v>33</v>
      </c>
      <c r="I1344" s="28" t="s">
        <v>1619</v>
      </c>
      <c r="J1344" s="32" t="s">
        <v>584</v>
      </c>
      <c r="K1344" s="32" t="s">
        <v>177</v>
      </c>
      <c r="L1344" s="31" t="s">
        <v>59</v>
      </c>
      <c r="M1344" s="32" t="s">
        <v>7501</v>
      </c>
      <c r="N1344" s="32"/>
      <c r="O1344" s="35" t="s">
        <v>7502</v>
      </c>
      <c r="P1344" s="33" t="s">
        <v>7503</v>
      </c>
      <c r="Q1344" s="34" t="n">
        <v>428</v>
      </c>
      <c r="R1344" s="32" t="s">
        <v>74</v>
      </c>
      <c r="S1344" s="32" t="s">
        <v>49</v>
      </c>
      <c r="T1344" s="32" t="s">
        <v>181</v>
      </c>
      <c r="U1344" s="32" t="s">
        <v>49</v>
      </c>
      <c r="V1344" s="32" t="s">
        <v>51</v>
      </c>
    </row>
    <row r="1345" customFormat="false" ht="11.25" hidden="false" customHeight="false" outlineLevel="0" collapsed="false">
      <c r="A1345" s="28" t="s">
        <v>7504</v>
      </c>
      <c r="B1345" s="29" t="s">
        <v>7505</v>
      </c>
      <c r="C1345" s="30" t="s">
        <v>7506</v>
      </c>
      <c r="D1345" s="31" t="s">
        <v>252</v>
      </c>
      <c r="E1345" s="32"/>
      <c r="F1345" s="28" t="s">
        <v>736</v>
      </c>
      <c r="G1345" s="32" t="e">
        <f aca="false">$E$1345*$F$1345-$C$7*$E$1345*$F$1345/100</f>
        <v>#VALUE!</v>
      </c>
      <c r="H1345" s="32" t="s">
        <v>33</v>
      </c>
      <c r="I1345" s="28" t="s">
        <v>1137</v>
      </c>
      <c r="J1345" s="32" t="s">
        <v>584</v>
      </c>
      <c r="K1345" s="32" t="s">
        <v>43</v>
      </c>
      <c r="L1345" s="31" t="s">
        <v>59</v>
      </c>
      <c r="M1345" s="32" t="s">
        <v>7507</v>
      </c>
      <c r="N1345" s="32"/>
      <c r="O1345" s="33" t="s">
        <v>7508</v>
      </c>
      <c r="P1345" s="33" t="s">
        <v>7509</v>
      </c>
      <c r="Q1345" s="34" t="n">
        <v>96</v>
      </c>
      <c r="R1345" s="32" t="s">
        <v>74</v>
      </c>
      <c r="S1345" s="32" t="s">
        <v>49</v>
      </c>
      <c r="T1345" s="32" t="s">
        <v>75</v>
      </c>
      <c r="U1345" s="32" t="s">
        <v>50</v>
      </c>
      <c r="V1345" s="32" t="s">
        <v>51</v>
      </c>
    </row>
    <row r="1346" customFormat="false" ht="11.25" hidden="false" customHeight="false" outlineLevel="0" collapsed="false">
      <c r="A1346" s="28" t="s">
        <v>7510</v>
      </c>
      <c r="B1346" s="29" t="s">
        <v>7511</v>
      </c>
      <c r="C1346" s="30" t="s">
        <v>7512</v>
      </c>
      <c r="D1346" s="31" t="s">
        <v>93</v>
      </c>
      <c r="E1346" s="32"/>
      <c r="F1346" s="28" t="s">
        <v>1224</v>
      </c>
      <c r="G1346" s="32" t="e">
        <f aca="false">$E$1346*$F$1346-$C$7*$E$1346*$F$1346/100</f>
        <v>#VALUE!</v>
      </c>
      <c r="H1346" s="32" t="s">
        <v>33</v>
      </c>
      <c r="I1346" s="28" t="s">
        <v>3896</v>
      </c>
      <c r="J1346" s="32" t="s">
        <v>150</v>
      </c>
      <c r="K1346" s="32" t="s">
        <v>43</v>
      </c>
      <c r="L1346" s="31" t="s">
        <v>59</v>
      </c>
      <c r="M1346" s="32" t="s">
        <v>7513</v>
      </c>
      <c r="N1346" s="32"/>
      <c r="O1346" s="33" t="s">
        <v>7514</v>
      </c>
      <c r="P1346" s="33" t="s">
        <v>7515</v>
      </c>
      <c r="Q1346" s="34" t="n">
        <v>81</v>
      </c>
      <c r="R1346" s="32" t="s">
        <v>74</v>
      </c>
      <c r="S1346" s="32" t="s">
        <v>49</v>
      </c>
      <c r="T1346" s="32" t="s">
        <v>5532</v>
      </c>
      <c r="U1346" s="32" t="s">
        <v>741</v>
      </c>
      <c r="V1346" s="32" t="s">
        <v>51</v>
      </c>
    </row>
    <row r="1347" customFormat="false" ht="11.25" hidden="false" customHeight="false" outlineLevel="0" collapsed="false">
      <c r="A1347" s="28" t="s">
        <v>7516</v>
      </c>
      <c r="B1347" s="29" t="s">
        <v>7517</v>
      </c>
      <c r="C1347" s="30" t="s">
        <v>5404</v>
      </c>
      <c r="D1347" s="31" t="s">
        <v>93</v>
      </c>
      <c r="E1347" s="32"/>
      <c r="F1347" s="28" t="s">
        <v>7518</v>
      </c>
      <c r="G1347" s="32" t="e">
        <f aca="false">$E$1347*$F$1347-$C$7*$E$1347*$F$1347/100</f>
        <v>#VALUE!</v>
      </c>
      <c r="H1347" s="32" t="s">
        <v>33</v>
      </c>
      <c r="I1347" s="28" t="s">
        <v>6572</v>
      </c>
      <c r="J1347" s="32" t="s">
        <v>1343</v>
      </c>
      <c r="K1347" s="32" t="s">
        <v>177</v>
      </c>
      <c r="L1347" s="31" t="s">
        <v>59</v>
      </c>
      <c r="M1347" s="32" t="s">
        <v>7519</v>
      </c>
      <c r="N1347" s="32"/>
      <c r="O1347" s="33" t="s">
        <v>7520</v>
      </c>
      <c r="P1347" s="33" t="s">
        <v>7521</v>
      </c>
      <c r="Q1347" s="34" t="n">
        <v>317</v>
      </c>
      <c r="R1347" s="32" t="s">
        <v>48</v>
      </c>
      <c r="S1347" s="32" t="s">
        <v>49</v>
      </c>
      <c r="T1347" s="32" t="s">
        <v>873</v>
      </c>
      <c r="U1347" s="32" t="s">
        <v>49</v>
      </c>
      <c r="V1347" s="32" t="s">
        <v>51</v>
      </c>
    </row>
    <row r="1348" customFormat="false" ht="11.25" hidden="false" customHeight="false" outlineLevel="0" collapsed="false">
      <c r="A1348" s="28" t="s">
        <v>7522</v>
      </c>
      <c r="B1348" s="29" t="s">
        <v>7523</v>
      </c>
      <c r="C1348" s="30" t="s">
        <v>7524</v>
      </c>
      <c r="D1348" s="31" t="s">
        <v>115</v>
      </c>
      <c r="E1348" s="32"/>
      <c r="F1348" s="28" t="s">
        <v>295</v>
      </c>
      <c r="G1348" s="32" t="e">
        <f aca="false">$E$1348*$F$1348-$C$7*$E$1348*$F$1348/100</f>
        <v>#VALUE!</v>
      </c>
      <c r="H1348" s="32" t="s">
        <v>33</v>
      </c>
      <c r="I1348" s="28" t="s">
        <v>2332</v>
      </c>
      <c r="J1348" s="32" t="s">
        <v>88</v>
      </c>
      <c r="K1348" s="32" t="s">
        <v>177</v>
      </c>
      <c r="L1348" s="31" t="s">
        <v>59</v>
      </c>
      <c r="M1348" s="32" t="s">
        <v>7525</v>
      </c>
      <c r="N1348" s="32"/>
      <c r="O1348" s="33" t="s">
        <v>7526</v>
      </c>
      <c r="P1348" s="33" t="s">
        <v>7527</v>
      </c>
      <c r="Q1348" s="34" t="n">
        <v>867</v>
      </c>
      <c r="R1348" s="32" t="s">
        <v>48</v>
      </c>
      <c r="S1348" s="32" t="s">
        <v>49</v>
      </c>
      <c r="T1348" s="32" t="s">
        <v>466</v>
      </c>
      <c r="U1348" s="32" t="s">
        <v>181</v>
      </c>
      <c r="V1348" s="32" t="s">
        <v>51</v>
      </c>
    </row>
    <row r="1349" customFormat="false" ht="11.25" hidden="false" customHeight="false" outlineLevel="0" collapsed="false">
      <c r="A1349" s="28" t="s">
        <v>7528</v>
      </c>
      <c r="B1349" s="29" t="s">
        <v>7529</v>
      </c>
      <c r="C1349" s="30" t="s">
        <v>7524</v>
      </c>
      <c r="D1349" s="31" t="s">
        <v>299</v>
      </c>
      <c r="E1349" s="32"/>
      <c r="F1349" s="28" t="s">
        <v>736</v>
      </c>
      <c r="G1349" s="32" t="e">
        <f aca="false">$E$1349*$F$1349-$C$7*$E$1349*$F$1349/100</f>
        <v>#VALUE!</v>
      </c>
      <c r="H1349" s="32" t="s">
        <v>33</v>
      </c>
      <c r="I1349" s="28" t="s">
        <v>748</v>
      </c>
      <c r="J1349" s="32" t="s">
        <v>88</v>
      </c>
      <c r="K1349" s="32" t="s">
        <v>43</v>
      </c>
      <c r="L1349" s="31" t="s">
        <v>44</v>
      </c>
      <c r="M1349" s="32" t="s">
        <v>7530</v>
      </c>
      <c r="N1349" s="32"/>
      <c r="O1349" s="33" t="s">
        <v>7531</v>
      </c>
      <c r="P1349" s="33" t="s">
        <v>7532</v>
      </c>
      <c r="Q1349" s="34" t="n">
        <v>125</v>
      </c>
      <c r="R1349" s="32" t="s">
        <v>48</v>
      </c>
      <c r="S1349" s="32" t="s">
        <v>3401</v>
      </c>
      <c r="T1349" s="32" t="s">
        <v>466</v>
      </c>
      <c r="U1349" s="32" t="s">
        <v>181</v>
      </c>
      <c r="V1349" s="32" t="s">
        <v>51</v>
      </c>
    </row>
    <row r="1350" customFormat="false" ht="11.25" hidden="false" customHeight="false" outlineLevel="0" collapsed="false">
      <c r="A1350" s="28" t="s">
        <v>7533</v>
      </c>
      <c r="B1350" s="29" t="s">
        <v>7534</v>
      </c>
      <c r="C1350" s="30" t="s">
        <v>49</v>
      </c>
      <c r="D1350" s="31" t="s">
        <v>67</v>
      </c>
      <c r="E1350" s="32"/>
      <c r="F1350" s="28" t="s">
        <v>7535</v>
      </c>
      <c r="G1350" s="32" t="e">
        <f aca="false">$E$1350*$F$1350-$C$7*$E$1350*$F$1350/100</f>
        <v>#VALUE!</v>
      </c>
      <c r="H1350" s="32" t="s">
        <v>33</v>
      </c>
      <c r="I1350" s="28" t="s">
        <v>2771</v>
      </c>
      <c r="J1350" s="32" t="s">
        <v>88</v>
      </c>
      <c r="K1350" s="32" t="s">
        <v>177</v>
      </c>
      <c r="L1350" s="31" t="s">
        <v>1296</v>
      </c>
      <c r="M1350" s="32" t="s">
        <v>7536</v>
      </c>
      <c r="N1350" s="32"/>
      <c r="O1350" s="33" t="s">
        <v>7537</v>
      </c>
      <c r="P1350" s="33" t="s">
        <v>7538</v>
      </c>
      <c r="Q1350" s="34" t="n">
        <v>653</v>
      </c>
      <c r="R1350" s="32" t="s">
        <v>48</v>
      </c>
      <c r="S1350" s="32" t="s">
        <v>49</v>
      </c>
      <c r="T1350" s="32" t="s">
        <v>75</v>
      </c>
      <c r="U1350" s="32" t="s">
        <v>49</v>
      </c>
      <c r="V1350" s="32" t="s">
        <v>51</v>
      </c>
    </row>
    <row r="1351" customFormat="false" ht="11.25" hidden="false" customHeight="false" outlineLevel="0" collapsed="false">
      <c r="A1351" s="28" t="s">
        <v>7539</v>
      </c>
      <c r="B1351" s="29" t="s">
        <v>7540</v>
      </c>
      <c r="C1351" s="30" t="s">
        <v>2424</v>
      </c>
      <c r="D1351" s="31" t="s">
        <v>220</v>
      </c>
      <c r="E1351" s="32"/>
      <c r="F1351" s="28" t="s">
        <v>78</v>
      </c>
      <c r="G1351" s="32" t="e">
        <f aca="false">$E$1351*$F$1351-$C$7*$E$1351*$F$1351/100</f>
        <v>#VALUE!</v>
      </c>
      <c r="H1351" s="32" t="s">
        <v>33</v>
      </c>
      <c r="I1351" s="28" t="s">
        <v>696</v>
      </c>
      <c r="J1351" s="32" t="s">
        <v>1343</v>
      </c>
      <c r="K1351" s="32" t="s">
        <v>43</v>
      </c>
      <c r="L1351" s="31" t="s">
        <v>44</v>
      </c>
      <c r="M1351" s="32" t="s">
        <v>7541</v>
      </c>
      <c r="N1351" s="32"/>
      <c r="O1351" s="33" t="s">
        <v>4431</v>
      </c>
      <c r="P1351" s="33" t="s">
        <v>7542</v>
      </c>
      <c r="Q1351" s="34" t="n">
        <v>2</v>
      </c>
      <c r="R1351" s="32" t="s">
        <v>48</v>
      </c>
      <c r="S1351" s="32" t="s">
        <v>49</v>
      </c>
      <c r="T1351" s="32" t="s">
        <v>228</v>
      </c>
      <c r="U1351" s="32" t="s">
        <v>191</v>
      </c>
      <c r="V1351" s="32" t="s">
        <v>51</v>
      </c>
    </row>
    <row r="1352" customFormat="false" ht="11.25" hidden="false" customHeight="false" outlineLevel="0" collapsed="false">
      <c r="A1352" s="28" t="s">
        <v>7543</v>
      </c>
      <c r="B1352" s="29" t="s">
        <v>7544</v>
      </c>
      <c r="C1352" s="30" t="s">
        <v>2424</v>
      </c>
      <c r="D1352" s="31" t="s">
        <v>252</v>
      </c>
      <c r="E1352" s="32"/>
      <c r="F1352" s="28" t="s">
        <v>78</v>
      </c>
      <c r="G1352" s="32" t="e">
        <f aca="false">$E$1352*$F$1352-$C$7*$E$1352*$F$1352/100</f>
        <v>#VALUE!</v>
      </c>
      <c r="H1352" s="32" t="s">
        <v>33</v>
      </c>
      <c r="I1352" s="28" t="s">
        <v>374</v>
      </c>
      <c r="J1352" s="32" t="s">
        <v>1343</v>
      </c>
      <c r="K1352" s="32" t="s">
        <v>43</v>
      </c>
      <c r="L1352" s="31" t="s">
        <v>44</v>
      </c>
      <c r="M1352" s="32" t="s">
        <v>7545</v>
      </c>
      <c r="N1352" s="32"/>
      <c r="O1352" s="33" t="s">
        <v>4431</v>
      </c>
      <c r="P1352" s="33" t="s">
        <v>7546</v>
      </c>
      <c r="Q1352" s="34" t="n">
        <v>49</v>
      </c>
      <c r="R1352" s="32" t="s">
        <v>48</v>
      </c>
      <c r="S1352" s="32" t="s">
        <v>49</v>
      </c>
      <c r="T1352" s="32" t="s">
        <v>228</v>
      </c>
      <c r="U1352" s="32" t="s">
        <v>191</v>
      </c>
      <c r="V1352" s="32" t="s">
        <v>51</v>
      </c>
    </row>
    <row r="1353" customFormat="false" ht="11.25" hidden="false" customHeight="false" outlineLevel="0" collapsed="false">
      <c r="A1353" s="28" t="s">
        <v>7547</v>
      </c>
      <c r="B1353" s="29" t="s">
        <v>7548</v>
      </c>
      <c r="C1353" s="30" t="s">
        <v>7549</v>
      </c>
      <c r="D1353" s="31" t="s">
        <v>299</v>
      </c>
      <c r="E1353" s="32"/>
      <c r="F1353" s="28" t="s">
        <v>695</v>
      </c>
      <c r="G1353" s="32" t="e">
        <f aca="false">$E$1353*$F$1353-$C$7*$E$1353*$F$1353/100</f>
        <v>#VALUE!</v>
      </c>
      <c r="H1353" s="32" t="s">
        <v>40</v>
      </c>
      <c r="I1353" s="28" t="s">
        <v>1117</v>
      </c>
      <c r="J1353" s="32" t="s">
        <v>70</v>
      </c>
      <c r="K1353" s="32" t="s">
        <v>43</v>
      </c>
      <c r="L1353" s="31" t="s">
        <v>44</v>
      </c>
      <c r="M1353" s="32" t="s">
        <v>7550</v>
      </c>
      <c r="N1353" s="32"/>
      <c r="O1353" s="33" t="s">
        <v>7551</v>
      </c>
      <c r="P1353" s="33" t="s">
        <v>7552</v>
      </c>
      <c r="Q1353" s="34" t="n">
        <v>38</v>
      </c>
      <c r="R1353" s="32" t="s">
        <v>74</v>
      </c>
      <c r="S1353" s="32" t="s">
        <v>49</v>
      </c>
      <c r="T1353" s="32" t="s">
        <v>1089</v>
      </c>
      <c r="U1353" s="32" t="s">
        <v>49</v>
      </c>
      <c r="V1353" s="32" t="s">
        <v>51</v>
      </c>
    </row>
    <row r="1354" customFormat="false" ht="11.25" hidden="false" customHeight="false" outlineLevel="0" collapsed="false">
      <c r="A1354" s="28" t="s">
        <v>7553</v>
      </c>
      <c r="B1354" s="29" t="s">
        <v>7554</v>
      </c>
      <c r="C1354" s="30" t="s">
        <v>1064</v>
      </c>
      <c r="D1354" s="31" t="s">
        <v>182</v>
      </c>
      <c r="E1354" s="32"/>
      <c r="F1354" s="28" t="s">
        <v>126</v>
      </c>
      <c r="G1354" s="32" t="e">
        <f aca="false">$E$1354*$F$1354-$C$7*$E$1354*$F$1354/100</f>
        <v>#VALUE!</v>
      </c>
      <c r="H1354" s="32" t="s">
        <v>33</v>
      </c>
      <c r="I1354" s="28" t="s">
        <v>652</v>
      </c>
      <c r="J1354" s="32" t="s">
        <v>625</v>
      </c>
      <c r="K1354" s="32" t="s">
        <v>43</v>
      </c>
      <c r="L1354" s="31" t="s">
        <v>59</v>
      </c>
      <c r="M1354" s="32" t="s">
        <v>7555</v>
      </c>
      <c r="N1354" s="32"/>
      <c r="O1354" s="33" t="s">
        <v>7556</v>
      </c>
      <c r="P1354" s="33" t="s">
        <v>7557</v>
      </c>
      <c r="Q1354" s="34" t="n">
        <v>254</v>
      </c>
      <c r="R1354" s="32" t="s">
        <v>74</v>
      </c>
      <c r="S1354" s="32" t="s">
        <v>49</v>
      </c>
      <c r="T1354" s="32" t="s">
        <v>321</v>
      </c>
      <c r="U1354" s="32" t="s">
        <v>49</v>
      </c>
      <c r="V1354" s="32" t="s">
        <v>51</v>
      </c>
    </row>
    <row r="1355" customFormat="false" ht="11.25" hidden="false" customHeight="false" outlineLevel="0" collapsed="false">
      <c r="A1355" s="28" t="s">
        <v>7558</v>
      </c>
      <c r="B1355" s="29" t="s">
        <v>7559</v>
      </c>
      <c r="C1355" s="30" t="s">
        <v>2424</v>
      </c>
      <c r="D1355" s="31" t="s">
        <v>615</v>
      </c>
      <c r="E1355" s="32"/>
      <c r="F1355" s="28" t="s">
        <v>624</v>
      </c>
      <c r="G1355" s="32" t="e">
        <f aca="false">$E$1355*$F$1355-$C$7*$E$1355*$F$1355/100</f>
        <v>#VALUE!</v>
      </c>
      <c r="H1355" s="32" t="s">
        <v>33</v>
      </c>
      <c r="I1355" s="28" t="s">
        <v>315</v>
      </c>
      <c r="J1355" s="32" t="s">
        <v>70</v>
      </c>
      <c r="K1355" s="32" t="s">
        <v>43</v>
      </c>
      <c r="L1355" s="31" t="s">
        <v>44</v>
      </c>
      <c r="M1355" s="32" t="s">
        <v>7560</v>
      </c>
      <c r="N1355" s="32"/>
      <c r="O1355" s="33" t="s">
        <v>7561</v>
      </c>
      <c r="P1355" s="33" t="s">
        <v>7562</v>
      </c>
      <c r="Q1355" s="34" t="n">
        <v>17</v>
      </c>
      <c r="R1355" s="32" t="s">
        <v>74</v>
      </c>
      <c r="S1355" s="32" t="s">
        <v>49</v>
      </c>
      <c r="T1355" s="32" t="s">
        <v>7563</v>
      </c>
      <c r="U1355" s="32" t="s">
        <v>49</v>
      </c>
      <c r="V1355" s="32" t="s">
        <v>51</v>
      </c>
    </row>
    <row r="1356" customFormat="false" ht="11.25" hidden="false" customHeight="false" outlineLevel="0" collapsed="false">
      <c r="A1356" s="28" t="s">
        <v>7564</v>
      </c>
      <c r="B1356" s="29" t="s">
        <v>7565</v>
      </c>
      <c r="C1356" s="30" t="s">
        <v>7566</v>
      </c>
      <c r="D1356" s="31" t="s">
        <v>220</v>
      </c>
      <c r="E1356" s="32"/>
      <c r="F1356" s="28" t="s">
        <v>899</v>
      </c>
      <c r="G1356" s="32" t="e">
        <f aca="false">$E$1356*$F$1356-$C$7*$E$1356*$F$1356/100</f>
        <v>#VALUE!</v>
      </c>
      <c r="H1356" s="32" t="s">
        <v>33</v>
      </c>
      <c r="I1356" s="28" t="s">
        <v>913</v>
      </c>
      <c r="J1356" s="32" t="s">
        <v>88</v>
      </c>
      <c r="K1356" s="32" t="s">
        <v>43</v>
      </c>
      <c r="L1356" s="31" t="s">
        <v>44</v>
      </c>
      <c r="M1356" s="32" t="s">
        <v>7567</v>
      </c>
      <c r="N1356" s="32"/>
      <c r="O1356" s="33" t="s">
        <v>7568</v>
      </c>
      <c r="P1356" s="33" t="s">
        <v>7569</v>
      </c>
      <c r="Q1356" s="34" t="n">
        <v>93</v>
      </c>
      <c r="R1356" s="32" t="s">
        <v>74</v>
      </c>
      <c r="S1356" s="32" t="s">
        <v>49</v>
      </c>
      <c r="T1356" s="32" t="s">
        <v>75</v>
      </c>
      <c r="U1356" s="32" t="s">
        <v>7563</v>
      </c>
      <c r="V1356" s="32" t="s">
        <v>51</v>
      </c>
    </row>
    <row r="1357" customFormat="false" ht="11.25" hidden="false" customHeight="false" outlineLevel="0" collapsed="false">
      <c r="A1357" s="28" t="s">
        <v>7570</v>
      </c>
      <c r="B1357" s="29" t="s">
        <v>7571</v>
      </c>
      <c r="C1357" s="30" t="s">
        <v>2146</v>
      </c>
      <c r="D1357" s="31" t="s">
        <v>38</v>
      </c>
      <c r="E1357" s="32"/>
      <c r="F1357" s="28" t="s">
        <v>666</v>
      </c>
      <c r="G1357" s="32" t="e">
        <f aca="false">$E$1357*$F$1357-$C$7*$E$1357*$F$1357/100</f>
        <v>#VALUE!</v>
      </c>
      <c r="H1357" s="32" t="s">
        <v>33</v>
      </c>
      <c r="I1357" s="28" t="s">
        <v>41</v>
      </c>
      <c r="J1357" s="32" t="s">
        <v>70</v>
      </c>
      <c r="K1357" s="32" t="s">
        <v>43</v>
      </c>
      <c r="L1357" s="31" t="s">
        <v>342</v>
      </c>
      <c r="M1357" s="32" t="s">
        <v>7572</v>
      </c>
      <c r="N1357" s="32"/>
      <c r="O1357" s="33" t="s">
        <v>7573</v>
      </c>
      <c r="P1357" s="33" t="s">
        <v>7574</v>
      </c>
      <c r="Q1357" s="34" t="n">
        <v>1807</v>
      </c>
      <c r="R1357" s="32" t="s">
        <v>74</v>
      </c>
      <c r="S1357" s="32" t="s">
        <v>49</v>
      </c>
      <c r="T1357" s="32" t="s">
        <v>156</v>
      </c>
      <c r="U1357" s="32" t="s">
        <v>49</v>
      </c>
      <c r="V1357" s="32" t="s">
        <v>51</v>
      </c>
    </row>
    <row r="1358" customFormat="false" ht="11.25" hidden="false" customHeight="false" outlineLevel="0" collapsed="false">
      <c r="A1358" s="28" t="s">
        <v>7575</v>
      </c>
      <c r="B1358" s="29" t="s">
        <v>7576</v>
      </c>
      <c r="C1358" s="30" t="s">
        <v>7577</v>
      </c>
      <c r="D1358" s="31" t="s">
        <v>38</v>
      </c>
      <c r="E1358" s="32"/>
      <c r="F1358" s="28" t="s">
        <v>666</v>
      </c>
      <c r="G1358" s="32" t="e">
        <f aca="false">$E$1358*$F$1358-$C$7*$E$1358*$F$1358/100</f>
        <v>#VALUE!</v>
      </c>
      <c r="H1358" s="32" t="s">
        <v>33</v>
      </c>
      <c r="I1358" s="28" t="s">
        <v>610</v>
      </c>
      <c r="J1358" s="32" t="s">
        <v>625</v>
      </c>
      <c r="K1358" s="32" t="s">
        <v>43</v>
      </c>
      <c r="L1358" s="31" t="s">
        <v>44</v>
      </c>
      <c r="M1358" s="32" t="s">
        <v>7578</v>
      </c>
      <c r="N1358" s="32"/>
      <c r="O1358" s="33" t="s">
        <v>7579</v>
      </c>
      <c r="P1358" s="33" t="s">
        <v>7580</v>
      </c>
      <c r="Q1358" s="34" t="n">
        <v>188</v>
      </c>
      <c r="R1358" s="32" t="s">
        <v>74</v>
      </c>
      <c r="S1358" s="32" t="s">
        <v>49</v>
      </c>
      <c r="T1358" s="32" t="s">
        <v>2258</v>
      </c>
      <c r="U1358" s="32" t="s">
        <v>49</v>
      </c>
      <c r="V1358" s="32" t="s">
        <v>51</v>
      </c>
    </row>
    <row r="1359" customFormat="false" ht="11.25" hidden="false" customHeight="false" outlineLevel="0" collapsed="false">
      <c r="A1359" s="28" t="s">
        <v>134</v>
      </c>
      <c r="B1359" s="29" t="s">
        <v>7581</v>
      </c>
      <c r="C1359" s="30" t="s">
        <v>7582</v>
      </c>
      <c r="D1359" s="31" t="s">
        <v>252</v>
      </c>
      <c r="E1359" s="32"/>
      <c r="F1359" s="28" t="s">
        <v>39</v>
      </c>
      <c r="G1359" s="32" t="e">
        <f aca="false">$E$1359*$F$1359-$C$7*$E$1359*$F$1359/100</f>
        <v>#VALUE!</v>
      </c>
      <c r="H1359" s="32" t="s">
        <v>49</v>
      </c>
      <c r="I1359" s="28" t="s">
        <v>673</v>
      </c>
      <c r="J1359" s="32" t="s">
        <v>150</v>
      </c>
      <c r="K1359" s="32" t="s">
        <v>43</v>
      </c>
      <c r="L1359" s="31" t="s">
        <v>59</v>
      </c>
      <c r="M1359" s="32" t="s">
        <v>7583</v>
      </c>
      <c r="N1359" s="32"/>
      <c r="O1359" s="33" t="s">
        <v>7584</v>
      </c>
      <c r="P1359" s="33" t="s">
        <v>7585</v>
      </c>
      <c r="Q1359" s="34" t="n">
        <v>143</v>
      </c>
      <c r="R1359" s="32" t="s">
        <v>74</v>
      </c>
      <c r="S1359" s="32" t="s">
        <v>49</v>
      </c>
      <c r="T1359" s="32" t="s">
        <v>75</v>
      </c>
      <c r="U1359" s="32" t="s">
        <v>7563</v>
      </c>
      <c r="V1359" s="32" t="s">
        <v>51</v>
      </c>
    </row>
    <row r="1360" customFormat="false" ht="11.25" hidden="false" customHeight="false" outlineLevel="0" collapsed="false">
      <c r="A1360" s="28" t="s">
        <v>7586</v>
      </c>
      <c r="B1360" s="29" t="s">
        <v>7587</v>
      </c>
      <c r="C1360" s="30" t="s">
        <v>7588</v>
      </c>
      <c r="D1360" s="31" t="s">
        <v>55</v>
      </c>
      <c r="E1360" s="32"/>
      <c r="F1360" s="28" t="s">
        <v>666</v>
      </c>
      <c r="G1360" s="32" t="e">
        <f aca="false">$E$1360*$F$1360-$C$7*$E$1360*$F$1360/100</f>
        <v>#VALUE!</v>
      </c>
      <c r="H1360" s="32" t="s">
        <v>33</v>
      </c>
      <c r="I1360" s="28" t="s">
        <v>55</v>
      </c>
      <c r="J1360" s="32" t="s">
        <v>625</v>
      </c>
      <c r="K1360" s="32" t="s">
        <v>43</v>
      </c>
      <c r="L1360" s="31" t="s">
        <v>44</v>
      </c>
      <c r="M1360" s="32" t="s">
        <v>7589</v>
      </c>
      <c r="N1360" s="32"/>
      <c r="O1360" s="33" t="s">
        <v>7590</v>
      </c>
      <c r="P1360" s="33" t="s">
        <v>7591</v>
      </c>
      <c r="Q1360" s="34" t="n">
        <v>37</v>
      </c>
      <c r="R1360" s="32" t="s">
        <v>74</v>
      </c>
      <c r="S1360" s="32" t="s">
        <v>49</v>
      </c>
      <c r="T1360" s="32" t="s">
        <v>394</v>
      </c>
      <c r="U1360" s="32" t="s">
        <v>49</v>
      </c>
      <c r="V1360" s="32" t="s">
        <v>51</v>
      </c>
    </row>
    <row r="1361" customFormat="false" ht="11.25" hidden="false" customHeight="false" outlineLevel="0" collapsed="false">
      <c r="A1361" s="28" t="s">
        <v>7592</v>
      </c>
      <c r="B1361" s="29" t="s">
        <v>7593</v>
      </c>
      <c r="C1361" s="30" t="s">
        <v>7588</v>
      </c>
      <c r="D1361" s="31" t="s">
        <v>67</v>
      </c>
      <c r="E1361" s="32"/>
      <c r="F1361" s="28" t="s">
        <v>7594</v>
      </c>
      <c r="G1361" s="32" t="e">
        <f aca="false">$E$1361*$F$1361-$C$7*$E$1361*$F$1361/100</f>
        <v>#VALUE!</v>
      </c>
      <c r="H1361" s="32" t="s">
        <v>7595</v>
      </c>
      <c r="I1361" s="28" t="s">
        <v>444</v>
      </c>
      <c r="J1361" s="32" t="s">
        <v>98</v>
      </c>
      <c r="K1361" s="32" t="s">
        <v>43</v>
      </c>
      <c r="L1361" s="31" t="s">
        <v>59</v>
      </c>
      <c r="M1361" s="32" t="s">
        <v>7596</v>
      </c>
      <c r="N1361" s="32"/>
      <c r="O1361" s="35" t="s">
        <v>7597</v>
      </c>
      <c r="P1361" s="33" t="s">
        <v>7598</v>
      </c>
      <c r="Q1361" s="34" t="n">
        <v>76</v>
      </c>
      <c r="R1361" s="32" t="s">
        <v>48</v>
      </c>
      <c r="S1361" s="32" t="s">
        <v>49</v>
      </c>
      <c r="T1361" s="32" t="s">
        <v>393</v>
      </c>
      <c r="U1361" s="32" t="s">
        <v>49</v>
      </c>
      <c r="V1361" s="32" t="s">
        <v>51</v>
      </c>
    </row>
    <row r="1362" customFormat="false" ht="11.25" hidden="false" customHeight="false" outlineLevel="0" collapsed="false">
      <c r="A1362" s="28" t="s">
        <v>7599</v>
      </c>
      <c r="B1362" s="29" t="s">
        <v>7600</v>
      </c>
      <c r="C1362" s="30" t="s">
        <v>2487</v>
      </c>
      <c r="D1362" s="31" t="s">
        <v>145</v>
      </c>
      <c r="E1362" s="32"/>
      <c r="F1362" s="28" t="s">
        <v>821</v>
      </c>
      <c r="G1362" s="32" t="e">
        <f aca="false">$E$1362*$F$1362-$C$7*$E$1362*$F$1362/100</f>
        <v>#VALUE!</v>
      </c>
      <c r="H1362" s="32" t="s">
        <v>33</v>
      </c>
      <c r="I1362" s="28" t="s">
        <v>1953</v>
      </c>
      <c r="J1362" s="32" t="s">
        <v>88</v>
      </c>
      <c r="K1362" s="32" t="s">
        <v>43</v>
      </c>
      <c r="L1362" s="31" t="s">
        <v>342</v>
      </c>
      <c r="M1362" s="32" t="s">
        <v>7601</v>
      </c>
      <c r="N1362" s="32"/>
      <c r="O1362" s="33" t="s">
        <v>7602</v>
      </c>
      <c r="P1362" s="33" t="s">
        <v>7603</v>
      </c>
      <c r="Q1362" s="34" t="n">
        <v>28</v>
      </c>
      <c r="R1362" s="32" t="s">
        <v>74</v>
      </c>
      <c r="S1362" s="32" t="s">
        <v>2491</v>
      </c>
      <c r="T1362" s="32" t="s">
        <v>346</v>
      </c>
      <c r="U1362" s="32" t="s">
        <v>2929</v>
      </c>
      <c r="V1362" s="32" t="s">
        <v>51</v>
      </c>
    </row>
    <row r="1363" customFormat="false" ht="11.25" hidden="false" customHeight="false" outlineLevel="0" collapsed="false">
      <c r="A1363" s="28" t="s">
        <v>7604</v>
      </c>
      <c r="B1363" s="29" t="s">
        <v>7605</v>
      </c>
      <c r="C1363" s="30" t="s">
        <v>7606</v>
      </c>
      <c r="D1363" s="31" t="s">
        <v>55</v>
      </c>
      <c r="E1363" s="32"/>
      <c r="F1363" s="28" t="s">
        <v>1183</v>
      </c>
      <c r="G1363" s="32" t="e">
        <f aca="false">$E$1363*$F$1363-$C$7*$E$1363*$F$1363/100</f>
        <v>#VALUE!</v>
      </c>
      <c r="H1363" s="32" t="s">
        <v>33</v>
      </c>
      <c r="I1363" s="28" t="s">
        <v>546</v>
      </c>
      <c r="J1363" s="32" t="s">
        <v>584</v>
      </c>
      <c r="K1363" s="32" t="s">
        <v>43</v>
      </c>
      <c r="L1363" s="31" t="s">
        <v>44</v>
      </c>
      <c r="M1363" s="32" t="s">
        <v>7607</v>
      </c>
      <c r="N1363" s="32"/>
      <c r="O1363" s="33" t="s">
        <v>7608</v>
      </c>
      <c r="P1363" s="33" t="s">
        <v>7609</v>
      </c>
      <c r="Q1363" s="34" t="n">
        <v>79</v>
      </c>
      <c r="R1363" s="32" t="s">
        <v>74</v>
      </c>
      <c r="S1363" s="32" t="s">
        <v>49</v>
      </c>
      <c r="T1363" s="32" t="s">
        <v>4221</v>
      </c>
      <c r="U1363" s="32" t="s">
        <v>49</v>
      </c>
      <c r="V1363" s="32" t="s">
        <v>51</v>
      </c>
    </row>
    <row r="1364" customFormat="false" ht="11.25" hidden="false" customHeight="false" outlineLevel="0" collapsed="false">
      <c r="A1364" s="28" t="s">
        <v>7610</v>
      </c>
      <c r="B1364" s="29" t="s">
        <v>7611</v>
      </c>
      <c r="C1364" s="30" t="s">
        <v>2146</v>
      </c>
      <c r="D1364" s="31" t="s">
        <v>38</v>
      </c>
      <c r="E1364" s="32"/>
      <c r="F1364" s="28" t="s">
        <v>666</v>
      </c>
      <c r="G1364" s="32" t="e">
        <f aca="false">$E$1364*$F$1364-$C$7*$E$1364*$F$1364/100</f>
        <v>#VALUE!</v>
      </c>
      <c r="H1364" s="32" t="s">
        <v>33</v>
      </c>
      <c r="I1364" s="28" t="s">
        <v>41</v>
      </c>
      <c r="J1364" s="32" t="s">
        <v>70</v>
      </c>
      <c r="K1364" s="32" t="s">
        <v>43</v>
      </c>
      <c r="L1364" s="31" t="s">
        <v>44</v>
      </c>
      <c r="M1364" s="32" t="s">
        <v>7612</v>
      </c>
      <c r="N1364" s="32"/>
      <c r="O1364" s="33" t="s">
        <v>7613</v>
      </c>
      <c r="P1364" s="33" t="s">
        <v>7614</v>
      </c>
      <c r="Q1364" s="34" t="n">
        <v>2083</v>
      </c>
      <c r="R1364" s="32" t="s">
        <v>74</v>
      </c>
      <c r="S1364" s="32" t="s">
        <v>49</v>
      </c>
      <c r="T1364" s="32" t="s">
        <v>208</v>
      </c>
      <c r="U1364" s="32" t="s">
        <v>49</v>
      </c>
      <c r="V1364" s="32" t="s">
        <v>51</v>
      </c>
    </row>
    <row r="1365" customFormat="false" ht="11.25" hidden="false" customHeight="false" outlineLevel="0" collapsed="false">
      <c r="A1365" s="28" t="s">
        <v>7615</v>
      </c>
      <c r="B1365" s="29" t="s">
        <v>7616</v>
      </c>
      <c r="C1365" s="30" t="s">
        <v>5447</v>
      </c>
      <c r="D1365" s="31" t="s">
        <v>220</v>
      </c>
      <c r="E1365" s="32"/>
      <c r="F1365" s="28" t="s">
        <v>126</v>
      </c>
      <c r="G1365" s="32" t="e">
        <f aca="false">$E$1365*$F$1365-$C$7*$E$1365*$F$1365/100</f>
        <v>#VALUE!</v>
      </c>
      <c r="H1365" s="32" t="s">
        <v>40</v>
      </c>
      <c r="I1365" s="28" t="s">
        <v>652</v>
      </c>
      <c r="J1365" s="32" t="s">
        <v>42</v>
      </c>
      <c r="K1365" s="32" t="s">
        <v>43</v>
      </c>
      <c r="L1365" s="31" t="s">
        <v>2430</v>
      </c>
      <c r="M1365" s="32" t="s">
        <v>7617</v>
      </c>
      <c r="N1365" s="32"/>
      <c r="O1365" s="33" t="s">
        <v>7618</v>
      </c>
      <c r="P1365" s="33" t="s">
        <v>7619</v>
      </c>
      <c r="Q1365" s="34" t="n">
        <v>50</v>
      </c>
      <c r="R1365" s="32" t="s">
        <v>48</v>
      </c>
      <c r="S1365" s="32" t="s">
        <v>3401</v>
      </c>
      <c r="T1365" s="32" t="s">
        <v>5447</v>
      </c>
      <c r="U1365" s="32" t="s">
        <v>5447</v>
      </c>
      <c r="V1365" s="32" t="s">
        <v>51</v>
      </c>
    </row>
    <row r="1366" customFormat="false" ht="11.25" hidden="false" customHeight="false" outlineLevel="0" collapsed="false">
      <c r="A1366" s="28" t="s">
        <v>7620</v>
      </c>
      <c r="B1366" s="29" t="s">
        <v>7621</v>
      </c>
      <c r="C1366" s="30" t="s">
        <v>703</v>
      </c>
      <c r="D1366" s="31" t="s">
        <v>220</v>
      </c>
      <c r="E1366" s="32"/>
      <c r="F1366" s="28" t="s">
        <v>7622</v>
      </c>
      <c r="G1366" s="32" t="e">
        <f aca="false">$E$1366*$F$1366-$C$7*$E$1366*$F$1366/100</f>
        <v>#VALUE!</v>
      </c>
      <c r="H1366" s="32" t="s">
        <v>33</v>
      </c>
      <c r="I1366" s="28" t="s">
        <v>789</v>
      </c>
      <c r="J1366" s="32" t="s">
        <v>584</v>
      </c>
      <c r="K1366" s="32" t="s">
        <v>43</v>
      </c>
      <c r="L1366" s="31" t="s">
        <v>44</v>
      </c>
      <c r="M1366" s="32" t="s">
        <v>7623</v>
      </c>
      <c r="N1366" s="32"/>
      <c r="O1366" s="33" t="s">
        <v>706</v>
      </c>
      <c r="P1366" s="33" t="s">
        <v>7624</v>
      </c>
      <c r="Q1366" s="34" t="n">
        <v>485</v>
      </c>
      <c r="R1366" s="32" t="s">
        <v>74</v>
      </c>
      <c r="S1366" s="32" t="s">
        <v>49</v>
      </c>
      <c r="T1366" s="32" t="s">
        <v>75</v>
      </c>
      <c r="U1366" s="32" t="s">
        <v>75</v>
      </c>
      <c r="V1366" s="32" t="s">
        <v>51</v>
      </c>
    </row>
    <row r="1367" customFormat="false" ht="11.25" hidden="false" customHeight="false" outlineLevel="0" collapsed="false">
      <c r="A1367" s="28" t="s">
        <v>7625</v>
      </c>
      <c r="B1367" s="29" t="s">
        <v>7626</v>
      </c>
      <c r="C1367" s="30" t="s">
        <v>49</v>
      </c>
      <c r="D1367" s="31" t="s">
        <v>67</v>
      </c>
      <c r="E1367" s="32"/>
      <c r="F1367" s="28" t="s">
        <v>953</v>
      </c>
      <c r="G1367" s="32" t="e">
        <f aca="false">$E$1367*$F$1367-$C$7*$E$1367*$F$1367/100</f>
        <v>#VALUE!</v>
      </c>
      <c r="H1367" s="32" t="s">
        <v>33</v>
      </c>
      <c r="I1367" s="28" t="s">
        <v>1158</v>
      </c>
      <c r="J1367" s="32" t="s">
        <v>70</v>
      </c>
      <c r="K1367" s="32" t="s">
        <v>43</v>
      </c>
      <c r="L1367" s="31" t="s">
        <v>49</v>
      </c>
      <c r="M1367" s="32" t="s">
        <v>7627</v>
      </c>
      <c r="N1367" s="32"/>
      <c r="O1367" s="33" t="s">
        <v>7628</v>
      </c>
      <c r="P1367" s="33" t="s">
        <v>7629</v>
      </c>
      <c r="Q1367" s="34" t="n">
        <v>5</v>
      </c>
      <c r="R1367" s="32" t="s">
        <v>74</v>
      </c>
      <c r="S1367" s="32" t="s">
        <v>49</v>
      </c>
      <c r="T1367" s="32" t="s">
        <v>1300</v>
      </c>
      <c r="U1367" s="32" t="s">
        <v>49</v>
      </c>
      <c r="V1367" s="32" t="s">
        <v>51</v>
      </c>
    </row>
    <row r="1368" customFormat="false" ht="11.25" hidden="false" customHeight="false" outlineLevel="0" collapsed="false">
      <c r="A1368" s="28" t="s">
        <v>7630</v>
      </c>
      <c r="B1368" s="29" t="s">
        <v>7631</v>
      </c>
      <c r="C1368" s="30" t="s">
        <v>3555</v>
      </c>
      <c r="D1368" s="31" t="s">
        <v>220</v>
      </c>
      <c r="E1368" s="32"/>
      <c r="F1368" s="28" t="s">
        <v>912</v>
      </c>
      <c r="G1368" s="32" t="e">
        <f aca="false">$E$1368*$F$1368-$C$7*$E$1368*$F$1368/100</f>
        <v>#VALUE!</v>
      </c>
      <c r="H1368" s="32" t="s">
        <v>33</v>
      </c>
      <c r="I1368" s="28" t="s">
        <v>374</v>
      </c>
      <c r="J1368" s="32" t="s">
        <v>88</v>
      </c>
      <c r="K1368" s="32" t="s">
        <v>43</v>
      </c>
      <c r="L1368" s="31" t="s">
        <v>204</v>
      </c>
      <c r="M1368" s="32" t="s">
        <v>7632</v>
      </c>
      <c r="N1368" s="32"/>
      <c r="O1368" s="35" t="s">
        <v>7633</v>
      </c>
      <c r="P1368" s="33" t="s">
        <v>7634</v>
      </c>
      <c r="Q1368" s="34" t="n">
        <v>62</v>
      </c>
      <c r="R1368" s="32" t="s">
        <v>74</v>
      </c>
      <c r="S1368" s="32" t="s">
        <v>3559</v>
      </c>
      <c r="T1368" s="32" t="s">
        <v>3486</v>
      </c>
      <c r="U1368" s="32" t="s">
        <v>49</v>
      </c>
      <c r="V1368" s="32" t="s">
        <v>51</v>
      </c>
    </row>
    <row r="1369" customFormat="false" ht="11.25" hidden="false" customHeight="false" outlineLevel="0" collapsed="false">
      <c r="A1369" s="28" t="s">
        <v>7635</v>
      </c>
      <c r="B1369" s="29" t="s">
        <v>7636</v>
      </c>
      <c r="C1369" s="30" t="s">
        <v>1903</v>
      </c>
      <c r="D1369" s="31" t="s">
        <v>182</v>
      </c>
      <c r="E1369" s="32"/>
      <c r="F1369" s="28" t="s">
        <v>1499</v>
      </c>
      <c r="G1369" s="32" t="e">
        <f aca="false">$E$1369*$F$1369-$C$7*$E$1369*$F$1369/100</f>
        <v>#VALUE!</v>
      </c>
      <c r="H1369" s="32" t="s">
        <v>40</v>
      </c>
      <c r="I1369" s="28" t="s">
        <v>847</v>
      </c>
      <c r="J1369" s="32" t="s">
        <v>58</v>
      </c>
      <c r="K1369" s="32" t="s">
        <v>43</v>
      </c>
      <c r="L1369" s="31" t="s">
        <v>5274</v>
      </c>
      <c r="M1369" s="32" t="s">
        <v>7637</v>
      </c>
      <c r="N1369" s="32"/>
      <c r="O1369" s="33" t="s">
        <v>7638</v>
      </c>
      <c r="P1369" s="33" t="s">
        <v>7639</v>
      </c>
      <c r="Q1369" s="34" t="n">
        <v>48</v>
      </c>
      <c r="R1369" s="32" t="s">
        <v>48</v>
      </c>
      <c r="S1369" s="32" t="s">
        <v>49</v>
      </c>
      <c r="T1369" s="32" t="s">
        <v>1907</v>
      </c>
      <c r="U1369" s="32" t="s">
        <v>49</v>
      </c>
      <c r="V1369" s="32" t="s">
        <v>51</v>
      </c>
    </row>
    <row r="1370" customFormat="false" ht="11.25" hidden="false" customHeight="false" outlineLevel="0" collapsed="false">
      <c r="A1370" s="28" t="s">
        <v>7640</v>
      </c>
      <c r="B1370" s="29" t="s">
        <v>7641</v>
      </c>
      <c r="C1370" s="30" t="s">
        <v>1903</v>
      </c>
      <c r="D1370" s="31" t="s">
        <v>182</v>
      </c>
      <c r="E1370" s="32"/>
      <c r="F1370" s="28" t="s">
        <v>1393</v>
      </c>
      <c r="G1370" s="32" t="e">
        <f aca="false">$E$1370*$F$1370-$C$7*$E$1370*$F$1370/100</f>
        <v>#VALUE!</v>
      </c>
      <c r="H1370" s="32" t="s">
        <v>40</v>
      </c>
      <c r="I1370" s="28" t="s">
        <v>2030</v>
      </c>
      <c r="J1370" s="32" t="s">
        <v>1343</v>
      </c>
      <c r="K1370" s="32" t="s">
        <v>43</v>
      </c>
      <c r="L1370" s="31" t="s">
        <v>59</v>
      </c>
      <c r="M1370" s="32" t="s">
        <v>7642</v>
      </c>
      <c r="N1370" s="32"/>
      <c r="O1370" s="33" t="s">
        <v>7643</v>
      </c>
      <c r="P1370" s="33" t="s">
        <v>7644</v>
      </c>
      <c r="Q1370" s="34" t="n">
        <v>41</v>
      </c>
      <c r="R1370" s="32" t="s">
        <v>48</v>
      </c>
      <c r="S1370" s="32" t="s">
        <v>49</v>
      </c>
      <c r="T1370" s="32" t="s">
        <v>1907</v>
      </c>
      <c r="U1370" s="32" t="s">
        <v>49</v>
      </c>
      <c r="V1370" s="32" t="s">
        <v>51</v>
      </c>
    </row>
    <row r="1371" customFormat="false" ht="11.25" hidden="false" customHeight="false" outlineLevel="0" collapsed="false">
      <c r="A1371" s="28" t="s">
        <v>7645</v>
      </c>
      <c r="B1371" s="29" t="s">
        <v>7646</v>
      </c>
      <c r="C1371" s="30" t="s">
        <v>222</v>
      </c>
      <c r="D1371" s="31" t="s">
        <v>220</v>
      </c>
      <c r="E1371" s="32"/>
      <c r="F1371" s="28" t="s">
        <v>651</v>
      </c>
      <c r="G1371" s="32" t="e">
        <f aca="false">$E$1371*$F$1371-$C$7*$E$1371*$F$1371/100</f>
        <v>#VALUE!</v>
      </c>
      <c r="H1371" s="32" t="s">
        <v>33</v>
      </c>
      <c r="I1371" s="28" t="s">
        <v>203</v>
      </c>
      <c r="J1371" s="32" t="s">
        <v>88</v>
      </c>
      <c r="K1371" s="32" t="s">
        <v>43</v>
      </c>
      <c r="L1371" s="31" t="s">
        <v>44</v>
      </c>
      <c r="M1371" s="32" t="s">
        <v>7647</v>
      </c>
      <c r="N1371" s="32"/>
      <c r="O1371" s="33" t="s">
        <v>7648</v>
      </c>
      <c r="P1371" s="33" t="s">
        <v>7649</v>
      </c>
      <c r="Q1371" s="34" t="n">
        <v>380</v>
      </c>
      <c r="R1371" s="32" t="s">
        <v>74</v>
      </c>
      <c r="S1371" s="32" t="s">
        <v>49</v>
      </c>
      <c r="T1371" s="32" t="s">
        <v>2984</v>
      </c>
      <c r="U1371" s="32" t="s">
        <v>49</v>
      </c>
      <c r="V1371" s="32" t="s">
        <v>51</v>
      </c>
    </row>
    <row r="1372" customFormat="false" ht="11.25" hidden="false" customHeight="false" outlineLevel="0" collapsed="false">
      <c r="A1372" s="28" t="s">
        <v>7650</v>
      </c>
      <c r="B1372" s="29" t="s">
        <v>7651</v>
      </c>
      <c r="C1372" s="30" t="s">
        <v>7652</v>
      </c>
      <c r="D1372" s="31" t="s">
        <v>252</v>
      </c>
      <c r="E1372" s="32"/>
      <c r="F1372" s="28" t="s">
        <v>986</v>
      </c>
      <c r="G1372" s="32" t="e">
        <f aca="false">$E$1372*$F$1372-$C$7*$E$1372*$F$1372/100</f>
        <v>#VALUE!</v>
      </c>
      <c r="H1372" s="32" t="s">
        <v>33</v>
      </c>
      <c r="I1372" s="28" t="s">
        <v>673</v>
      </c>
      <c r="J1372" s="32" t="s">
        <v>150</v>
      </c>
      <c r="K1372" s="32" t="s">
        <v>43</v>
      </c>
      <c r="L1372" s="31" t="s">
        <v>44</v>
      </c>
      <c r="M1372" s="32" t="s">
        <v>7653</v>
      </c>
      <c r="N1372" s="32"/>
      <c r="O1372" s="33" t="s">
        <v>7654</v>
      </c>
      <c r="P1372" s="33" t="s">
        <v>7655</v>
      </c>
      <c r="Q1372" s="34" t="n">
        <v>134</v>
      </c>
      <c r="R1372" s="32" t="s">
        <v>74</v>
      </c>
      <c r="S1372" s="32" t="s">
        <v>49</v>
      </c>
      <c r="T1372" s="32" t="s">
        <v>75</v>
      </c>
      <c r="U1372" s="32" t="s">
        <v>75</v>
      </c>
      <c r="V1372" s="32" t="s">
        <v>51</v>
      </c>
    </row>
    <row r="1373" customFormat="false" ht="11.25" hidden="false" customHeight="false" outlineLevel="0" collapsed="false">
      <c r="A1373" s="28" t="s">
        <v>7656</v>
      </c>
      <c r="B1373" s="29" t="s">
        <v>7657</v>
      </c>
      <c r="C1373" s="30" t="s">
        <v>7658</v>
      </c>
      <c r="D1373" s="31" t="s">
        <v>115</v>
      </c>
      <c r="E1373" s="32"/>
      <c r="F1373" s="28" t="s">
        <v>821</v>
      </c>
      <c r="G1373" s="32" t="e">
        <f aca="false">$E$1373*$F$1373-$C$7*$E$1373*$F$1373/100</f>
        <v>#VALUE!</v>
      </c>
      <c r="H1373" s="32" t="s">
        <v>33</v>
      </c>
      <c r="I1373" s="28" t="s">
        <v>2933</v>
      </c>
      <c r="J1373" s="32" t="s">
        <v>70</v>
      </c>
      <c r="K1373" s="32" t="s">
        <v>43</v>
      </c>
      <c r="L1373" s="31" t="s">
        <v>59</v>
      </c>
      <c r="M1373" s="32" t="s">
        <v>7659</v>
      </c>
      <c r="N1373" s="32"/>
      <c r="O1373" s="33" t="s">
        <v>7660</v>
      </c>
      <c r="P1373" s="33" t="s">
        <v>7661</v>
      </c>
      <c r="Q1373" s="34" t="n">
        <v>56</v>
      </c>
      <c r="R1373" s="32" t="s">
        <v>74</v>
      </c>
      <c r="S1373" s="32" t="s">
        <v>49</v>
      </c>
      <c r="T1373" s="32" t="s">
        <v>208</v>
      </c>
      <c r="U1373" s="32" t="s">
        <v>49</v>
      </c>
      <c r="V1373" s="32" t="s">
        <v>51</v>
      </c>
    </row>
    <row r="1374" customFormat="false" ht="11.25" hidden="false" customHeight="false" outlineLevel="0" collapsed="false">
      <c r="A1374" s="28" t="s">
        <v>7662</v>
      </c>
      <c r="B1374" s="29" t="s">
        <v>7663</v>
      </c>
      <c r="C1374" s="30" t="s">
        <v>7664</v>
      </c>
      <c r="D1374" s="31" t="s">
        <v>252</v>
      </c>
      <c r="E1374" s="32"/>
      <c r="F1374" s="28" t="s">
        <v>969</v>
      </c>
      <c r="G1374" s="32" t="e">
        <f aca="false">$E$1374*$F$1374-$C$7*$E$1374*$F$1374/100</f>
        <v>#VALUE!</v>
      </c>
      <c r="H1374" s="32" t="s">
        <v>33</v>
      </c>
      <c r="I1374" s="28" t="s">
        <v>673</v>
      </c>
      <c r="J1374" s="32" t="s">
        <v>88</v>
      </c>
      <c r="K1374" s="32" t="s">
        <v>43</v>
      </c>
      <c r="L1374" s="31" t="s">
        <v>44</v>
      </c>
      <c r="M1374" s="32" t="s">
        <v>7665</v>
      </c>
      <c r="N1374" s="32"/>
      <c r="O1374" s="33" t="s">
        <v>7666</v>
      </c>
      <c r="P1374" s="33" t="s">
        <v>7667</v>
      </c>
      <c r="Q1374" s="34" t="n">
        <v>55</v>
      </c>
      <c r="R1374" s="32" t="s">
        <v>74</v>
      </c>
      <c r="S1374" s="32" t="s">
        <v>49</v>
      </c>
      <c r="T1374" s="32" t="s">
        <v>1347</v>
      </c>
      <c r="U1374" s="32" t="s">
        <v>49</v>
      </c>
      <c r="V1374" s="32" t="s">
        <v>51</v>
      </c>
    </row>
    <row r="1375" customFormat="false" ht="11.25" hidden="false" customHeight="false" outlineLevel="0" collapsed="false">
      <c r="A1375" s="28" t="s">
        <v>7668</v>
      </c>
      <c r="B1375" s="29" t="s">
        <v>7669</v>
      </c>
      <c r="C1375" s="30" t="s">
        <v>3626</v>
      </c>
      <c r="D1375" s="31" t="s">
        <v>252</v>
      </c>
      <c r="E1375" s="32"/>
      <c r="F1375" s="28" t="s">
        <v>1505</v>
      </c>
      <c r="G1375" s="32" t="e">
        <f aca="false">$E$1375*$F$1375-$C$7*$E$1375*$F$1375/100</f>
        <v>#VALUE!</v>
      </c>
      <c r="H1375" s="32" t="s">
        <v>40</v>
      </c>
      <c r="I1375" s="28" t="s">
        <v>789</v>
      </c>
      <c r="J1375" s="32" t="s">
        <v>88</v>
      </c>
      <c r="K1375" s="32" t="s">
        <v>43</v>
      </c>
      <c r="L1375" s="31" t="s">
        <v>44</v>
      </c>
      <c r="M1375" s="32" t="s">
        <v>7670</v>
      </c>
      <c r="N1375" s="32"/>
      <c r="O1375" s="35" t="s">
        <v>7671</v>
      </c>
      <c r="P1375" s="33" t="s">
        <v>7672</v>
      </c>
      <c r="Q1375" s="34" t="n">
        <v>39</v>
      </c>
      <c r="R1375" s="32" t="s">
        <v>48</v>
      </c>
      <c r="S1375" s="32" t="s">
        <v>49</v>
      </c>
      <c r="T1375" s="32" t="s">
        <v>208</v>
      </c>
      <c r="U1375" s="32" t="s">
        <v>49</v>
      </c>
      <c r="V1375" s="32" t="s">
        <v>51</v>
      </c>
    </row>
    <row r="1376" customFormat="false" ht="11.25" hidden="false" customHeight="false" outlineLevel="0" collapsed="false">
      <c r="A1376" s="28" t="s">
        <v>7673</v>
      </c>
      <c r="B1376" s="29" t="s">
        <v>7674</v>
      </c>
      <c r="C1376" s="30" t="s">
        <v>1767</v>
      </c>
      <c r="D1376" s="31" t="s">
        <v>199</v>
      </c>
      <c r="E1376" s="32"/>
      <c r="F1376" s="28" t="s">
        <v>631</v>
      </c>
      <c r="G1376" s="32" t="e">
        <f aca="false">$E$1376*$F$1376-$C$7*$E$1376*$F$1376/100</f>
        <v>#VALUE!</v>
      </c>
      <c r="H1376" s="32" t="s">
        <v>33</v>
      </c>
      <c r="I1376" s="28" t="s">
        <v>696</v>
      </c>
      <c r="J1376" s="32" t="s">
        <v>88</v>
      </c>
      <c r="K1376" s="32" t="s">
        <v>43</v>
      </c>
      <c r="L1376" s="31" t="s">
        <v>44</v>
      </c>
      <c r="M1376" s="32" t="s">
        <v>7675</v>
      </c>
      <c r="N1376" s="32"/>
      <c r="O1376" s="33" t="s">
        <v>7676</v>
      </c>
      <c r="P1376" s="33" t="s">
        <v>7677</v>
      </c>
      <c r="Q1376" s="34" t="n">
        <v>92</v>
      </c>
      <c r="R1376" s="32" t="s">
        <v>48</v>
      </c>
      <c r="S1376" s="32" t="s">
        <v>49</v>
      </c>
      <c r="T1376" s="32" t="s">
        <v>75</v>
      </c>
      <c r="U1376" s="32" t="s">
        <v>49</v>
      </c>
      <c r="V1376" s="32" t="s">
        <v>51</v>
      </c>
    </row>
    <row r="1377" customFormat="false" ht="11.25" hidden="false" customHeight="false" outlineLevel="0" collapsed="false">
      <c r="A1377" s="28" t="s">
        <v>7678</v>
      </c>
      <c r="B1377" s="29" t="s">
        <v>7679</v>
      </c>
      <c r="C1377" s="30" t="s">
        <v>2163</v>
      </c>
      <c r="D1377" s="31" t="s">
        <v>252</v>
      </c>
      <c r="E1377" s="32"/>
      <c r="F1377" s="28" t="s">
        <v>419</v>
      </c>
      <c r="G1377" s="32" t="e">
        <f aca="false">$E$1377*$F$1377-$C$7*$E$1377*$F$1377/100</f>
        <v>#VALUE!</v>
      </c>
      <c r="H1377" s="32" t="s">
        <v>33</v>
      </c>
      <c r="I1377" s="28" t="s">
        <v>1281</v>
      </c>
      <c r="J1377" s="32" t="s">
        <v>150</v>
      </c>
      <c r="K1377" s="32" t="s">
        <v>43</v>
      </c>
      <c r="L1377" s="31" t="s">
        <v>44</v>
      </c>
      <c r="M1377" s="32" t="s">
        <v>7680</v>
      </c>
      <c r="N1377" s="32"/>
      <c r="O1377" s="33" t="s">
        <v>7681</v>
      </c>
      <c r="P1377" s="33" t="s">
        <v>7682</v>
      </c>
      <c r="Q1377" s="34" t="n">
        <v>21</v>
      </c>
      <c r="R1377" s="32" t="s">
        <v>74</v>
      </c>
      <c r="S1377" s="32" t="s">
        <v>49</v>
      </c>
      <c r="T1377" s="32" t="s">
        <v>75</v>
      </c>
      <c r="U1377" s="32" t="s">
        <v>49</v>
      </c>
      <c r="V1377" s="32" t="s">
        <v>51</v>
      </c>
    </row>
    <row r="1378" customFormat="false" ht="11.25" hidden="false" customHeight="false" outlineLevel="0" collapsed="false">
      <c r="A1378" s="28" t="s">
        <v>7683</v>
      </c>
      <c r="B1378" s="29" t="s">
        <v>7684</v>
      </c>
      <c r="C1378" s="30" t="s">
        <v>1903</v>
      </c>
      <c r="D1378" s="31" t="s">
        <v>315</v>
      </c>
      <c r="E1378" s="32"/>
      <c r="F1378" s="28" t="s">
        <v>986</v>
      </c>
      <c r="G1378" s="32" t="e">
        <f aca="false">$E$1378*$F$1378-$C$7*$E$1378*$F$1378/100</f>
        <v>#VALUE!</v>
      </c>
      <c r="H1378" s="32" t="s">
        <v>40</v>
      </c>
      <c r="I1378" s="28" t="s">
        <v>673</v>
      </c>
      <c r="J1378" s="32" t="s">
        <v>58</v>
      </c>
      <c r="K1378" s="32" t="s">
        <v>43</v>
      </c>
      <c r="L1378" s="31" t="s">
        <v>475</v>
      </c>
      <c r="M1378" s="32" t="s">
        <v>7685</v>
      </c>
      <c r="N1378" s="32"/>
      <c r="O1378" s="35" t="s">
        <v>7686</v>
      </c>
      <c r="P1378" s="33" t="s">
        <v>7687</v>
      </c>
      <c r="Q1378" s="34" t="n">
        <v>10</v>
      </c>
      <c r="R1378" s="32" t="s">
        <v>48</v>
      </c>
      <c r="S1378" s="32" t="s">
        <v>49</v>
      </c>
      <c r="T1378" s="32" t="s">
        <v>1907</v>
      </c>
      <c r="U1378" s="32" t="s">
        <v>49</v>
      </c>
      <c r="V1378" s="32" t="s">
        <v>51</v>
      </c>
    </row>
    <row r="1379" customFormat="false" ht="11.25" hidden="false" customHeight="false" outlineLevel="0" collapsed="false">
      <c r="A1379" s="28" t="s">
        <v>7688</v>
      </c>
      <c r="B1379" s="29" t="s">
        <v>7689</v>
      </c>
      <c r="C1379" s="30" t="s">
        <v>7690</v>
      </c>
      <c r="D1379" s="31" t="s">
        <v>252</v>
      </c>
      <c r="E1379" s="32"/>
      <c r="F1379" s="28" t="s">
        <v>695</v>
      </c>
      <c r="G1379" s="32" t="e">
        <f aca="false">$E$1379*$F$1379-$C$7*$E$1379*$F$1379/100</f>
        <v>#VALUE!</v>
      </c>
      <c r="H1379" s="32" t="s">
        <v>33</v>
      </c>
      <c r="I1379" s="28" t="s">
        <v>1095</v>
      </c>
      <c r="J1379" s="32" t="s">
        <v>150</v>
      </c>
      <c r="K1379" s="32" t="s">
        <v>43</v>
      </c>
      <c r="L1379" s="31" t="s">
        <v>44</v>
      </c>
      <c r="M1379" s="32" t="s">
        <v>7691</v>
      </c>
      <c r="N1379" s="32"/>
      <c r="O1379" s="33" t="s">
        <v>7692</v>
      </c>
      <c r="P1379" s="33" t="s">
        <v>7693</v>
      </c>
      <c r="Q1379" s="34" t="n">
        <v>164</v>
      </c>
      <c r="R1379" s="32" t="s">
        <v>74</v>
      </c>
      <c r="S1379" s="32" t="s">
        <v>49</v>
      </c>
      <c r="T1379" s="32" t="s">
        <v>75</v>
      </c>
      <c r="U1379" s="32" t="s">
        <v>208</v>
      </c>
      <c r="V1379" s="32" t="s">
        <v>51</v>
      </c>
    </row>
    <row r="1380" customFormat="false" ht="11.25" hidden="false" customHeight="false" outlineLevel="0" collapsed="false">
      <c r="A1380" s="28" t="s">
        <v>7694</v>
      </c>
      <c r="B1380" s="29" t="s">
        <v>7695</v>
      </c>
      <c r="C1380" s="30" t="s">
        <v>7696</v>
      </c>
      <c r="D1380" s="31" t="s">
        <v>220</v>
      </c>
      <c r="E1380" s="32"/>
      <c r="F1380" s="28" t="s">
        <v>912</v>
      </c>
      <c r="G1380" s="32" t="e">
        <f aca="false">$E$1380*$F$1380-$C$7*$E$1380*$F$1380/100</f>
        <v>#VALUE!</v>
      </c>
      <c r="H1380" s="32" t="s">
        <v>747</v>
      </c>
      <c r="I1380" s="28" t="s">
        <v>696</v>
      </c>
      <c r="J1380" s="32" t="s">
        <v>1257</v>
      </c>
      <c r="K1380" s="32" t="s">
        <v>43</v>
      </c>
      <c r="L1380" s="31" t="s">
        <v>59</v>
      </c>
      <c r="M1380" s="32" t="s">
        <v>7697</v>
      </c>
      <c r="N1380" s="32"/>
      <c r="O1380" s="33" t="s">
        <v>7698</v>
      </c>
      <c r="P1380" s="33" t="s">
        <v>7699</v>
      </c>
      <c r="Q1380" s="34" t="n">
        <v>30</v>
      </c>
      <c r="R1380" s="32" t="s">
        <v>48</v>
      </c>
      <c r="S1380" s="32" t="s">
        <v>2369</v>
      </c>
      <c r="T1380" s="32" t="s">
        <v>1711</v>
      </c>
      <c r="U1380" s="32" t="s">
        <v>346</v>
      </c>
      <c r="V1380" s="32" t="s">
        <v>51</v>
      </c>
    </row>
    <row r="1381" customFormat="false" ht="11.25" hidden="false" customHeight="false" outlineLevel="0" collapsed="false">
      <c r="A1381" s="28" t="s">
        <v>7700</v>
      </c>
      <c r="B1381" s="29" t="s">
        <v>7701</v>
      </c>
      <c r="C1381" s="30" t="s">
        <v>1254</v>
      </c>
      <c r="D1381" s="31" t="s">
        <v>347</v>
      </c>
      <c r="E1381" s="32"/>
      <c r="F1381" s="28" t="s">
        <v>837</v>
      </c>
      <c r="G1381" s="32" t="e">
        <f aca="false">$E$1381*$F$1381-$C$7*$E$1381*$F$1381/100</f>
        <v>#VALUE!</v>
      </c>
      <c r="H1381" s="32" t="s">
        <v>33</v>
      </c>
      <c r="I1381" s="28" t="s">
        <v>842</v>
      </c>
      <c r="J1381" s="32" t="s">
        <v>88</v>
      </c>
      <c r="K1381" s="32" t="s">
        <v>43</v>
      </c>
      <c r="L1381" s="31" t="s">
        <v>342</v>
      </c>
      <c r="M1381" s="32" t="s">
        <v>7702</v>
      </c>
      <c r="N1381" s="32"/>
      <c r="O1381" s="35" t="s">
        <v>7703</v>
      </c>
      <c r="P1381" s="33" t="s">
        <v>7704</v>
      </c>
      <c r="Q1381" s="34" t="n">
        <v>28</v>
      </c>
      <c r="R1381" s="32" t="s">
        <v>48</v>
      </c>
      <c r="S1381" s="32" t="s">
        <v>1659</v>
      </c>
      <c r="T1381" s="32" t="s">
        <v>237</v>
      </c>
      <c r="U1381" s="32" t="s">
        <v>346</v>
      </c>
      <c r="V1381" s="32" t="s">
        <v>51</v>
      </c>
    </row>
    <row r="1382" customFormat="false" ht="11.25" hidden="false" customHeight="false" outlineLevel="0" collapsed="false">
      <c r="A1382" s="28" t="s">
        <v>7705</v>
      </c>
      <c r="B1382" s="29" t="s">
        <v>7706</v>
      </c>
      <c r="C1382" s="30" t="s">
        <v>1762</v>
      </c>
      <c r="D1382" s="31" t="s">
        <v>220</v>
      </c>
      <c r="E1382" s="32"/>
      <c r="F1382" s="28" t="s">
        <v>419</v>
      </c>
      <c r="G1382" s="32" t="e">
        <f aca="false">$E$1382*$F$1382-$C$7*$E$1382*$F$1382/100</f>
        <v>#VALUE!</v>
      </c>
      <c r="H1382" s="32" t="s">
        <v>33</v>
      </c>
      <c r="I1382" s="28" t="s">
        <v>1309</v>
      </c>
      <c r="J1382" s="32" t="s">
        <v>150</v>
      </c>
      <c r="K1382" s="32" t="s">
        <v>43</v>
      </c>
      <c r="L1382" s="31" t="s">
        <v>59</v>
      </c>
      <c r="M1382" s="32" t="s">
        <v>7707</v>
      </c>
      <c r="N1382" s="32"/>
      <c r="O1382" s="33" t="s">
        <v>7708</v>
      </c>
      <c r="P1382" s="33" t="s">
        <v>7709</v>
      </c>
      <c r="Q1382" s="34" t="n">
        <v>197</v>
      </c>
      <c r="R1382" s="32" t="s">
        <v>74</v>
      </c>
      <c r="S1382" s="32" t="s">
        <v>49</v>
      </c>
      <c r="T1382" s="32" t="s">
        <v>75</v>
      </c>
      <c r="U1382" s="32" t="s">
        <v>5532</v>
      </c>
      <c r="V1382" s="32" t="s">
        <v>51</v>
      </c>
    </row>
    <row r="1383" customFormat="false" ht="11.25" hidden="false" customHeight="false" outlineLevel="0" collapsed="false">
      <c r="A1383" s="28" t="s">
        <v>7710</v>
      </c>
      <c r="B1383" s="29" t="s">
        <v>7711</v>
      </c>
      <c r="C1383" s="30" t="s">
        <v>4131</v>
      </c>
      <c r="D1383" s="31" t="s">
        <v>315</v>
      </c>
      <c r="E1383" s="32"/>
      <c r="F1383" s="28" t="s">
        <v>986</v>
      </c>
      <c r="G1383" s="32" t="e">
        <f aca="false">$E$1383*$F$1383-$C$7*$E$1383*$F$1383/100</f>
        <v>#VALUE!</v>
      </c>
      <c r="H1383" s="32" t="s">
        <v>33</v>
      </c>
      <c r="I1383" s="28" t="s">
        <v>737</v>
      </c>
      <c r="J1383" s="32" t="s">
        <v>88</v>
      </c>
      <c r="K1383" s="32" t="s">
        <v>43</v>
      </c>
      <c r="L1383" s="31" t="s">
        <v>44</v>
      </c>
      <c r="M1383" s="32" t="s">
        <v>7712</v>
      </c>
      <c r="N1383" s="32"/>
      <c r="O1383" s="33" t="s">
        <v>7713</v>
      </c>
      <c r="P1383" s="33" t="s">
        <v>7714</v>
      </c>
      <c r="Q1383" s="34" t="n">
        <v>63</v>
      </c>
      <c r="R1383" s="32" t="s">
        <v>74</v>
      </c>
      <c r="S1383" s="32" t="s">
        <v>49</v>
      </c>
      <c r="T1383" s="32" t="s">
        <v>346</v>
      </c>
      <c r="U1383" s="32" t="s">
        <v>49</v>
      </c>
      <c r="V1383" s="32" t="s">
        <v>51</v>
      </c>
    </row>
    <row r="1384" customFormat="false" ht="11.25" hidden="false" customHeight="false" outlineLevel="0" collapsed="false">
      <c r="A1384" s="28" t="s">
        <v>7715</v>
      </c>
      <c r="B1384" s="29" t="s">
        <v>7716</v>
      </c>
      <c r="C1384" s="30" t="s">
        <v>379</v>
      </c>
      <c r="D1384" s="31" t="s">
        <v>220</v>
      </c>
      <c r="E1384" s="32"/>
      <c r="F1384" s="28" t="s">
        <v>1505</v>
      </c>
      <c r="G1384" s="32" t="e">
        <f aca="false">$E$1384*$F$1384-$C$7*$E$1384*$F$1384/100</f>
        <v>#VALUE!</v>
      </c>
      <c r="H1384" s="32" t="s">
        <v>33</v>
      </c>
      <c r="I1384" s="28" t="s">
        <v>652</v>
      </c>
      <c r="J1384" s="32" t="s">
        <v>88</v>
      </c>
      <c r="K1384" s="32" t="s">
        <v>43</v>
      </c>
      <c r="L1384" s="31" t="s">
        <v>44</v>
      </c>
      <c r="M1384" s="32" t="s">
        <v>7717</v>
      </c>
      <c r="N1384" s="32"/>
      <c r="O1384" s="33" t="s">
        <v>7718</v>
      </c>
      <c r="P1384" s="33" t="s">
        <v>7719</v>
      </c>
      <c r="Q1384" s="34" t="n">
        <v>326</v>
      </c>
      <c r="R1384" s="32" t="s">
        <v>74</v>
      </c>
      <c r="S1384" s="32" t="s">
        <v>49</v>
      </c>
      <c r="T1384" s="32" t="s">
        <v>346</v>
      </c>
      <c r="U1384" s="32" t="s">
        <v>49</v>
      </c>
      <c r="V1384" s="32" t="s">
        <v>51</v>
      </c>
    </row>
    <row r="1385" customFormat="false" ht="11.25" hidden="false" customHeight="false" outlineLevel="0" collapsed="false">
      <c r="A1385" s="28" t="s">
        <v>7720</v>
      </c>
      <c r="B1385" s="29" t="s">
        <v>7721</v>
      </c>
      <c r="C1385" s="30" t="s">
        <v>1254</v>
      </c>
      <c r="D1385" s="31" t="s">
        <v>315</v>
      </c>
      <c r="E1385" s="32"/>
      <c r="F1385" s="28" t="s">
        <v>837</v>
      </c>
      <c r="G1385" s="32" t="e">
        <f aca="false">$E$1385*$F$1385-$C$7*$E$1385*$F$1385/100</f>
        <v>#VALUE!</v>
      </c>
      <c r="H1385" s="32" t="s">
        <v>33</v>
      </c>
      <c r="I1385" s="28" t="s">
        <v>842</v>
      </c>
      <c r="J1385" s="32" t="s">
        <v>584</v>
      </c>
      <c r="K1385" s="32" t="s">
        <v>43</v>
      </c>
      <c r="L1385" s="31" t="s">
        <v>44</v>
      </c>
      <c r="M1385" s="32" t="s">
        <v>7722</v>
      </c>
      <c r="N1385" s="32"/>
      <c r="O1385" s="33" t="s">
        <v>7723</v>
      </c>
      <c r="P1385" s="33" t="s">
        <v>7724</v>
      </c>
      <c r="Q1385" s="34" t="n">
        <v>9</v>
      </c>
      <c r="R1385" s="32" t="s">
        <v>48</v>
      </c>
      <c r="S1385" s="32" t="s">
        <v>1979</v>
      </c>
      <c r="T1385" s="32" t="s">
        <v>346</v>
      </c>
      <c r="U1385" s="32" t="s">
        <v>237</v>
      </c>
      <c r="V1385" s="32" t="s">
        <v>51</v>
      </c>
    </row>
    <row r="1386" customFormat="false" ht="11.25" hidden="false" customHeight="false" outlineLevel="0" collapsed="false">
      <c r="A1386" s="28" t="s">
        <v>7725</v>
      </c>
      <c r="B1386" s="29" t="s">
        <v>7726</v>
      </c>
      <c r="C1386" s="30" t="s">
        <v>1254</v>
      </c>
      <c r="D1386" s="31" t="s">
        <v>55</v>
      </c>
      <c r="E1386" s="32"/>
      <c r="F1386" s="28" t="s">
        <v>666</v>
      </c>
      <c r="G1386" s="32" t="e">
        <f aca="false">$E$1386*$F$1386-$C$7*$E$1386*$F$1386/100</f>
        <v>#VALUE!</v>
      </c>
      <c r="H1386" s="32" t="s">
        <v>33</v>
      </c>
      <c r="I1386" s="28" t="s">
        <v>610</v>
      </c>
      <c r="J1386" s="32" t="s">
        <v>98</v>
      </c>
      <c r="K1386" s="32" t="s">
        <v>43</v>
      </c>
      <c r="L1386" s="31" t="s">
        <v>342</v>
      </c>
      <c r="M1386" s="32" t="s">
        <v>7727</v>
      </c>
      <c r="N1386" s="32"/>
      <c r="O1386" s="35" t="s">
        <v>7703</v>
      </c>
      <c r="P1386" s="33" t="s">
        <v>7728</v>
      </c>
      <c r="Q1386" s="34" t="n">
        <v>25</v>
      </c>
      <c r="R1386" s="32" t="s">
        <v>48</v>
      </c>
      <c r="S1386" s="32" t="s">
        <v>1979</v>
      </c>
      <c r="T1386" s="32" t="s">
        <v>346</v>
      </c>
      <c r="U1386" s="32" t="s">
        <v>237</v>
      </c>
      <c r="V1386" s="32" t="s">
        <v>51</v>
      </c>
    </row>
    <row r="1387" customFormat="false" ht="11.25" hidden="false" customHeight="false" outlineLevel="0" collapsed="false">
      <c r="A1387" s="28" t="s">
        <v>7729</v>
      </c>
      <c r="B1387" s="29" t="s">
        <v>7730</v>
      </c>
      <c r="C1387" s="30" t="s">
        <v>1254</v>
      </c>
      <c r="D1387" s="31" t="s">
        <v>220</v>
      </c>
      <c r="E1387" s="32"/>
      <c r="F1387" s="28" t="s">
        <v>912</v>
      </c>
      <c r="G1387" s="32" t="e">
        <f aca="false">$E$1387*$F$1387-$C$7*$E$1387*$F$1387/100</f>
        <v>#VALUE!</v>
      </c>
      <c r="H1387" s="32" t="s">
        <v>33</v>
      </c>
      <c r="I1387" s="28" t="s">
        <v>203</v>
      </c>
      <c r="J1387" s="32" t="s">
        <v>58</v>
      </c>
      <c r="K1387" s="32" t="s">
        <v>43</v>
      </c>
      <c r="L1387" s="31" t="s">
        <v>204</v>
      </c>
      <c r="M1387" s="32" t="s">
        <v>7731</v>
      </c>
      <c r="N1387" s="32"/>
      <c r="O1387" s="33" t="s">
        <v>7732</v>
      </c>
      <c r="P1387" s="33" t="s">
        <v>7733</v>
      </c>
      <c r="Q1387" s="34" t="n">
        <v>85</v>
      </c>
      <c r="R1387" s="32" t="s">
        <v>48</v>
      </c>
      <c r="S1387" s="32" t="s">
        <v>1979</v>
      </c>
      <c r="T1387" s="32" t="s">
        <v>346</v>
      </c>
      <c r="U1387" s="32" t="s">
        <v>75</v>
      </c>
      <c r="V1387" s="32" t="s">
        <v>51</v>
      </c>
    </row>
    <row r="1388" customFormat="false" ht="11.25" hidden="false" customHeight="false" outlineLevel="0" collapsed="false">
      <c r="A1388" s="28" t="s">
        <v>110</v>
      </c>
      <c r="B1388" s="29" t="s">
        <v>7734</v>
      </c>
      <c r="C1388" s="30" t="s">
        <v>1254</v>
      </c>
      <c r="D1388" s="31" t="s">
        <v>164</v>
      </c>
      <c r="E1388" s="32"/>
      <c r="F1388" s="28" t="s">
        <v>126</v>
      </c>
      <c r="G1388" s="32" t="e">
        <f aca="false">$E$1388*$F$1388-$C$7*$E$1388*$F$1388/100</f>
        <v>#VALUE!</v>
      </c>
      <c r="H1388" s="32" t="s">
        <v>33</v>
      </c>
      <c r="I1388" s="28" t="s">
        <v>203</v>
      </c>
      <c r="J1388" s="32" t="s">
        <v>764</v>
      </c>
      <c r="K1388" s="32" t="s">
        <v>177</v>
      </c>
      <c r="L1388" s="31" t="s">
        <v>204</v>
      </c>
      <c r="M1388" s="32" t="s">
        <v>7735</v>
      </c>
      <c r="N1388" s="32"/>
      <c r="O1388" s="33" t="s">
        <v>7732</v>
      </c>
      <c r="P1388" s="33" t="s">
        <v>7736</v>
      </c>
      <c r="Q1388" s="34" t="n">
        <v>51</v>
      </c>
      <c r="R1388" s="32" t="s">
        <v>48</v>
      </c>
      <c r="S1388" s="32" t="s">
        <v>1979</v>
      </c>
      <c r="T1388" s="32" t="s">
        <v>346</v>
      </c>
      <c r="U1388" s="32" t="s">
        <v>75</v>
      </c>
      <c r="V1388" s="32" t="s">
        <v>51</v>
      </c>
    </row>
    <row r="1389" customFormat="false" ht="11.25" hidden="false" customHeight="false" outlineLevel="0" collapsed="false">
      <c r="A1389" s="28" t="s">
        <v>7737</v>
      </c>
      <c r="B1389" s="29" t="s">
        <v>7738</v>
      </c>
      <c r="C1389" s="30" t="s">
        <v>3555</v>
      </c>
      <c r="D1389" s="31" t="s">
        <v>220</v>
      </c>
      <c r="E1389" s="32"/>
      <c r="F1389" s="28" t="s">
        <v>78</v>
      </c>
      <c r="G1389" s="32" t="e">
        <f aca="false">$E$1389*$F$1389-$C$7*$E$1389*$F$1389/100</f>
        <v>#VALUE!</v>
      </c>
      <c r="H1389" s="32" t="s">
        <v>33</v>
      </c>
      <c r="I1389" s="28" t="s">
        <v>789</v>
      </c>
      <c r="J1389" s="32" t="s">
        <v>88</v>
      </c>
      <c r="K1389" s="32" t="s">
        <v>43</v>
      </c>
      <c r="L1389" s="31" t="s">
        <v>204</v>
      </c>
      <c r="M1389" s="32" t="s">
        <v>7739</v>
      </c>
      <c r="N1389" s="32"/>
      <c r="O1389" s="33" t="s">
        <v>7740</v>
      </c>
      <c r="P1389" s="33" t="s">
        <v>7741</v>
      </c>
      <c r="Q1389" s="34" t="n">
        <v>58</v>
      </c>
      <c r="R1389" s="32" t="s">
        <v>74</v>
      </c>
      <c r="S1389" s="32" t="s">
        <v>872</v>
      </c>
      <c r="T1389" s="32" t="s">
        <v>3486</v>
      </c>
      <c r="U1389" s="32" t="s">
        <v>873</v>
      </c>
      <c r="V1389" s="32" t="s">
        <v>51</v>
      </c>
    </row>
    <row r="1390" customFormat="false" ht="11.25" hidden="false" customHeight="false" outlineLevel="0" collapsed="false">
      <c r="A1390" s="28" t="s">
        <v>7742</v>
      </c>
      <c r="B1390" s="29" t="s">
        <v>7743</v>
      </c>
      <c r="C1390" s="30" t="s">
        <v>7744</v>
      </c>
      <c r="D1390" s="31" t="s">
        <v>38</v>
      </c>
      <c r="E1390" s="32"/>
      <c r="F1390" s="28" t="s">
        <v>666</v>
      </c>
      <c r="G1390" s="32" t="e">
        <f aca="false">$E$1390*$F$1390-$C$7*$E$1390*$F$1390/100</f>
        <v>#VALUE!</v>
      </c>
      <c r="H1390" s="32" t="s">
        <v>33</v>
      </c>
      <c r="I1390" s="28" t="s">
        <v>41</v>
      </c>
      <c r="J1390" s="32" t="s">
        <v>625</v>
      </c>
      <c r="K1390" s="32" t="s">
        <v>43</v>
      </c>
      <c r="L1390" s="31" t="s">
        <v>44</v>
      </c>
      <c r="M1390" s="32" t="s">
        <v>7745</v>
      </c>
      <c r="N1390" s="32"/>
      <c r="O1390" s="33" t="s">
        <v>7746</v>
      </c>
      <c r="P1390" s="33" t="s">
        <v>7747</v>
      </c>
      <c r="Q1390" s="34" t="n">
        <v>111</v>
      </c>
      <c r="R1390" s="32" t="s">
        <v>74</v>
      </c>
      <c r="S1390" s="32" t="s">
        <v>49</v>
      </c>
      <c r="T1390" s="32" t="s">
        <v>114</v>
      </c>
      <c r="U1390" s="32" t="s">
        <v>49</v>
      </c>
      <c r="V1390" s="32" t="s">
        <v>51</v>
      </c>
    </row>
    <row r="1391" customFormat="false" ht="11.25" hidden="false" customHeight="false" outlineLevel="0" collapsed="false">
      <c r="A1391" s="28" t="s">
        <v>7748</v>
      </c>
      <c r="B1391" s="29" t="s">
        <v>7749</v>
      </c>
      <c r="C1391" s="30" t="s">
        <v>7750</v>
      </c>
      <c r="D1391" s="31" t="s">
        <v>220</v>
      </c>
      <c r="E1391" s="32"/>
      <c r="F1391" s="28" t="s">
        <v>126</v>
      </c>
      <c r="G1391" s="32" t="e">
        <f aca="false">$E$1391*$F$1391-$C$7*$E$1391*$F$1391/100</f>
        <v>#VALUE!</v>
      </c>
      <c r="H1391" s="32" t="s">
        <v>33</v>
      </c>
      <c r="I1391" s="28" t="s">
        <v>696</v>
      </c>
      <c r="J1391" s="32" t="s">
        <v>625</v>
      </c>
      <c r="K1391" s="32" t="s">
        <v>43</v>
      </c>
      <c r="L1391" s="31" t="s">
        <v>59</v>
      </c>
      <c r="M1391" s="32" t="s">
        <v>7751</v>
      </c>
      <c r="N1391" s="32"/>
      <c r="O1391" s="35" t="s">
        <v>7752</v>
      </c>
      <c r="P1391" s="33" t="s">
        <v>7753</v>
      </c>
      <c r="Q1391" s="34" t="n">
        <v>196</v>
      </c>
      <c r="R1391" s="32" t="s">
        <v>74</v>
      </c>
      <c r="S1391" s="32" t="s">
        <v>49</v>
      </c>
      <c r="T1391" s="32" t="s">
        <v>1274</v>
      </c>
      <c r="U1391" s="32" t="s">
        <v>49</v>
      </c>
      <c r="V1391" s="32" t="s">
        <v>51</v>
      </c>
    </row>
    <row r="1392" customFormat="false" ht="11.25" hidden="false" customHeight="false" outlineLevel="0" collapsed="false">
      <c r="A1392" s="28" t="s">
        <v>7754</v>
      </c>
      <c r="B1392" s="29" t="s">
        <v>7755</v>
      </c>
      <c r="C1392" s="30" t="s">
        <v>7756</v>
      </c>
      <c r="D1392" s="31" t="s">
        <v>299</v>
      </c>
      <c r="E1392" s="32"/>
      <c r="F1392" s="28" t="s">
        <v>1505</v>
      </c>
      <c r="G1392" s="32" t="e">
        <f aca="false">$E$1392*$F$1392-$C$7*$E$1392*$F$1392/100</f>
        <v>#VALUE!</v>
      </c>
      <c r="H1392" s="32" t="s">
        <v>2708</v>
      </c>
      <c r="I1392" s="28" t="s">
        <v>822</v>
      </c>
      <c r="J1392" s="32" t="s">
        <v>2448</v>
      </c>
      <c r="K1392" s="32" t="s">
        <v>43</v>
      </c>
      <c r="L1392" s="31" t="s">
        <v>342</v>
      </c>
      <c r="M1392" s="32" t="s">
        <v>7757</v>
      </c>
      <c r="N1392" s="32"/>
      <c r="O1392" s="35" t="s">
        <v>7758</v>
      </c>
      <c r="P1392" s="33" t="s">
        <v>7759</v>
      </c>
      <c r="Q1392" s="34" t="n">
        <v>108</v>
      </c>
      <c r="R1392" s="32" t="s">
        <v>48</v>
      </c>
      <c r="S1392" s="32" t="s">
        <v>3401</v>
      </c>
      <c r="T1392" s="32" t="s">
        <v>841</v>
      </c>
      <c r="U1392" s="32" t="s">
        <v>873</v>
      </c>
      <c r="V1392" s="32" t="s">
        <v>51</v>
      </c>
    </row>
    <row r="1393" customFormat="false" ht="11.25" hidden="false" customHeight="false" outlineLevel="0" collapsed="false">
      <c r="A1393" s="28" t="s">
        <v>7760</v>
      </c>
      <c r="B1393" s="29" t="s">
        <v>7761</v>
      </c>
      <c r="C1393" s="30" t="s">
        <v>7762</v>
      </c>
      <c r="D1393" s="31" t="s">
        <v>182</v>
      </c>
      <c r="E1393" s="32"/>
      <c r="F1393" s="28" t="s">
        <v>899</v>
      </c>
      <c r="G1393" s="32" t="e">
        <f aca="false">$E$1393*$F$1393-$C$7*$E$1393*$F$1393/100</f>
        <v>#VALUE!</v>
      </c>
      <c r="H1393" s="32" t="s">
        <v>33</v>
      </c>
      <c r="I1393" s="28" t="s">
        <v>720</v>
      </c>
      <c r="J1393" s="32" t="s">
        <v>571</v>
      </c>
      <c r="K1393" s="32" t="s">
        <v>43</v>
      </c>
      <c r="L1393" s="31" t="s">
        <v>342</v>
      </c>
      <c r="M1393" s="32" t="s">
        <v>7763</v>
      </c>
      <c r="N1393" s="32"/>
      <c r="O1393" s="33" t="s">
        <v>7764</v>
      </c>
      <c r="P1393" s="33" t="s">
        <v>7765</v>
      </c>
      <c r="Q1393" s="34" t="n">
        <v>134</v>
      </c>
      <c r="R1393" s="32" t="s">
        <v>48</v>
      </c>
      <c r="S1393" s="32" t="s">
        <v>75</v>
      </c>
      <c r="T1393" s="32" t="s">
        <v>841</v>
      </c>
      <c r="U1393" s="32" t="s">
        <v>866</v>
      </c>
      <c r="V1393" s="32" t="s">
        <v>51</v>
      </c>
    </row>
    <row r="1394" customFormat="false" ht="11.25" hidden="false" customHeight="false" outlineLevel="0" collapsed="false">
      <c r="A1394" s="28" t="s">
        <v>7766</v>
      </c>
      <c r="B1394" s="29" t="s">
        <v>7767</v>
      </c>
      <c r="C1394" s="30" t="s">
        <v>817</v>
      </c>
      <c r="D1394" s="31" t="s">
        <v>182</v>
      </c>
      <c r="E1394" s="32"/>
      <c r="F1394" s="28" t="s">
        <v>912</v>
      </c>
      <c r="G1394" s="32" t="e">
        <f aca="false">$E$1394*$F$1394-$C$7*$E$1394*$F$1394/100</f>
        <v>#VALUE!</v>
      </c>
      <c r="H1394" s="32" t="s">
        <v>33</v>
      </c>
      <c r="I1394" s="28" t="s">
        <v>203</v>
      </c>
      <c r="J1394" s="32" t="s">
        <v>88</v>
      </c>
      <c r="K1394" s="32" t="s">
        <v>43</v>
      </c>
      <c r="L1394" s="31" t="s">
        <v>44</v>
      </c>
      <c r="M1394" s="32" t="s">
        <v>7768</v>
      </c>
      <c r="N1394" s="32"/>
      <c r="O1394" s="33" t="s">
        <v>7769</v>
      </c>
      <c r="P1394" s="33" t="s">
        <v>7770</v>
      </c>
      <c r="Q1394" s="34" t="n">
        <v>22</v>
      </c>
      <c r="R1394" s="32" t="s">
        <v>48</v>
      </c>
      <c r="S1394" s="32" t="s">
        <v>49</v>
      </c>
      <c r="T1394" s="32" t="s">
        <v>817</v>
      </c>
      <c r="U1394" s="32" t="s">
        <v>49</v>
      </c>
      <c r="V1394" s="32" t="s">
        <v>51</v>
      </c>
    </row>
    <row r="1395" customFormat="false" ht="11.25" hidden="false" customHeight="false" outlineLevel="0" collapsed="false">
      <c r="A1395" s="28" t="s">
        <v>7771</v>
      </c>
      <c r="B1395" s="29" t="s">
        <v>7772</v>
      </c>
      <c r="C1395" s="30" t="s">
        <v>2424</v>
      </c>
      <c r="D1395" s="31" t="s">
        <v>38</v>
      </c>
      <c r="E1395" s="32"/>
      <c r="F1395" s="28" t="s">
        <v>666</v>
      </c>
      <c r="G1395" s="32" t="e">
        <f aca="false">$E$1395*$F$1395-$C$7*$E$1395*$F$1395/100</f>
        <v>#VALUE!</v>
      </c>
      <c r="H1395" s="32" t="s">
        <v>33</v>
      </c>
      <c r="I1395" s="28" t="s">
        <v>409</v>
      </c>
      <c r="J1395" s="32" t="s">
        <v>88</v>
      </c>
      <c r="K1395" s="32" t="s">
        <v>43</v>
      </c>
      <c r="L1395" s="31" t="s">
        <v>44</v>
      </c>
      <c r="M1395" s="32" t="s">
        <v>7773</v>
      </c>
      <c r="N1395" s="32"/>
      <c r="O1395" s="33" t="s">
        <v>7774</v>
      </c>
      <c r="P1395" s="33" t="s">
        <v>7775</v>
      </c>
      <c r="Q1395" s="34" t="n">
        <v>14</v>
      </c>
      <c r="R1395" s="32" t="s">
        <v>74</v>
      </c>
      <c r="S1395" s="32" t="s">
        <v>49</v>
      </c>
      <c r="T1395" s="32" t="s">
        <v>228</v>
      </c>
      <c r="U1395" s="32" t="s">
        <v>49</v>
      </c>
      <c r="V1395" s="32" t="s">
        <v>51</v>
      </c>
    </row>
    <row r="1396" customFormat="false" ht="11.25" hidden="false" customHeight="false" outlineLevel="0" collapsed="false">
      <c r="A1396" s="28" t="s">
        <v>7776</v>
      </c>
      <c r="B1396" s="29" t="s">
        <v>7777</v>
      </c>
      <c r="C1396" s="30" t="s">
        <v>1555</v>
      </c>
      <c r="D1396" s="31" t="s">
        <v>38</v>
      </c>
      <c r="E1396" s="32"/>
      <c r="F1396" s="28" t="s">
        <v>39</v>
      </c>
      <c r="G1396" s="32" t="e">
        <f aca="false">$E$1396*$F$1396-$C$7*$E$1396*$F$1396/100</f>
        <v>#VALUE!</v>
      </c>
      <c r="H1396" s="32" t="s">
        <v>33</v>
      </c>
      <c r="I1396" s="28" t="s">
        <v>1074</v>
      </c>
      <c r="J1396" s="32" t="s">
        <v>150</v>
      </c>
      <c r="K1396" s="32" t="s">
        <v>43</v>
      </c>
      <c r="L1396" s="31" t="s">
        <v>667</v>
      </c>
      <c r="M1396" s="32" t="s">
        <v>7778</v>
      </c>
      <c r="N1396" s="32"/>
      <c r="O1396" s="33" t="s">
        <v>7779</v>
      </c>
      <c r="P1396" s="33" t="s">
        <v>7780</v>
      </c>
      <c r="Q1396" s="34" t="n">
        <v>265</v>
      </c>
      <c r="R1396" s="32" t="s">
        <v>74</v>
      </c>
      <c r="S1396" s="32" t="s">
        <v>49</v>
      </c>
      <c r="T1396" s="32" t="s">
        <v>6672</v>
      </c>
      <c r="U1396" s="32" t="s">
        <v>49</v>
      </c>
      <c r="V1396" s="32" t="s">
        <v>51</v>
      </c>
    </row>
    <row r="1397" customFormat="false" ht="11.25" hidden="false" customHeight="false" outlineLevel="0" collapsed="false">
      <c r="A1397" s="28" t="s">
        <v>7781</v>
      </c>
      <c r="B1397" s="29" t="s">
        <v>7782</v>
      </c>
      <c r="C1397" s="30" t="s">
        <v>7783</v>
      </c>
      <c r="D1397" s="31" t="s">
        <v>252</v>
      </c>
      <c r="E1397" s="32"/>
      <c r="F1397" s="28" t="s">
        <v>695</v>
      </c>
      <c r="G1397" s="32" t="e">
        <f aca="false">$E$1397*$F$1397-$C$7*$E$1397*$F$1397/100</f>
        <v>#VALUE!</v>
      </c>
      <c r="H1397" s="32" t="s">
        <v>33</v>
      </c>
      <c r="I1397" s="28" t="s">
        <v>127</v>
      </c>
      <c r="J1397" s="32" t="s">
        <v>584</v>
      </c>
      <c r="K1397" s="32" t="s">
        <v>43</v>
      </c>
      <c r="L1397" s="31" t="s">
        <v>848</v>
      </c>
      <c r="M1397" s="32" t="s">
        <v>7784</v>
      </c>
      <c r="N1397" s="32"/>
      <c r="O1397" s="33" t="s">
        <v>7785</v>
      </c>
      <c r="P1397" s="33" t="s">
        <v>7786</v>
      </c>
      <c r="Q1397" s="34" t="n">
        <v>102</v>
      </c>
      <c r="R1397" s="32" t="s">
        <v>74</v>
      </c>
      <c r="S1397" s="32" t="s">
        <v>49</v>
      </c>
      <c r="T1397" s="32" t="s">
        <v>1340</v>
      </c>
      <c r="U1397" s="32" t="s">
        <v>49</v>
      </c>
      <c r="V1397" s="32" t="s">
        <v>51</v>
      </c>
    </row>
    <row r="1398" customFormat="false" ht="11.25" hidden="false" customHeight="false" outlineLevel="0" collapsed="false">
      <c r="A1398" s="28" t="s">
        <v>7787</v>
      </c>
      <c r="B1398" s="29" t="s">
        <v>7788</v>
      </c>
      <c r="C1398" s="30" t="s">
        <v>174</v>
      </c>
      <c r="D1398" s="31" t="s">
        <v>145</v>
      </c>
      <c r="E1398" s="32"/>
      <c r="F1398" s="28" t="s">
        <v>821</v>
      </c>
      <c r="G1398" s="32" t="e">
        <f aca="false">$E$1398*$F$1398-$C$7*$E$1398*$F$1398/100</f>
        <v>#VALUE!</v>
      </c>
      <c r="H1398" s="32" t="s">
        <v>33</v>
      </c>
      <c r="I1398" s="28" t="s">
        <v>1315</v>
      </c>
      <c r="J1398" s="32" t="s">
        <v>98</v>
      </c>
      <c r="K1398" s="32" t="s">
        <v>177</v>
      </c>
      <c r="L1398" s="31" t="s">
        <v>475</v>
      </c>
      <c r="M1398" s="32" t="s">
        <v>7789</v>
      </c>
      <c r="N1398" s="32"/>
      <c r="O1398" s="35" t="s">
        <v>7790</v>
      </c>
      <c r="P1398" s="33" t="s">
        <v>7791</v>
      </c>
      <c r="Q1398" s="34" t="n">
        <v>221</v>
      </c>
      <c r="R1398" s="32" t="s">
        <v>74</v>
      </c>
      <c r="S1398" s="32" t="s">
        <v>49</v>
      </c>
      <c r="T1398" s="32" t="s">
        <v>114</v>
      </c>
      <c r="U1398" s="32" t="s">
        <v>49</v>
      </c>
      <c r="V1398" s="32" t="s">
        <v>51</v>
      </c>
    </row>
    <row r="1399" customFormat="false" ht="11.25" hidden="false" customHeight="false" outlineLevel="0" collapsed="false">
      <c r="A1399" s="28" t="s">
        <v>7792</v>
      </c>
      <c r="B1399" s="29" t="s">
        <v>7793</v>
      </c>
      <c r="C1399" s="30" t="s">
        <v>2407</v>
      </c>
      <c r="D1399" s="31" t="s">
        <v>299</v>
      </c>
      <c r="E1399" s="32"/>
      <c r="F1399" s="28" t="s">
        <v>695</v>
      </c>
      <c r="G1399" s="32" t="e">
        <f aca="false">$E$1399*$F$1399-$C$7*$E$1399*$F$1399/100</f>
        <v>#VALUE!</v>
      </c>
      <c r="H1399" s="32" t="s">
        <v>33</v>
      </c>
      <c r="I1399" s="28" t="s">
        <v>748</v>
      </c>
      <c r="J1399" s="32" t="s">
        <v>88</v>
      </c>
      <c r="K1399" s="32" t="s">
        <v>7794</v>
      </c>
      <c r="L1399" s="31" t="s">
        <v>342</v>
      </c>
      <c r="M1399" s="32" t="s">
        <v>7795</v>
      </c>
      <c r="N1399" s="32"/>
      <c r="O1399" s="33" t="s">
        <v>7796</v>
      </c>
      <c r="P1399" s="33" t="s">
        <v>7797</v>
      </c>
      <c r="Q1399" s="34" t="n">
        <v>184</v>
      </c>
      <c r="R1399" s="32" t="s">
        <v>74</v>
      </c>
      <c r="S1399" s="32" t="s">
        <v>49</v>
      </c>
      <c r="T1399" s="32" t="s">
        <v>1660</v>
      </c>
      <c r="U1399" s="32" t="s">
        <v>49</v>
      </c>
      <c r="V1399" s="32" t="s">
        <v>51</v>
      </c>
    </row>
    <row r="1400" customFormat="false" ht="11.25" hidden="false" customHeight="false" outlineLevel="0" collapsed="false">
      <c r="A1400" s="28" t="s">
        <v>7798</v>
      </c>
      <c r="B1400" s="29" t="s">
        <v>7799</v>
      </c>
      <c r="C1400" s="30" t="s">
        <v>325</v>
      </c>
      <c r="D1400" s="31" t="s">
        <v>299</v>
      </c>
      <c r="E1400" s="32"/>
      <c r="F1400" s="28" t="s">
        <v>666</v>
      </c>
      <c r="G1400" s="32" t="e">
        <f aca="false">$E$1400*$F$1400-$C$7*$E$1400*$F$1400/100</f>
        <v>#VALUE!</v>
      </c>
      <c r="H1400" s="32" t="s">
        <v>33</v>
      </c>
      <c r="I1400" s="28" t="s">
        <v>610</v>
      </c>
      <c r="J1400" s="32" t="s">
        <v>98</v>
      </c>
      <c r="K1400" s="32" t="s">
        <v>43</v>
      </c>
      <c r="L1400" s="31" t="s">
        <v>44</v>
      </c>
      <c r="M1400" s="32" t="s">
        <v>7800</v>
      </c>
      <c r="N1400" s="32"/>
      <c r="O1400" s="33" t="s">
        <v>7801</v>
      </c>
      <c r="P1400" s="33" t="s">
        <v>7802</v>
      </c>
      <c r="Q1400" s="34" t="n">
        <v>111</v>
      </c>
      <c r="R1400" s="32" t="s">
        <v>74</v>
      </c>
      <c r="S1400" s="32" t="s">
        <v>49</v>
      </c>
      <c r="T1400" s="32" t="s">
        <v>321</v>
      </c>
      <c r="U1400" s="32" t="s">
        <v>49</v>
      </c>
      <c r="V1400" s="32" t="s">
        <v>51</v>
      </c>
    </row>
    <row r="1401" customFormat="false" ht="11.25" hidden="false" customHeight="false" outlineLevel="0" collapsed="false">
      <c r="A1401" s="28" t="s">
        <v>7803</v>
      </c>
      <c r="B1401" s="29" t="s">
        <v>7804</v>
      </c>
      <c r="C1401" s="30" t="s">
        <v>7805</v>
      </c>
      <c r="D1401" s="31" t="s">
        <v>182</v>
      </c>
      <c r="E1401" s="32"/>
      <c r="F1401" s="28" t="s">
        <v>39</v>
      </c>
      <c r="G1401" s="32" t="e">
        <f aca="false">$E$1401*$F$1401-$C$7*$E$1401*$F$1401/100</f>
        <v>#VALUE!</v>
      </c>
      <c r="H1401" s="32" t="s">
        <v>7806</v>
      </c>
      <c r="I1401" s="28" t="s">
        <v>2080</v>
      </c>
      <c r="J1401" s="32" t="s">
        <v>58</v>
      </c>
      <c r="K1401" s="32" t="s">
        <v>43</v>
      </c>
      <c r="L1401" s="31" t="s">
        <v>342</v>
      </c>
      <c r="M1401" s="32" t="s">
        <v>7807</v>
      </c>
      <c r="N1401" s="32"/>
      <c r="O1401" s="33" t="s">
        <v>7808</v>
      </c>
      <c r="P1401" s="33" t="s">
        <v>7809</v>
      </c>
      <c r="Q1401" s="34" t="n">
        <v>220</v>
      </c>
      <c r="R1401" s="32" t="s">
        <v>74</v>
      </c>
      <c r="S1401" s="32" t="s">
        <v>2541</v>
      </c>
      <c r="T1401" s="32" t="s">
        <v>7810</v>
      </c>
      <c r="U1401" s="32" t="s">
        <v>6923</v>
      </c>
      <c r="V1401" s="32" t="s">
        <v>51</v>
      </c>
    </row>
    <row r="1402" customFormat="false" ht="11.25" hidden="false" customHeight="false" outlineLevel="0" collapsed="false">
      <c r="A1402" s="28" t="s">
        <v>7811</v>
      </c>
      <c r="B1402" s="29" t="s">
        <v>7812</v>
      </c>
      <c r="C1402" s="30" t="s">
        <v>7813</v>
      </c>
      <c r="D1402" s="31" t="s">
        <v>252</v>
      </c>
      <c r="E1402" s="32"/>
      <c r="F1402" s="28" t="s">
        <v>829</v>
      </c>
      <c r="G1402" s="32" t="e">
        <f aca="false">$E$1402*$F$1402-$C$7*$E$1402*$F$1402/100</f>
        <v>#VALUE!</v>
      </c>
      <c r="H1402" s="32" t="s">
        <v>33</v>
      </c>
      <c r="I1402" s="28" t="s">
        <v>1117</v>
      </c>
      <c r="J1402" s="32" t="s">
        <v>88</v>
      </c>
      <c r="K1402" s="32" t="s">
        <v>43</v>
      </c>
      <c r="L1402" s="31" t="s">
        <v>44</v>
      </c>
      <c r="M1402" s="32" t="s">
        <v>7814</v>
      </c>
      <c r="N1402" s="32"/>
      <c r="O1402" s="33" t="s">
        <v>7815</v>
      </c>
      <c r="P1402" s="33" t="s">
        <v>7816</v>
      </c>
      <c r="Q1402" s="34" t="n">
        <v>252</v>
      </c>
      <c r="R1402" s="32" t="s">
        <v>74</v>
      </c>
      <c r="S1402" s="32" t="s">
        <v>49</v>
      </c>
      <c r="T1402" s="32" t="s">
        <v>2846</v>
      </c>
      <c r="U1402" s="32" t="s">
        <v>49</v>
      </c>
      <c r="V1402" s="32" t="s">
        <v>51</v>
      </c>
    </row>
    <row r="1403" customFormat="false" ht="11.25" hidden="false" customHeight="false" outlineLevel="0" collapsed="false">
      <c r="A1403" s="28" t="s">
        <v>7817</v>
      </c>
      <c r="B1403" s="29" t="s">
        <v>7818</v>
      </c>
      <c r="C1403" s="30" t="s">
        <v>7819</v>
      </c>
      <c r="D1403" s="31" t="s">
        <v>299</v>
      </c>
      <c r="E1403" s="32"/>
      <c r="F1403" s="28" t="s">
        <v>7820</v>
      </c>
      <c r="G1403" s="32" t="e">
        <f aca="false">$E$1403*$F$1403-$C$7*$E$1403*$F$1403/100</f>
        <v>#VALUE!</v>
      </c>
      <c r="H1403" s="32" t="s">
        <v>747</v>
      </c>
      <c r="I1403" s="28" t="s">
        <v>748</v>
      </c>
      <c r="J1403" s="32" t="s">
        <v>1257</v>
      </c>
      <c r="K1403" s="32" t="s">
        <v>43</v>
      </c>
      <c r="L1403" s="31" t="s">
        <v>204</v>
      </c>
      <c r="M1403" s="32" t="s">
        <v>7821</v>
      </c>
      <c r="N1403" s="32"/>
      <c r="O1403" s="33" t="s">
        <v>7822</v>
      </c>
      <c r="P1403" s="33" t="s">
        <v>7823</v>
      </c>
      <c r="Q1403" s="34" t="n">
        <v>9</v>
      </c>
      <c r="R1403" s="32" t="s">
        <v>48</v>
      </c>
      <c r="S1403" s="32" t="s">
        <v>7824</v>
      </c>
      <c r="T1403" s="32" t="s">
        <v>50</v>
      </c>
      <c r="U1403" s="32" t="s">
        <v>1660</v>
      </c>
      <c r="V1403" s="32" t="s">
        <v>49</v>
      </c>
    </row>
    <row r="1404" customFormat="false" ht="11.25" hidden="false" customHeight="false" outlineLevel="0" collapsed="false">
      <c r="A1404" s="28" t="s">
        <v>87</v>
      </c>
      <c r="B1404" s="29" t="s">
        <v>7825</v>
      </c>
      <c r="C1404" s="30" t="s">
        <v>211</v>
      </c>
      <c r="D1404" s="31" t="s">
        <v>220</v>
      </c>
      <c r="E1404" s="32"/>
      <c r="F1404" s="28" t="s">
        <v>651</v>
      </c>
      <c r="G1404" s="32" t="e">
        <f aca="false">$E$1404*$F$1404-$C$7*$E$1404*$F$1404/100</f>
        <v>#VALUE!</v>
      </c>
      <c r="H1404" s="32" t="s">
        <v>33</v>
      </c>
      <c r="I1404" s="28" t="s">
        <v>374</v>
      </c>
      <c r="J1404" s="32" t="s">
        <v>88</v>
      </c>
      <c r="K1404" s="32" t="s">
        <v>43</v>
      </c>
      <c r="L1404" s="31" t="s">
        <v>44</v>
      </c>
      <c r="M1404" s="32" t="s">
        <v>7826</v>
      </c>
      <c r="N1404" s="32"/>
      <c r="O1404" s="35" t="s">
        <v>7827</v>
      </c>
      <c r="P1404" s="33" t="s">
        <v>7828</v>
      </c>
      <c r="Q1404" s="34" t="n">
        <v>279</v>
      </c>
      <c r="R1404" s="32" t="s">
        <v>74</v>
      </c>
      <c r="S1404" s="32" t="s">
        <v>49</v>
      </c>
      <c r="T1404" s="32" t="s">
        <v>123</v>
      </c>
      <c r="U1404" s="32" t="s">
        <v>49</v>
      </c>
      <c r="V1404" s="32" t="s">
        <v>51</v>
      </c>
    </row>
    <row r="1405" customFormat="false" ht="11.25" hidden="false" customHeight="false" outlineLevel="0" collapsed="false">
      <c r="A1405" s="28" t="s">
        <v>7829</v>
      </c>
      <c r="B1405" s="29" t="s">
        <v>7830</v>
      </c>
      <c r="C1405" s="30" t="s">
        <v>828</v>
      </c>
      <c r="D1405" s="31" t="s">
        <v>252</v>
      </c>
      <c r="E1405" s="32"/>
      <c r="F1405" s="28" t="s">
        <v>616</v>
      </c>
      <c r="G1405" s="32" t="e">
        <f aca="false">$E$1405*$F$1405-$C$7*$E$1405*$F$1405/100</f>
        <v>#VALUE!</v>
      </c>
      <c r="H1405" s="32" t="s">
        <v>33</v>
      </c>
      <c r="I1405" s="28" t="s">
        <v>789</v>
      </c>
      <c r="J1405" s="32" t="s">
        <v>88</v>
      </c>
      <c r="K1405" s="32" t="s">
        <v>43</v>
      </c>
      <c r="L1405" s="31" t="s">
        <v>342</v>
      </c>
      <c r="M1405" s="32" t="s">
        <v>7831</v>
      </c>
      <c r="N1405" s="32"/>
      <c r="O1405" s="33" t="s">
        <v>7832</v>
      </c>
      <c r="P1405" s="33" t="s">
        <v>7833</v>
      </c>
      <c r="Q1405" s="34" t="n">
        <v>52</v>
      </c>
      <c r="R1405" s="32" t="s">
        <v>74</v>
      </c>
      <c r="S1405" s="32" t="s">
        <v>2328</v>
      </c>
      <c r="T1405" s="32" t="s">
        <v>181</v>
      </c>
      <c r="U1405" s="32" t="s">
        <v>49</v>
      </c>
      <c r="V1405" s="32" t="s">
        <v>51</v>
      </c>
    </row>
    <row r="1406" customFormat="false" ht="11.25" hidden="false" customHeight="false" outlineLevel="0" collapsed="false">
      <c r="A1406" s="28" t="s">
        <v>7834</v>
      </c>
      <c r="B1406" s="29" t="s">
        <v>7835</v>
      </c>
      <c r="C1406" s="30" t="s">
        <v>2797</v>
      </c>
      <c r="D1406" s="31" t="s">
        <v>285</v>
      </c>
      <c r="E1406" s="32"/>
      <c r="F1406" s="28" t="s">
        <v>78</v>
      </c>
      <c r="G1406" s="32" t="e">
        <f aca="false">$E$1406*$F$1406-$C$7*$E$1406*$F$1406/100</f>
        <v>#VALUE!</v>
      </c>
      <c r="H1406" s="32" t="s">
        <v>49</v>
      </c>
      <c r="I1406" s="28" t="s">
        <v>737</v>
      </c>
      <c r="J1406" s="32" t="s">
        <v>70</v>
      </c>
      <c r="K1406" s="32" t="s">
        <v>43</v>
      </c>
      <c r="L1406" s="31" t="s">
        <v>59</v>
      </c>
      <c r="M1406" s="32" t="s">
        <v>7836</v>
      </c>
      <c r="N1406" s="32"/>
      <c r="O1406" s="33" t="s">
        <v>7837</v>
      </c>
      <c r="P1406" s="33" t="s">
        <v>7838</v>
      </c>
      <c r="Q1406" s="34" t="n">
        <v>179</v>
      </c>
      <c r="R1406" s="32" t="s">
        <v>74</v>
      </c>
      <c r="S1406" s="32" t="s">
        <v>49</v>
      </c>
      <c r="T1406" s="32" t="s">
        <v>208</v>
      </c>
      <c r="U1406" s="32" t="s">
        <v>49</v>
      </c>
      <c r="V1406" s="32" t="s">
        <v>51</v>
      </c>
    </row>
    <row r="1407" customFormat="false" ht="11.25" hidden="false" customHeight="false" outlineLevel="0" collapsed="false">
      <c r="A1407" s="28" t="s">
        <v>7839</v>
      </c>
      <c r="B1407" s="29" t="s">
        <v>7840</v>
      </c>
      <c r="C1407" s="30" t="s">
        <v>2797</v>
      </c>
      <c r="D1407" s="31" t="s">
        <v>220</v>
      </c>
      <c r="E1407" s="32"/>
      <c r="F1407" s="28" t="s">
        <v>78</v>
      </c>
      <c r="G1407" s="32" t="e">
        <f aca="false">$E$1407*$F$1407-$C$7*$E$1407*$F$1407/100</f>
        <v>#VALUE!</v>
      </c>
      <c r="H1407" s="32" t="s">
        <v>33</v>
      </c>
      <c r="I1407" s="28" t="s">
        <v>374</v>
      </c>
      <c r="J1407" s="32" t="s">
        <v>70</v>
      </c>
      <c r="K1407" s="32" t="s">
        <v>43</v>
      </c>
      <c r="L1407" s="31" t="s">
        <v>204</v>
      </c>
      <c r="M1407" s="32" t="s">
        <v>7841</v>
      </c>
      <c r="N1407" s="32"/>
      <c r="O1407" s="33" t="s">
        <v>7842</v>
      </c>
      <c r="P1407" s="33" t="s">
        <v>7843</v>
      </c>
      <c r="Q1407" s="34" t="n">
        <v>501</v>
      </c>
      <c r="R1407" s="32" t="s">
        <v>74</v>
      </c>
      <c r="S1407" s="32" t="s">
        <v>1194</v>
      </c>
      <c r="T1407" s="32" t="s">
        <v>208</v>
      </c>
      <c r="U1407" s="32" t="s">
        <v>49</v>
      </c>
      <c r="V1407" s="32" t="s">
        <v>51</v>
      </c>
    </row>
    <row r="1408" customFormat="false" ht="11.25" hidden="false" customHeight="false" outlineLevel="0" collapsed="false">
      <c r="A1408" s="28" t="s">
        <v>7844</v>
      </c>
      <c r="B1408" s="29" t="s">
        <v>7845</v>
      </c>
      <c r="C1408" s="30" t="s">
        <v>7846</v>
      </c>
      <c r="D1408" s="31" t="s">
        <v>252</v>
      </c>
      <c r="E1408" s="32"/>
      <c r="F1408" s="28" t="s">
        <v>39</v>
      </c>
      <c r="G1408" s="32" t="e">
        <f aca="false">$E$1408*$F$1408-$C$7*$E$1408*$F$1408/100</f>
        <v>#VALUE!</v>
      </c>
      <c r="H1408" s="32" t="s">
        <v>33</v>
      </c>
      <c r="I1408" s="28" t="s">
        <v>737</v>
      </c>
      <c r="J1408" s="32" t="s">
        <v>88</v>
      </c>
      <c r="K1408" s="32" t="s">
        <v>43</v>
      </c>
      <c r="L1408" s="31" t="s">
        <v>44</v>
      </c>
      <c r="M1408" s="32" t="s">
        <v>7847</v>
      </c>
      <c r="N1408" s="32"/>
      <c r="O1408" s="33" t="s">
        <v>7848</v>
      </c>
      <c r="P1408" s="33" t="s">
        <v>7849</v>
      </c>
      <c r="Q1408" s="34" t="n">
        <v>221</v>
      </c>
      <c r="R1408" s="32" t="s">
        <v>74</v>
      </c>
      <c r="S1408" s="32" t="s">
        <v>49</v>
      </c>
      <c r="T1408" s="32" t="s">
        <v>75</v>
      </c>
      <c r="U1408" s="32" t="s">
        <v>237</v>
      </c>
      <c r="V1408" s="32" t="s">
        <v>51</v>
      </c>
    </row>
    <row r="1409" customFormat="false" ht="11.25" hidden="false" customHeight="false" outlineLevel="0" collapsed="false">
      <c r="A1409" s="28" t="s">
        <v>7850</v>
      </c>
      <c r="B1409" s="29" t="s">
        <v>7851</v>
      </c>
      <c r="C1409" s="30" t="s">
        <v>147</v>
      </c>
      <c r="D1409" s="31" t="s">
        <v>55</v>
      </c>
      <c r="E1409" s="32"/>
      <c r="F1409" s="28" t="s">
        <v>837</v>
      </c>
      <c r="G1409" s="32" t="e">
        <f aca="false">$E$1409*$F$1409-$C$7*$E$1409*$F$1409/100</f>
        <v>#VALUE!</v>
      </c>
      <c r="H1409" s="32" t="s">
        <v>33</v>
      </c>
      <c r="I1409" s="28" t="s">
        <v>546</v>
      </c>
      <c r="J1409" s="32" t="s">
        <v>88</v>
      </c>
      <c r="K1409" s="32" t="s">
        <v>43</v>
      </c>
      <c r="L1409" s="31" t="s">
        <v>342</v>
      </c>
      <c r="M1409" s="32" t="s">
        <v>7852</v>
      </c>
      <c r="N1409" s="32"/>
      <c r="O1409" s="33" t="s">
        <v>7853</v>
      </c>
      <c r="P1409" s="33" t="s">
        <v>7854</v>
      </c>
      <c r="Q1409" s="34" t="n">
        <v>16</v>
      </c>
      <c r="R1409" s="32" t="s">
        <v>74</v>
      </c>
      <c r="S1409" s="32" t="s">
        <v>1194</v>
      </c>
      <c r="T1409" s="32" t="s">
        <v>709</v>
      </c>
      <c r="U1409" s="32" t="s">
        <v>709</v>
      </c>
      <c r="V1409" s="32" t="s">
        <v>51</v>
      </c>
    </row>
    <row r="1410" customFormat="false" ht="11.25" hidden="false" customHeight="false" outlineLevel="0" collapsed="false">
      <c r="A1410" s="28" t="s">
        <v>7855</v>
      </c>
      <c r="B1410" s="29" t="s">
        <v>7856</v>
      </c>
      <c r="C1410" s="30" t="s">
        <v>49</v>
      </c>
      <c r="D1410" s="31" t="s">
        <v>67</v>
      </c>
      <c r="E1410" s="32"/>
      <c r="F1410" s="28" t="s">
        <v>7857</v>
      </c>
      <c r="G1410" s="32" t="e">
        <f aca="false">$E$1410*$F$1410-$C$7*$E$1410*$F$1410/100</f>
        <v>#VALUE!</v>
      </c>
      <c r="H1410" s="32" t="s">
        <v>33</v>
      </c>
      <c r="I1410" s="28" t="s">
        <v>4207</v>
      </c>
      <c r="J1410" s="32" t="s">
        <v>70</v>
      </c>
      <c r="K1410" s="32" t="s">
        <v>43</v>
      </c>
      <c r="L1410" s="31" t="s">
        <v>49</v>
      </c>
      <c r="M1410" s="32" t="s">
        <v>7858</v>
      </c>
      <c r="N1410" s="32"/>
      <c r="O1410" s="33" t="s">
        <v>7859</v>
      </c>
      <c r="P1410" s="33" t="s">
        <v>7860</v>
      </c>
      <c r="Q1410" s="34" t="n">
        <v>3</v>
      </c>
      <c r="R1410" s="32" t="s">
        <v>74</v>
      </c>
      <c r="S1410" s="32" t="s">
        <v>49</v>
      </c>
      <c r="T1410" s="32" t="s">
        <v>114</v>
      </c>
      <c r="U1410" s="32" t="s">
        <v>49</v>
      </c>
      <c r="V1410" s="32" t="s">
        <v>51</v>
      </c>
    </row>
    <row r="1411" customFormat="false" ht="11.25" hidden="false" customHeight="false" outlineLevel="0" collapsed="false">
      <c r="A1411" s="28" t="s">
        <v>7861</v>
      </c>
      <c r="B1411" s="29" t="s">
        <v>7862</v>
      </c>
      <c r="C1411" s="30" t="s">
        <v>2058</v>
      </c>
      <c r="D1411" s="31" t="s">
        <v>182</v>
      </c>
      <c r="E1411" s="32"/>
      <c r="F1411" s="28" t="s">
        <v>1102</v>
      </c>
      <c r="G1411" s="32" t="e">
        <f aca="false">$E$1411*$F$1411-$C$7*$E$1411*$F$1411/100</f>
        <v>#VALUE!</v>
      </c>
      <c r="H1411" s="32" t="s">
        <v>33</v>
      </c>
      <c r="I1411" s="28" t="s">
        <v>696</v>
      </c>
      <c r="J1411" s="32" t="s">
        <v>88</v>
      </c>
      <c r="K1411" s="32" t="s">
        <v>43</v>
      </c>
      <c r="L1411" s="31" t="s">
        <v>59</v>
      </c>
      <c r="M1411" s="32" t="s">
        <v>7863</v>
      </c>
      <c r="N1411" s="32"/>
      <c r="O1411" s="33" t="s">
        <v>7864</v>
      </c>
      <c r="P1411" s="33" t="s">
        <v>7865</v>
      </c>
      <c r="Q1411" s="34" t="n">
        <v>47</v>
      </c>
      <c r="R1411" s="32" t="s">
        <v>74</v>
      </c>
      <c r="S1411" s="32" t="s">
        <v>49</v>
      </c>
      <c r="T1411" s="32" t="s">
        <v>75</v>
      </c>
      <c r="U1411" s="32" t="s">
        <v>49</v>
      </c>
      <c r="V1411" s="32" t="s">
        <v>51</v>
      </c>
    </row>
    <row r="1412" customFormat="false" ht="11.25" hidden="false" customHeight="false" outlineLevel="0" collapsed="false">
      <c r="A1412" s="28" t="s">
        <v>7866</v>
      </c>
      <c r="B1412" s="29" t="s">
        <v>7867</v>
      </c>
      <c r="C1412" s="30" t="s">
        <v>1254</v>
      </c>
      <c r="D1412" s="31" t="s">
        <v>220</v>
      </c>
      <c r="E1412" s="32"/>
      <c r="F1412" s="28" t="s">
        <v>68</v>
      </c>
      <c r="G1412" s="32" t="e">
        <f aca="false">$E$1412*$F$1412-$C$7*$E$1412*$F$1412/100</f>
        <v>#VALUE!</v>
      </c>
      <c r="H1412" s="32" t="s">
        <v>33</v>
      </c>
      <c r="I1412" s="28" t="s">
        <v>720</v>
      </c>
      <c r="J1412" s="32" t="s">
        <v>150</v>
      </c>
      <c r="K1412" s="32" t="s">
        <v>43</v>
      </c>
      <c r="L1412" s="31" t="s">
        <v>204</v>
      </c>
      <c r="M1412" s="32" t="s">
        <v>7868</v>
      </c>
      <c r="N1412" s="32"/>
      <c r="O1412" s="33" t="s">
        <v>7869</v>
      </c>
      <c r="P1412" s="33" t="s">
        <v>7870</v>
      </c>
      <c r="Q1412" s="34" t="n">
        <v>45</v>
      </c>
      <c r="R1412" s="32" t="s">
        <v>48</v>
      </c>
      <c r="S1412" s="32" t="s">
        <v>1979</v>
      </c>
      <c r="T1412" s="32" t="s">
        <v>75</v>
      </c>
      <c r="U1412" s="32" t="s">
        <v>346</v>
      </c>
      <c r="V1412" s="32" t="s">
        <v>51</v>
      </c>
    </row>
    <row r="1413" customFormat="false" ht="11.25" hidden="false" customHeight="false" outlineLevel="0" collapsed="false">
      <c r="A1413" s="28" t="s">
        <v>7871</v>
      </c>
      <c r="B1413" s="29" t="s">
        <v>7872</v>
      </c>
      <c r="C1413" s="30" t="s">
        <v>372</v>
      </c>
      <c r="D1413" s="31" t="s">
        <v>182</v>
      </c>
      <c r="E1413" s="32"/>
      <c r="F1413" s="28" t="s">
        <v>899</v>
      </c>
      <c r="G1413" s="32" t="e">
        <f aca="false">$E$1413*$F$1413-$C$7*$E$1413*$F$1413/100</f>
        <v>#VALUE!</v>
      </c>
      <c r="H1413" s="32" t="s">
        <v>33</v>
      </c>
      <c r="I1413" s="28" t="s">
        <v>203</v>
      </c>
      <c r="J1413" s="32" t="s">
        <v>150</v>
      </c>
      <c r="K1413" s="32" t="s">
        <v>43</v>
      </c>
      <c r="L1413" s="31" t="s">
        <v>204</v>
      </c>
      <c r="M1413" s="32" t="s">
        <v>7873</v>
      </c>
      <c r="N1413" s="32"/>
      <c r="O1413" s="33" t="s">
        <v>7874</v>
      </c>
      <c r="P1413" s="33" t="s">
        <v>7875</v>
      </c>
      <c r="Q1413" s="34" t="n">
        <v>16</v>
      </c>
      <c r="R1413" s="32" t="s">
        <v>74</v>
      </c>
      <c r="S1413" s="32" t="s">
        <v>1200</v>
      </c>
      <c r="T1413" s="32" t="s">
        <v>208</v>
      </c>
      <c r="U1413" s="32" t="s">
        <v>237</v>
      </c>
      <c r="V1413" s="32" t="s">
        <v>51</v>
      </c>
    </row>
    <row r="1414" customFormat="false" ht="11.25" hidden="false" customHeight="false" outlineLevel="0" collapsed="false">
      <c r="A1414" s="28" t="s">
        <v>7876</v>
      </c>
      <c r="B1414" s="29" t="s">
        <v>7877</v>
      </c>
      <c r="C1414" s="30" t="s">
        <v>7878</v>
      </c>
      <c r="D1414" s="31" t="s">
        <v>220</v>
      </c>
      <c r="E1414" s="32"/>
      <c r="F1414" s="28" t="s">
        <v>969</v>
      </c>
      <c r="G1414" s="32" t="e">
        <f aca="false">$E$1414*$F$1414-$C$7*$E$1414*$F$1414/100</f>
        <v>#VALUE!</v>
      </c>
      <c r="H1414" s="32" t="s">
        <v>33</v>
      </c>
      <c r="I1414" s="28" t="s">
        <v>789</v>
      </c>
      <c r="J1414" s="32" t="s">
        <v>88</v>
      </c>
      <c r="K1414" s="32" t="s">
        <v>43</v>
      </c>
      <c r="L1414" s="31" t="s">
        <v>44</v>
      </c>
      <c r="M1414" s="32" t="s">
        <v>7879</v>
      </c>
      <c r="N1414" s="32"/>
      <c r="O1414" s="35" t="s">
        <v>7880</v>
      </c>
      <c r="P1414" s="33" t="s">
        <v>7881</v>
      </c>
      <c r="Q1414" s="34" t="n">
        <v>268</v>
      </c>
      <c r="R1414" s="32" t="s">
        <v>74</v>
      </c>
      <c r="S1414" s="32" t="s">
        <v>49</v>
      </c>
      <c r="T1414" s="32" t="s">
        <v>793</v>
      </c>
      <c r="U1414" s="32" t="s">
        <v>49</v>
      </c>
      <c r="V1414" s="32" t="s">
        <v>51</v>
      </c>
    </row>
    <row r="1415" customFormat="false" ht="11.25" hidden="false" customHeight="false" outlineLevel="0" collapsed="false">
      <c r="A1415" s="28" t="s">
        <v>7882</v>
      </c>
      <c r="B1415" s="29" t="s">
        <v>7883</v>
      </c>
      <c r="C1415" s="30" t="s">
        <v>372</v>
      </c>
      <c r="D1415" s="31" t="s">
        <v>315</v>
      </c>
      <c r="E1415" s="32"/>
      <c r="F1415" s="28" t="s">
        <v>837</v>
      </c>
      <c r="G1415" s="32" t="e">
        <f aca="false">$E$1415*$F$1415-$C$7*$E$1415*$F$1415/100</f>
        <v>#VALUE!</v>
      </c>
      <c r="H1415" s="32" t="s">
        <v>33</v>
      </c>
      <c r="I1415" s="28" t="s">
        <v>842</v>
      </c>
      <c r="J1415" s="32" t="s">
        <v>88</v>
      </c>
      <c r="K1415" s="32" t="s">
        <v>43</v>
      </c>
      <c r="L1415" s="31" t="s">
        <v>44</v>
      </c>
      <c r="M1415" s="32" t="s">
        <v>7884</v>
      </c>
      <c r="N1415" s="32"/>
      <c r="O1415" s="33" t="s">
        <v>7885</v>
      </c>
      <c r="P1415" s="33" t="s">
        <v>7886</v>
      </c>
      <c r="Q1415" s="34" t="n">
        <v>144</v>
      </c>
      <c r="R1415" s="32" t="s">
        <v>74</v>
      </c>
      <c r="S1415" s="32" t="s">
        <v>49</v>
      </c>
      <c r="T1415" s="32" t="s">
        <v>208</v>
      </c>
      <c r="U1415" s="32" t="s">
        <v>49</v>
      </c>
      <c r="V1415" s="32" t="s">
        <v>51</v>
      </c>
    </row>
    <row r="1416" customFormat="false" ht="11.25" hidden="false" customHeight="false" outlineLevel="0" collapsed="false">
      <c r="A1416" s="28" t="s">
        <v>7887</v>
      </c>
      <c r="B1416" s="29" t="s">
        <v>7888</v>
      </c>
      <c r="C1416" s="30" t="s">
        <v>4524</v>
      </c>
      <c r="D1416" s="31" t="s">
        <v>131</v>
      </c>
      <c r="E1416" s="32"/>
      <c r="F1416" s="28" t="s">
        <v>2266</v>
      </c>
      <c r="G1416" s="32" t="e">
        <f aca="false">$E$1416*$F$1416-$C$7*$E$1416*$F$1416/100</f>
        <v>#VALUE!</v>
      </c>
      <c r="H1416" s="32" t="s">
        <v>33</v>
      </c>
      <c r="I1416" s="28" t="s">
        <v>317</v>
      </c>
      <c r="J1416" s="32" t="s">
        <v>58</v>
      </c>
      <c r="K1416" s="32" t="s">
        <v>177</v>
      </c>
      <c r="L1416" s="31" t="s">
        <v>44</v>
      </c>
      <c r="M1416" s="32" t="s">
        <v>7889</v>
      </c>
      <c r="N1416" s="32"/>
      <c r="O1416" s="33" t="s">
        <v>7890</v>
      </c>
      <c r="P1416" s="33" t="s">
        <v>7891</v>
      </c>
      <c r="Q1416" s="34" t="n">
        <v>85</v>
      </c>
      <c r="R1416" s="32" t="s">
        <v>74</v>
      </c>
      <c r="S1416" s="32" t="s">
        <v>49</v>
      </c>
      <c r="T1416" s="32" t="s">
        <v>75</v>
      </c>
      <c r="U1416" s="32" t="s">
        <v>49</v>
      </c>
      <c r="V1416" s="32" t="s">
        <v>51</v>
      </c>
    </row>
    <row r="1417" customFormat="false" ht="11.25" hidden="false" customHeight="false" outlineLevel="0" collapsed="false">
      <c r="A1417" s="28" t="s">
        <v>7892</v>
      </c>
      <c r="B1417" s="29" t="s">
        <v>7893</v>
      </c>
      <c r="C1417" s="30" t="s">
        <v>4524</v>
      </c>
      <c r="D1417" s="31" t="s">
        <v>131</v>
      </c>
      <c r="E1417" s="32"/>
      <c r="F1417" s="28" t="s">
        <v>1499</v>
      </c>
      <c r="G1417" s="32" t="e">
        <f aca="false">$E$1417*$F$1417-$C$7*$E$1417*$F$1417/100</f>
        <v>#VALUE!</v>
      </c>
      <c r="H1417" s="32" t="s">
        <v>33</v>
      </c>
      <c r="I1417" s="28" t="s">
        <v>317</v>
      </c>
      <c r="J1417" s="32" t="s">
        <v>625</v>
      </c>
      <c r="K1417" s="32" t="s">
        <v>43</v>
      </c>
      <c r="L1417" s="31" t="s">
        <v>44</v>
      </c>
      <c r="M1417" s="32" t="s">
        <v>7894</v>
      </c>
      <c r="N1417" s="32"/>
      <c r="O1417" s="33" t="s">
        <v>7890</v>
      </c>
      <c r="P1417" s="33" t="s">
        <v>7895</v>
      </c>
      <c r="Q1417" s="34" t="n">
        <v>10</v>
      </c>
      <c r="R1417" s="32" t="s">
        <v>74</v>
      </c>
      <c r="S1417" s="32" t="s">
        <v>49</v>
      </c>
      <c r="T1417" s="32" t="s">
        <v>75</v>
      </c>
      <c r="U1417" s="32" t="s">
        <v>49</v>
      </c>
      <c r="V1417" s="32" t="s">
        <v>51</v>
      </c>
    </row>
    <row r="1418" customFormat="false" ht="11.25" hidden="false" customHeight="false" outlineLevel="0" collapsed="false">
      <c r="A1418" s="28" t="s">
        <v>7896</v>
      </c>
      <c r="B1418" s="29" t="s">
        <v>7897</v>
      </c>
      <c r="C1418" s="30" t="s">
        <v>7898</v>
      </c>
      <c r="D1418" s="31" t="s">
        <v>299</v>
      </c>
      <c r="E1418" s="32"/>
      <c r="F1418" s="28" t="s">
        <v>666</v>
      </c>
      <c r="G1418" s="32" t="e">
        <f aca="false">$E$1418*$F$1418-$C$7*$E$1418*$F$1418/100</f>
        <v>#VALUE!</v>
      </c>
      <c r="H1418" s="32" t="s">
        <v>33</v>
      </c>
      <c r="I1418" s="28" t="s">
        <v>1117</v>
      </c>
      <c r="J1418" s="32" t="s">
        <v>625</v>
      </c>
      <c r="K1418" s="32" t="s">
        <v>43</v>
      </c>
      <c r="L1418" s="31" t="s">
        <v>7899</v>
      </c>
      <c r="M1418" s="32" t="s">
        <v>7900</v>
      </c>
      <c r="N1418" s="32"/>
      <c r="O1418" s="33" t="s">
        <v>7901</v>
      </c>
      <c r="P1418" s="33" t="s">
        <v>7902</v>
      </c>
      <c r="Q1418" s="34" t="n">
        <v>27</v>
      </c>
      <c r="R1418" s="32" t="s">
        <v>74</v>
      </c>
      <c r="S1418" s="32" t="s">
        <v>872</v>
      </c>
      <c r="T1418" s="32" t="s">
        <v>873</v>
      </c>
      <c r="U1418" s="32" t="s">
        <v>1813</v>
      </c>
      <c r="V1418" s="32" t="s">
        <v>51</v>
      </c>
    </row>
    <row r="1419" customFormat="false" ht="11.25" hidden="false" customHeight="false" outlineLevel="0" collapsed="false">
      <c r="A1419" s="28" t="s">
        <v>7903</v>
      </c>
      <c r="B1419" s="29" t="s">
        <v>7904</v>
      </c>
      <c r="C1419" s="30" t="s">
        <v>7898</v>
      </c>
      <c r="D1419" s="31" t="s">
        <v>315</v>
      </c>
      <c r="E1419" s="32"/>
      <c r="F1419" s="28" t="s">
        <v>736</v>
      </c>
      <c r="G1419" s="32" t="e">
        <f aca="false">$E$1419*$F$1419-$C$7*$E$1419*$F$1419/100</f>
        <v>#VALUE!</v>
      </c>
      <c r="H1419" s="32" t="s">
        <v>33</v>
      </c>
      <c r="I1419" s="28" t="s">
        <v>737</v>
      </c>
      <c r="J1419" s="32" t="s">
        <v>58</v>
      </c>
      <c r="K1419" s="32" t="s">
        <v>43</v>
      </c>
      <c r="L1419" s="31" t="s">
        <v>44</v>
      </c>
      <c r="M1419" s="32" t="s">
        <v>7905</v>
      </c>
      <c r="N1419" s="32"/>
      <c r="O1419" s="33" t="s">
        <v>7901</v>
      </c>
      <c r="P1419" s="33" t="s">
        <v>7906</v>
      </c>
      <c r="Q1419" s="34" t="n">
        <v>108</v>
      </c>
      <c r="R1419" s="32" t="s">
        <v>74</v>
      </c>
      <c r="S1419" s="32" t="s">
        <v>872</v>
      </c>
      <c r="T1419" s="32" t="s">
        <v>873</v>
      </c>
      <c r="U1419" s="32" t="s">
        <v>1813</v>
      </c>
      <c r="V1419" s="32" t="s">
        <v>51</v>
      </c>
    </row>
    <row r="1420" customFormat="false" ht="11.25" hidden="false" customHeight="false" outlineLevel="0" collapsed="false">
      <c r="A1420" s="28" t="s">
        <v>7907</v>
      </c>
      <c r="B1420" s="29" t="s">
        <v>7908</v>
      </c>
      <c r="C1420" s="30" t="s">
        <v>1242</v>
      </c>
      <c r="D1420" s="31" t="s">
        <v>299</v>
      </c>
      <c r="E1420" s="32"/>
      <c r="F1420" s="28" t="s">
        <v>969</v>
      </c>
      <c r="G1420" s="32" t="e">
        <f aca="false">$E$1420*$F$1420-$C$7*$E$1420*$F$1420/100</f>
        <v>#VALUE!</v>
      </c>
      <c r="H1420" s="32" t="s">
        <v>33</v>
      </c>
      <c r="I1420" s="28" t="s">
        <v>673</v>
      </c>
      <c r="J1420" s="32" t="s">
        <v>88</v>
      </c>
      <c r="K1420" s="32" t="s">
        <v>43</v>
      </c>
      <c r="L1420" s="31" t="s">
        <v>44</v>
      </c>
      <c r="M1420" s="32" t="s">
        <v>7909</v>
      </c>
      <c r="N1420" s="32"/>
      <c r="O1420" s="33" t="s">
        <v>7910</v>
      </c>
      <c r="P1420" s="33" t="s">
        <v>7911</v>
      </c>
      <c r="Q1420" s="34" t="n">
        <v>845</v>
      </c>
      <c r="R1420" s="32" t="s">
        <v>48</v>
      </c>
      <c r="S1420" s="32" t="s">
        <v>49</v>
      </c>
      <c r="T1420" s="32" t="s">
        <v>49</v>
      </c>
      <c r="U1420" s="32" t="s">
        <v>49</v>
      </c>
      <c r="V1420" s="32" t="s">
        <v>51</v>
      </c>
    </row>
    <row r="1421" customFormat="false" ht="11.25" hidden="false" customHeight="false" outlineLevel="0" collapsed="false">
      <c r="A1421" s="28" t="s">
        <v>7912</v>
      </c>
      <c r="B1421" s="29" t="s">
        <v>7913</v>
      </c>
      <c r="C1421" s="30" t="s">
        <v>1707</v>
      </c>
      <c r="D1421" s="31" t="s">
        <v>220</v>
      </c>
      <c r="E1421" s="32"/>
      <c r="F1421" s="28" t="s">
        <v>651</v>
      </c>
      <c r="G1421" s="32" t="e">
        <f aca="false">$E$1421*$F$1421-$C$7*$E$1421*$F$1421/100</f>
        <v>#VALUE!</v>
      </c>
      <c r="H1421" s="32" t="s">
        <v>33</v>
      </c>
      <c r="I1421" s="28" t="s">
        <v>652</v>
      </c>
      <c r="J1421" s="32" t="s">
        <v>88</v>
      </c>
      <c r="K1421" s="32" t="s">
        <v>43</v>
      </c>
      <c r="L1421" s="31" t="s">
        <v>204</v>
      </c>
      <c r="M1421" s="32" t="s">
        <v>7914</v>
      </c>
      <c r="N1421" s="32"/>
      <c r="O1421" s="33" t="s">
        <v>7915</v>
      </c>
      <c r="P1421" s="33" t="s">
        <v>7916</v>
      </c>
      <c r="Q1421" s="34" t="n">
        <v>6</v>
      </c>
      <c r="R1421" s="32" t="s">
        <v>48</v>
      </c>
      <c r="S1421" s="32" t="s">
        <v>3988</v>
      </c>
      <c r="T1421" s="32" t="s">
        <v>3988</v>
      </c>
      <c r="U1421" s="32" t="s">
        <v>49</v>
      </c>
      <c r="V1421" s="32" t="s">
        <v>51</v>
      </c>
    </row>
    <row r="1422" customFormat="false" ht="11.25" hidden="false" customHeight="false" outlineLevel="0" collapsed="false">
      <c r="A1422" s="28" t="s">
        <v>7917</v>
      </c>
      <c r="B1422" s="29" t="s">
        <v>7918</v>
      </c>
      <c r="C1422" s="30" t="s">
        <v>5758</v>
      </c>
      <c r="D1422" s="31" t="s">
        <v>252</v>
      </c>
      <c r="E1422" s="32"/>
      <c r="F1422" s="28" t="s">
        <v>695</v>
      </c>
      <c r="G1422" s="32" t="e">
        <f aca="false">$E$1422*$F$1422-$C$7*$E$1422*$F$1422/100</f>
        <v>#VALUE!</v>
      </c>
      <c r="H1422" s="32" t="s">
        <v>33</v>
      </c>
      <c r="I1422" s="28" t="s">
        <v>1117</v>
      </c>
      <c r="J1422" s="32" t="s">
        <v>88</v>
      </c>
      <c r="K1422" s="32" t="s">
        <v>43</v>
      </c>
      <c r="L1422" s="31" t="s">
        <v>44</v>
      </c>
      <c r="M1422" s="32" t="s">
        <v>7919</v>
      </c>
      <c r="N1422" s="32"/>
      <c r="O1422" s="33" t="s">
        <v>7920</v>
      </c>
      <c r="P1422" s="33" t="s">
        <v>7921</v>
      </c>
      <c r="Q1422" s="34" t="n">
        <v>125</v>
      </c>
      <c r="R1422" s="32" t="s">
        <v>74</v>
      </c>
      <c r="S1422" s="32" t="s">
        <v>49</v>
      </c>
      <c r="T1422" s="32" t="s">
        <v>75</v>
      </c>
      <c r="U1422" s="32" t="s">
        <v>49</v>
      </c>
      <c r="V1422" s="32" t="s">
        <v>51</v>
      </c>
    </row>
    <row r="1423" customFormat="false" ht="11.25" hidden="false" customHeight="false" outlineLevel="0" collapsed="false">
      <c r="A1423" s="28" t="s">
        <v>7922</v>
      </c>
      <c r="B1423" s="29" t="s">
        <v>7923</v>
      </c>
      <c r="C1423" s="30" t="s">
        <v>1254</v>
      </c>
      <c r="D1423" s="31" t="s">
        <v>145</v>
      </c>
      <c r="E1423" s="32"/>
      <c r="F1423" s="28" t="s">
        <v>78</v>
      </c>
      <c r="G1423" s="32" t="e">
        <f aca="false">$E$1423*$F$1423-$C$7*$E$1423*$F$1423/100</f>
        <v>#VALUE!</v>
      </c>
      <c r="H1423" s="32" t="s">
        <v>40</v>
      </c>
      <c r="I1423" s="28" t="s">
        <v>1968</v>
      </c>
      <c r="J1423" s="32" t="s">
        <v>584</v>
      </c>
      <c r="K1423" s="32" t="s">
        <v>43</v>
      </c>
      <c r="L1423" s="31" t="s">
        <v>204</v>
      </c>
      <c r="M1423" s="32" t="s">
        <v>7924</v>
      </c>
      <c r="N1423" s="32"/>
      <c r="O1423" s="33" t="s">
        <v>7925</v>
      </c>
      <c r="P1423" s="33" t="s">
        <v>7926</v>
      </c>
      <c r="Q1423" s="34" t="n">
        <v>28</v>
      </c>
      <c r="R1423" s="32" t="s">
        <v>74</v>
      </c>
      <c r="S1423" s="32" t="s">
        <v>75</v>
      </c>
      <c r="T1423" s="32" t="s">
        <v>841</v>
      </c>
      <c r="U1423" s="32" t="s">
        <v>208</v>
      </c>
      <c r="V1423" s="32" t="s">
        <v>51</v>
      </c>
    </row>
    <row r="1424" customFormat="false" ht="11.25" hidden="false" customHeight="false" outlineLevel="0" collapsed="false">
      <c r="A1424" s="28" t="s">
        <v>7927</v>
      </c>
      <c r="B1424" s="29" t="s">
        <v>7928</v>
      </c>
      <c r="C1424" s="30" t="s">
        <v>745</v>
      </c>
      <c r="D1424" s="31" t="s">
        <v>315</v>
      </c>
      <c r="E1424" s="32"/>
      <c r="F1424" s="28" t="s">
        <v>39</v>
      </c>
      <c r="G1424" s="32" t="e">
        <f aca="false">$E$1424*$F$1424-$C$7*$E$1424*$F$1424/100</f>
        <v>#VALUE!</v>
      </c>
      <c r="H1424" s="32" t="s">
        <v>33</v>
      </c>
      <c r="I1424" s="28" t="s">
        <v>737</v>
      </c>
      <c r="J1424" s="32" t="s">
        <v>42</v>
      </c>
      <c r="K1424" s="32" t="s">
        <v>43</v>
      </c>
      <c r="L1424" s="31" t="s">
        <v>44</v>
      </c>
      <c r="M1424" s="32" t="s">
        <v>7929</v>
      </c>
      <c r="N1424" s="32"/>
      <c r="O1424" s="33" t="s">
        <v>7930</v>
      </c>
      <c r="P1424" s="33" t="s">
        <v>7931</v>
      </c>
      <c r="Q1424" s="34" t="n">
        <v>55</v>
      </c>
      <c r="R1424" s="32" t="s">
        <v>48</v>
      </c>
      <c r="S1424" s="32" t="s">
        <v>49</v>
      </c>
      <c r="T1424" s="32" t="s">
        <v>346</v>
      </c>
      <c r="U1424" s="32" t="s">
        <v>49</v>
      </c>
      <c r="V1424" s="32" t="s">
        <v>51</v>
      </c>
    </row>
    <row r="1425" customFormat="false" ht="11.25" hidden="false" customHeight="false" outlineLevel="0" collapsed="false">
      <c r="A1425" s="28" t="s">
        <v>7932</v>
      </c>
      <c r="B1425" s="29" t="s">
        <v>7933</v>
      </c>
      <c r="C1425" s="30" t="s">
        <v>1230</v>
      </c>
      <c r="D1425" s="31" t="s">
        <v>220</v>
      </c>
      <c r="E1425" s="32"/>
      <c r="F1425" s="28" t="s">
        <v>126</v>
      </c>
      <c r="G1425" s="32" t="e">
        <f aca="false">$E$1425*$F$1425-$C$7*$E$1425*$F$1425/100</f>
        <v>#VALUE!</v>
      </c>
      <c r="H1425" s="32" t="s">
        <v>33</v>
      </c>
      <c r="I1425" s="28" t="s">
        <v>578</v>
      </c>
      <c r="J1425" s="32" t="s">
        <v>88</v>
      </c>
      <c r="K1425" s="32" t="s">
        <v>43</v>
      </c>
      <c r="L1425" s="31" t="s">
        <v>273</v>
      </c>
      <c r="M1425" s="32" t="s">
        <v>7934</v>
      </c>
      <c r="N1425" s="32"/>
      <c r="O1425" s="33" t="s">
        <v>7935</v>
      </c>
      <c r="P1425" s="33" t="s">
        <v>7936</v>
      </c>
      <c r="Q1425" s="34" t="n">
        <v>854</v>
      </c>
      <c r="R1425" s="32" t="s">
        <v>74</v>
      </c>
      <c r="S1425" s="32" t="s">
        <v>49</v>
      </c>
      <c r="T1425" s="32" t="s">
        <v>123</v>
      </c>
      <c r="U1425" s="32" t="s">
        <v>49</v>
      </c>
      <c r="V1425" s="32" t="s">
        <v>51</v>
      </c>
    </row>
    <row r="1426" customFormat="false" ht="11.25" hidden="false" customHeight="false" outlineLevel="0" collapsed="false">
      <c r="A1426" s="28" t="s">
        <v>7937</v>
      </c>
      <c r="B1426" s="29" t="s">
        <v>7938</v>
      </c>
      <c r="C1426" s="30" t="s">
        <v>363</v>
      </c>
      <c r="D1426" s="31" t="s">
        <v>131</v>
      </c>
      <c r="E1426" s="32"/>
      <c r="F1426" s="28" t="s">
        <v>295</v>
      </c>
      <c r="G1426" s="32" t="e">
        <f aca="false">$E$1426*$F$1426-$C$7*$E$1426*$F$1426/100</f>
        <v>#VALUE!</v>
      </c>
      <c r="H1426" s="32" t="s">
        <v>33</v>
      </c>
      <c r="I1426" s="28" t="s">
        <v>317</v>
      </c>
      <c r="J1426" s="32" t="s">
        <v>88</v>
      </c>
      <c r="K1426" s="32" t="s">
        <v>43</v>
      </c>
      <c r="L1426" s="31" t="s">
        <v>342</v>
      </c>
      <c r="M1426" s="32" t="s">
        <v>7939</v>
      </c>
      <c r="N1426" s="32"/>
      <c r="O1426" s="33" t="s">
        <v>7940</v>
      </c>
      <c r="P1426" s="33" t="s">
        <v>7941</v>
      </c>
      <c r="Q1426" s="34" t="n">
        <v>49</v>
      </c>
      <c r="R1426" s="32" t="s">
        <v>74</v>
      </c>
      <c r="S1426" s="32" t="s">
        <v>2022</v>
      </c>
      <c r="T1426" s="32" t="s">
        <v>369</v>
      </c>
      <c r="U1426" s="32" t="s">
        <v>123</v>
      </c>
      <c r="V1426" s="32" t="s">
        <v>51</v>
      </c>
    </row>
    <row r="1427" customFormat="false" ht="11.25" hidden="false" customHeight="false" outlineLevel="0" collapsed="false">
      <c r="A1427" s="28" t="s">
        <v>7942</v>
      </c>
      <c r="B1427" s="29" t="s">
        <v>7943</v>
      </c>
      <c r="C1427" s="30" t="s">
        <v>7944</v>
      </c>
      <c r="D1427" s="31" t="s">
        <v>220</v>
      </c>
      <c r="E1427" s="32"/>
      <c r="F1427" s="28" t="s">
        <v>1505</v>
      </c>
      <c r="G1427" s="32" t="e">
        <f aca="false">$E$1427*$F$1427-$C$7*$E$1427*$F$1427/100</f>
        <v>#VALUE!</v>
      </c>
      <c r="H1427" s="32" t="s">
        <v>747</v>
      </c>
      <c r="I1427" s="28" t="s">
        <v>789</v>
      </c>
      <c r="J1427" s="32" t="s">
        <v>70</v>
      </c>
      <c r="K1427" s="32" t="s">
        <v>43</v>
      </c>
      <c r="L1427" s="31" t="s">
        <v>342</v>
      </c>
      <c r="M1427" s="32" t="s">
        <v>7945</v>
      </c>
      <c r="N1427" s="32"/>
      <c r="O1427" s="33" t="s">
        <v>7946</v>
      </c>
      <c r="P1427" s="33" t="s">
        <v>7947</v>
      </c>
      <c r="Q1427" s="34" t="n">
        <v>16</v>
      </c>
      <c r="R1427" s="32" t="s">
        <v>74</v>
      </c>
      <c r="S1427" s="32" t="s">
        <v>393</v>
      </c>
      <c r="T1427" s="32" t="s">
        <v>1711</v>
      </c>
      <c r="U1427" s="32" t="s">
        <v>49</v>
      </c>
      <c r="V1427" s="32" t="s">
        <v>51</v>
      </c>
    </row>
    <row r="1428" customFormat="false" ht="11.25" hidden="false" customHeight="false" outlineLevel="0" collapsed="false">
      <c r="A1428" s="28" t="s">
        <v>7948</v>
      </c>
      <c r="B1428" s="29" t="s">
        <v>7949</v>
      </c>
      <c r="C1428" s="30" t="s">
        <v>1903</v>
      </c>
      <c r="D1428" s="31" t="s">
        <v>182</v>
      </c>
      <c r="E1428" s="32"/>
      <c r="F1428" s="28" t="s">
        <v>756</v>
      </c>
      <c r="G1428" s="32" t="e">
        <f aca="false">$E$1428*$F$1428-$C$7*$E$1428*$F$1428/100</f>
        <v>#VALUE!</v>
      </c>
      <c r="H1428" s="32" t="s">
        <v>40</v>
      </c>
      <c r="I1428" s="28" t="s">
        <v>757</v>
      </c>
      <c r="J1428" s="32" t="s">
        <v>1343</v>
      </c>
      <c r="K1428" s="32" t="s">
        <v>43</v>
      </c>
      <c r="L1428" s="31" t="s">
        <v>59</v>
      </c>
      <c r="M1428" s="32" t="s">
        <v>7950</v>
      </c>
      <c r="N1428" s="32"/>
      <c r="O1428" s="35" t="s">
        <v>7951</v>
      </c>
      <c r="P1428" s="33" t="s">
        <v>7952</v>
      </c>
      <c r="Q1428" s="34" t="n">
        <v>30</v>
      </c>
      <c r="R1428" s="32" t="s">
        <v>48</v>
      </c>
      <c r="S1428" s="32" t="s">
        <v>49</v>
      </c>
      <c r="T1428" s="32" t="s">
        <v>1907</v>
      </c>
      <c r="U1428" s="32" t="s">
        <v>49</v>
      </c>
      <c r="V1428" s="32" t="s">
        <v>51</v>
      </c>
    </row>
    <row r="1429" customFormat="false" ht="11.25" hidden="false" customHeight="false" outlineLevel="0" collapsed="false">
      <c r="A1429" s="28" t="s">
        <v>7953</v>
      </c>
      <c r="B1429" s="29" t="s">
        <v>7954</v>
      </c>
      <c r="C1429" s="30" t="s">
        <v>7955</v>
      </c>
      <c r="D1429" s="31" t="s">
        <v>145</v>
      </c>
      <c r="E1429" s="32"/>
      <c r="F1429" s="28" t="s">
        <v>899</v>
      </c>
      <c r="G1429" s="32" t="e">
        <f aca="false">$E$1429*$F$1429-$C$7*$E$1429*$F$1429/100</f>
        <v>#VALUE!</v>
      </c>
      <c r="H1429" s="32" t="s">
        <v>33</v>
      </c>
      <c r="I1429" s="28" t="s">
        <v>1029</v>
      </c>
      <c r="J1429" s="32" t="s">
        <v>42</v>
      </c>
      <c r="K1429" s="32" t="s">
        <v>7956</v>
      </c>
      <c r="L1429" s="31" t="s">
        <v>342</v>
      </c>
      <c r="M1429" s="32" t="s">
        <v>7957</v>
      </c>
      <c r="N1429" s="32"/>
      <c r="O1429" s="33" t="s">
        <v>7958</v>
      </c>
      <c r="P1429" s="33" t="s">
        <v>7959</v>
      </c>
      <c r="Q1429" s="34" t="n">
        <v>15</v>
      </c>
      <c r="R1429" s="32" t="s">
        <v>48</v>
      </c>
      <c r="S1429" s="32" t="s">
        <v>1200</v>
      </c>
      <c r="T1429" s="32" t="s">
        <v>6968</v>
      </c>
      <c r="U1429" s="32" t="s">
        <v>663</v>
      </c>
      <c r="V1429" s="32" t="s">
        <v>51</v>
      </c>
    </row>
    <row r="1430" customFormat="false" ht="11.25" hidden="false" customHeight="false" outlineLevel="0" collapsed="false">
      <c r="A1430" s="28" t="s">
        <v>7960</v>
      </c>
      <c r="B1430" s="29" t="s">
        <v>7961</v>
      </c>
      <c r="C1430" s="30" t="s">
        <v>2477</v>
      </c>
      <c r="D1430" s="31" t="s">
        <v>220</v>
      </c>
      <c r="E1430" s="32"/>
      <c r="F1430" s="28" t="s">
        <v>912</v>
      </c>
      <c r="G1430" s="32" t="e">
        <f aca="false">$E$1430*$F$1430-$C$7*$E$1430*$F$1430/100</f>
        <v>#VALUE!</v>
      </c>
      <c r="H1430" s="32" t="s">
        <v>388</v>
      </c>
      <c r="I1430" s="28" t="s">
        <v>696</v>
      </c>
      <c r="J1430" s="32" t="s">
        <v>58</v>
      </c>
      <c r="K1430" s="32" t="s">
        <v>43</v>
      </c>
      <c r="L1430" s="31" t="s">
        <v>44</v>
      </c>
      <c r="M1430" s="32" t="s">
        <v>7962</v>
      </c>
      <c r="N1430" s="32"/>
      <c r="O1430" s="33" t="s">
        <v>7963</v>
      </c>
      <c r="P1430" s="33" t="s">
        <v>7964</v>
      </c>
      <c r="Q1430" s="34" t="n">
        <v>72</v>
      </c>
      <c r="R1430" s="32" t="s">
        <v>48</v>
      </c>
      <c r="S1430" s="32" t="s">
        <v>2369</v>
      </c>
      <c r="T1430" s="32" t="s">
        <v>75</v>
      </c>
      <c r="U1430" s="32" t="s">
        <v>208</v>
      </c>
      <c r="V1430" s="32" t="s">
        <v>51</v>
      </c>
    </row>
    <row r="1431" customFormat="false" ht="11.25" hidden="false" customHeight="false" outlineLevel="0" collapsed="false">
      <c r="A1431" s="28" t="s">
        <v>7965</v>
      </c>
      <c r="B1431" s="29" t="s">
        <v>7966</v>
      </c>
      <c r="C1431" s="30" t="s">
        <v>372</v>
      </c>
      <c r="D1431" s="31" t="s">
        <v>315</v>
      </c>
      <c r="E1431" s="32"/>
      <c r="F1431" s="28" t="s">
        <v>837</v>
      </c>
      <c r="G1431" s="32" t="e">
        <f aca="false">$E$1431*$F$1431-$C$7*$E$1431*$F$1431/100</f>
        <v>#VALUE!</v>
      </c>
      <c r="H1431" s="32" t="s">
        <v>33</v>
      </c>
      <c r="I1431" s="28" t="s">
        <v>842</v>
      </c>
      <c r="J1431" s="32" t="s">
        <v>88</v>
      </c>
      <c r="K1431" s="32" t="s">
        <v>43</v>
      </c>
      <c r="L1431" s="31" t="s">
        <v>44</v>
      </c>
      <c r="M1431" s="32" t="s">
        <v>7967</v>
      </c>
      <c r="N1431" s="32"/>
      <c r="O1431" s="33" t="s">
        <v>7968</v>
      </c>
      <c r="P1431" s="33" t="s">
        <v>7969</v>
      </c>
      <c r="Q1431" s="34" t="n">
        <v>11</v>
      </c>
      <c r="R1431" s="32" t="s">
        <v>74</v>
      </c>
      <c r="S1431" s="32" t="s">
        <v>49</v>
      </c>
      <c r="T1431" s="32" t="s">
        <v>237</v>
      </c>
      <c r="U1431" s="32" t="s">
        <v>49</v>
      </c>
      <c r="V1431" s="32" t="s">
        <v>51</v>
      </c>
    </row>
    <row r="1432" customFormat="false" ht="11.25" hidden="false" customHeight="false" outlineLevel="0" collapsed="false">
      <c r="A1432" s="28" t="s">
        <v>7970</v>
      </c>
      <c r="B1432" s="29" t="s">
        <v>7971</v>
      </c>
      <c r="C1432" s="30" t="s">
        <v>7972</v>
      </c>
      <c r="D1432" s="31" t="s">
        <v>182</v>
      </c>
      <c r="E1432" s="32"/>
      <c r="F1432" s="28" t="s">
        <v>7973</v>
      </c>
      <c r="G1432" s="32" t="e">
        <f aca="false">$E$1432*$F$1432-$C$7*$E$1432*$F$1432/100</f>
        <v>#VALUE!</v>
      </c>
      <c r="H1432" s="32" t="s">
        <v>40</v>
      </c>
      <c r="I1432" s="28" t="s">
        <v>1667</v>
      </c>
      <c r="J1432" s="32" t="s">
        <v>584</v>
      </c>
      <c r="K1432" s="32" t="s">
        <v>43</v>
      </c>
      <c r="L1432" s="31" t="s">
        <v>4612</v>
      </c>
      <c r="M1432" s="32" t="s">
        <v>7974</v>
      </c>
      <c r="N1432" s="32"/>
      <c r="O1432" s="35" t="s">
        <v>7975</v>
      </c>
      <c r="P1432" s="33" t="s">
        <v>7976</v>
      </c>
      <c r="Q1432" s="34" t="n">
        <v>31</v>
      </c>
      <c r="R1432" s="32" t="s">
        <v>74</v>
      </c>
      <c r="S1432" s="32" t="s">
        <v>49</v>
      </c>
      <c r="T1432" s="32" t="s">
        <v>75</v>
      </c>
      <c r="U1432" s="32" t="s">
        <v>49</v>
      </c>
      <c r="V1432" s="32" t="s">
        <v>51</v>
      </c>
    </row>
    <row r="1433" customFormat="false" ht="11.25" hidden="false" customHeight="false" outlineLevel="0" collapsed="false">
      <c r="A1433" s="28" t="s">
        <v>7977</v>
      </c>
      <c r="B1433" s="29" t="s">
        <v>7978</v>
      </c>
      <c r="C1433" s="30" t="s">
        <v>7979</v>
      </c>
      <c r="D1433" s="31" t="s">
        <v>220</v>
      </c>
      <c r="E1433" s="32"/>
      <c r="F1433" s="28" t="s">
        <v>1505</v>
      </c>
      <c r="G1433" s="32" t="e">
        <f aca="false">$E$1433*$F$1433-$C$7*$E$1433*$F$1433/100</f>
        <v>#VALUE!</v>
      </c>
      <c r="H1433" s="32" t="s">
        <v>33</v>
      </c>
      <c r="I1433" s="28" t="s">
        <v>673</v>
      </c>
      <c r="J1433" s="32" t="s">
        <v>88</v>
      </c>
      <c r="K1433" s="32" t="s">
        <v>43</v>
      </c>
      <c r="L1433" s="31" t="s">
        <v>59</v>
      </c>
      <c r="M1433" s="32" t="s">
        <v>7980</v>
      </c>
      <c r="N1433" s="32"/>
      <c r="O1433" s="33" t="s">
        <v>7981</v>
      </c>
      <c r="P1433" s="33" t="s">
        <v>7982</v>
      </c>
      <c r="Q1433" s="34" t="n">
        <v>184</v>
      </c>
      <c r="R1433" s="32" t="s">
        <v>48</v>
      </c>
      <c r="S1433" s="32" t="s">
        <v>49</v>
      </c>
      <c r="T1433" s="32" t="s">
        <v>1089</v>
      </c>
      <c r="U1433" s="32" t="s">
        <v>49</v>
      </c>
      <c r="V1433" s="32" t="s">
        <v>51</v>
      </c>
    </row>
    <row r="1434" customFormat="false" ht="11.25" hidden="false" customHeight="false" outlineLevel="0" collapsed="false">
      <c r="A1434" s="28" t="s">
        <v>7983</v>
      </c>
      <c r="B1434" s="29" t="s">
        <v>7984</v>
      </c>
      <c r="C1434" s="30" t="s">
        <v>7985</v>
      </c>
      <c r="D1434" s="31" t="s">
        <v>220</v>
      </c>
      <c r="E1434" s="32"/>
      <c r="F1434" s="28" t="s">
        <v>78</v>
      </c>
      <c r="G1434" s="32" t="e">
        <f aca="false">$E$1434*$F$1434-$C$7*$E$1434*$F$1434/100</f>
        <v>#VALUE!</v>
      </c>
      <c r="H1434" s="32" t="s">
        <v>33</v>
      </c>
      <c r="I1434" s="28" t="s">
        <v>652</v>
      </c>
      <c r="J1434" s="32" t="s">
        <v>584</v>
      </c>
      <c r="K1434" s="32" t="s">
        <v>43</v>
      </c>
      <c r="L1434" s="31" t="s">
        <v>44</v>
      </c>
      <c r="M1434" s="32" t="s">
        <v>7986</v>
      </c>
      <c r="N1434" s="32"/>
      <c r="O1434" s="33" t="s">
        <v>7987</v>
      </c>
      <c r="P1434" s="33" t="s">
        <v>7988</v>
      </c>
      <c r="Q1434" s="34" t="n">
        <v>43</v>
      </c>
      <c r="R1434" s="32" t="s">
        <v>48</v>
      </c>
      <c r="S1434" s="32" t="s">
        <v>49</v>
      </c>
      <c r="T1434" s="32" t="s">
        <v>817</v>
      </c>
      <c r="U1434" s="32" t="s">
        <v>866</v>
      </c>
      <c r="V1434" s="32" t="s">
        <v>51</v>
      </c>
    </row>
    <row r="1435" customFormat="false" ht="11.25" hidden="false" customHeight="false" outlineLevel="0" collapsed="false">
      <c r="A1435" s="28" t="s">
        <v>7989</v>
      </c>
      <c r="B1435" s="29" t="s">
        <v>7990</v>
      </c>
      <c r="C1435" s="30" t="s">
        <v>7991</v>
      </c>
      <c r="D1435" s="31" t="s">
        <v>182</v>
      </c>
      <c r="E1435" s="32"/>
      <c r="F1435" s="28" t="s">
        <v>295</v>
      </c>
      <c r="G1435" s="32" t="e">
        <f aca="false">$E$1435*$F$1435-$C$7*$E$1435*$F$1435/100</f>
        <v>#VALUE!</v>
      </c>
      <c r="H1435" s="32" t="s">
        <v>33</v>
      </c>
      <c r="I1435" s="28" t="s">
        <v>444</v>
      </c>
      <c r="J1435" s="32" t="s">
        <v>42</v>
      </c>
      <c r="K1435" s="32" t="s">
        <v>7992</v>
      </c>
      <c r="L1435" s="31" t="s">
        <v>3854</v>
      </c>
      <c r="M1435" s="32" t="s">
        <v>7993</v>
      </c>
      <c r="N1435" s="32"/>
      <c r="O1435" s="33" t="s">
        <v>7994</v>
      </c>
      <c r="P1435" s="33" t="s">
        <v>7995</v>
      </c>
      <c r="Q1435" s="34" t="n">
        <v>36</v>
      </c>
      <c r="R1435" s="32" t="s">
        <v>74</v>
      </c>
      <c r="S1435" s="32" t="s">
        <v>49</v>
      </c>
      <c r="T1435" s="32" t="s">
        <v>1300</v>
      </c>
      <c r="U1435" s="32" t="s">
        <v>49</v>
      </c>
      <c r="V1435" s="32" t="s">
        <v>51</v>
      </c>
    </row>
    <row r="1436" customFormat="false" ht="11.25" hidden="false" customHeight="false" outlineLevel="0" collapsed="false">
      <c r="A1436" s="28" t="s">
        <v>7996</v>
      </c>
      <c r="B1436" s="29" t="s">
        <v>7997</v>
      </c>
      <c r="C1436" s="30" t="s">
        <v>7991</v>
      </c>
      <c r="D1436" s="31" t="s">
        <v>67</v>
      </c>
      <c r="E1436" s="32"/>
      <c r="F1436" s="28" t="s">
        <v>295</v>
      </c>
      <c r="G1436" s="32" t="e">
        <f aca="false">$E$1436*$F$1436-$C$7*$E$1436*$F$1436/100</f>
        <v>#VALUE!</v>
      </c>
      <c r="H1436" s="32" t="s">
        <v>33</v>
      </c>
      <c r="I1436" s="28" t="s">
        <v>546</v>
      </c>
      <c r="J1436" s="32" t="s">
        <v>98</v>
      </c>
      <c r="K1436" s="32" t="s">
        <v>7992</v>
      </c>
      <c r="L1436" s="31" t="s">
        <v>3854</v>
      </c>
      <c r="M1436" s="32" t="s">
        <v>7998</v>
      </c>
      <c r="N1436" s="32"/>
      <c r="O1436" s="33" t="s">
        <v>7999</v>
      </c>
      <c r="P1436" s="33" t="s">
        <v>8000</v>
      </c>
      <c r="Q1436" s="34" t="n">
        <v>26</v>
      </c>
      <c r="R1436" s="32" t="s">
        <v>74</v>
      </c>
      <c r="S1436" s="32" t="s">
        <v>49</v>
      </c>
      <c r="T1436" s="32" t="s">
        <v>1300</v>
      </c>
      <c r="U1436" s="32" t="s">
        <v>49</v>
      </c>
      <c r="V1436" s="32" t="s">
        <v>51</v>
      </c>
    </row>
    <row r="1437" customFormat="false" ht="11.25" hidden="false" customHeight="false" outlineLevel="0" collapsed="false">
      <c r="A1437" s="28" t="s">
        <v>8001</v>
      </c>
      <c r="B1437" s="29" t="s">
        <v>8002</v>
      </c>
      <c r="C1437" s="30" t="s">
        <v>8003</v>
      </c>
      <c r="D1437" s="31" t="s">
        <v>182</v>
      </c>
      <c r="E1437" s="32"/>
      <c r="F1437" s="28" t="s">
        <v>912</v>
      </c>
      <c r="G1437" s="32" t="e">
        <f aca="false">$E$1437*$F$1437-$C$7*$E$1437*$F$1437/100</f>
        <v>#VALUE!</v>
      </c>
      <c r="H1437" s="32" t="s">
        <v>33</v>
      </c>
      <c r="I1437" s="28" t="s">
        <v>203</v>
      </c>
      <c r="J1437" s="32" t="s">
        <v>625</v>
      </c>
      <c r="K1437" s="32" t="s">
        <v>43</v>
      </c>
      <c r="L1437" s="31" t="s">
        <v>59</v>
      </c>
      <c r="M1437" s="32" t="s">
        <v>8004</v>
      </c>
      <c r="N1437" s="32"/>
      <c r="O1437" s="33" t="s">
        <v>8005</v>
      </c>
      <c r="P1437" s="33" t="s">
        <v>8006</v>
      </c>
      <c r="Q1437" s="34" t="n">
        <v>122</v>
      </c>
      <c r="R1437" s="32" t="s">
        <v>74</v>
      </c>
      <c r="S1437" s="32" t="s">
        <v>49</v>
      </c>
      <c r="T1437" s="32" t="s">
        <v>1629</v>
      </c>
      <c r="U1437" s="32" t="s">
        <v>49</v>
      </c>
      <c r="V1437" s="32" t="s">
        <v>51</v>
      </c>
    </row>
    <row r="1438" customFormat="false" ht="11.25" hidden="false" customHeight="false" outlineLevel="0" collapsed="false">
      <c r="A1438" s="28" t="s">
        <v>8007</v>
      </c>
      <c r="B1438" s="29" t="s">
        <v>8008</v>
      </c>
      <c r="C1438" s="30" t="s">
        <v>8009</v>
      </c>
      <c r="D1438" s="31" t="s">
        <v>182</v>
      </c>
      <c r="E1438" s="32"/>
      <c r="F1438" s="28" t="s">
        <v>899</v>
      </c>
      <c r="G1438" s="32" t="e">
        <f aca="false">$E$1438*$F$1438-$C$7*$E$1438*$F$1438/100</f>
        <v>#VALUE!</v>
      </c>
      <c r="H1438" s="32" t="s">
        <v>33</v>
      </c>
      <c r="I1438" s="28" t="s">
        <v>720</v>
      </c>
      <c r="J1438" s="32" t="s">
        <v>150</v>
      </c>
      <c r="K1438" s="32" t="s">
        <v>43</v>
      </c>
      <c r="L1438" s="31" t="s">
        <v>342</v>
      </c>
      <c r="M1438" s="32" t="s">
        <v>8010</v>
      </c>
      <c r="N1438" s="32"/>
      <c r="O1438" s="33" t="s">
        <v>8011</v>
      </c>
      <c r="P1438" s="33" t="s">
        <v>8012</v>
      </c>
      <c r="Q1438" s="34" t="n">
        <v>31</v>
      </c>
      <c r="R1438" s="32" t="s">
        <v>74</v>
      </c>
      <c r="S1438" s="32" t="s">
        <v>493</v>
      </c>
      <c r="T1438" s="32" t="s">
        <v>63</v>
      </c>
      <c r="U1438" s="32" t="s">
        <v>493</v>
      </c>
      <c r="V1438" s="32" t="s">
        <v>51</v>
      </c>
    </row>
    <row r="1439" customFormat="false" ht="11.25" hidden="false" customHeight="false" outlineLevel="0" collapsed="false">
      <c r="A1439" s="28" t="s">
        <v>8013</v>
      </c>
      <c r="B1439" s="29" t="s">
        <v>8014</v>
      </c>
      <c r="C1439" s="30" t="s">
        <v>2867</v>
      </c>
      <c r="D1439" s="31" t="s">
        <v>285</v>
      </c>
      <c r="E1439" s="32"/>
      <c r="F1439" s="28" t="s">
        <v>969</v>
      </c>
      <c r="G1439" s="32" t="e">
        <f aca="false">$E$1439*$F$1439-$C$7*$E$1439*$F$1439/100</f>
        <v>#VALUE!</v>
      </c>
      <c r="H1439" s="32" t="s">
        <v>33</v>
      </c>
      <c r="I1439" s="28" t="s">
        <v>285</v>
      </c>
      <c r="J1439" s="32" t="s">
        <v>88</v>
      </c>
      <c r="K1439" s="32" t="s">
        <v>43</v>
      </c>
      <c r="L1439" s="31" t="s">
        <v>273</v>
      </c>
      <c r="M1439" s="32" t="s">
        <v>8015</v>
      </c>
      <c r="N1439" s="32"/>
      <c r="O1439" s="33" t="s">
        <v>8016</v>
      </c>
      <c r="P1439" s="33" t="s">
        <v>8017</v>
      </c>
      <c r="Q1439" s="34" t="n">
        <v>224</v>
      </c>
      <c r="R1439" s="32" t="s">
        <v>74</v>
      </c>
      <c r="S1439" s="32" t="s">
        <v>49</v>
      </c>
      <c r="T1439" s="32" t="s">
        <v>793</v>
      </c>
      <c r="U1439" s="32" t="s">
        <v>8018</v>
      </c>
      <c r="V1439" s="32" t="s">
        <v>51</v>
      </c>
    </row>
    <row r="1440" customFormat="false" ht="11.25" hidden="false" customHeight="false" outlineLevel="0" collapsed="false">
      <c r="A1440" s="28" t="s">
        <v>8019</v>
      </c>
      <c r="B1440" s="29" t="s">
        <v>8020</v>
      </c>
      <c r="C1440" s="30" t="s">
        <v>7428</v>
      </c>
      <c r="D1440" s="31" t="s">
        <v>220</v>
      </c>
      <c r="E1440" s="32"/>
      <c r="F1440" s="28" t="s">
        <v>953</v>
      </c>
      <c r="G1440" s="32" t="e">
        <f aca="false">$E$1440*$F$1440-$C$7*$E$1440*$F$1440/100</f>
        <v>#VALUE!</v>
      </c>
      <c r="H1440" s="32" t="s">
        <v>33</v>
      </c>
      <c r="I1440" s="28" t="s">
        <v>673</v>
      </c>
      <c r="J1440" s="32" t="s">
        <v>625</v>
      </c>
      <c r="K1440" s="32" t="s">
        <v>43</v>
      </c>
      <c r="L1440" s="31" t="s">
        <v>44</v>
      </c>
      <c r="M1440" s="32" t="s">
        <v>8021</v>
      </c>
      <c r="N1440" s="32"/>
      <c r="O1440" s="33" t="s">
        <v>8022</v>
      </c>
      <c r="P1440" s="33" t="s">
        <v>8023</v>
      </c>
      <c r="Q1440" s="34" t="n">
        <v>175</v>
      </c>
      <c r="R1440" s="32" t="s">
        <v>74</v>
      </c>
      <c r="S1440" s="32" t="s">
        <v>49</v>
      </c>
      <c r="T1440" s="32" t="s">
        <v>75</v>
      </c>
      <c r="U1440" s="32" t="s">
        <v>49</v>
      </c>
      <c r="V1440" s="32" t="s">
        <v>51</v>
      </c>
    </row>
    <row r="1441" customFormat="false" ht="11.25" hidden="false" customHeight="false" outlineLevel="0" collapsed="false">
      <c r="A1441" s="28" t="s">
        <v>8024</v>
      </c>
      <c r="B1441" s="29" t="s">
        <v>8025</v>
      </c>
      <c r="C1441" s="30" t="s">
        <v>8026</v>
      </c>
      <c r="D1441" s="31" t="s">
        <v>252</v>
      </c>
      <c r="E1441" s="32"/>
      <c r="F1441" s="28" t="s">
        <v>78</v>
      </c>
      <c r="G1441" s="32" t="e">
        <f aca="false">$E$1441*$F$1441-$C$7*$E$1441*$F$1441/100</f>
        <v>#VALUE!</v>
      </c>
      <c r="H1441" s="32" t="s">
        <v>747</v>
      </c>
      <c r="I1441" s="28" t="s">
        <v>374</v>
      </c>
      <c r="J1441" s="32" t="s">
        <v>58</v>
      </c>
      <c r="K1441" s="32" t="s">
        <v>43</v>
      </c>
      <c r="L1441" s="31" t="s">
        <v>342</v>
      </c>
      <c r="M1441" s="32" t="s">
        <v>8027</v>
      </c>
      <c r="N1441" s="32"/>
      <c r="O1441" s="33" t="s">
        <v>8028</v>
      </c>
      <c r="P1441" s="33" t="s">
        <v>8029</v>
      </c>
      <c r="Q1441" s="34" t="n">
        <v>58</v>
      </c>
      <c r="R1441" s="32" t="s">
        <v>74</v>
      </c>
      <c r="S1441" s="32" t="s">
        <v>49</v>
      </c>
      <c r="T1441" s="32" t="s">
        <v>181</v>
      </c>
      <c r="U1441" s="32" t="s">
        <v>49</v>
      </c>
      <c r="V1441" s="32" t="s">
        <v>51</v>
      </c>
    </row>
    <row r="1442" customFormat="false" ht="11.25" hidden="false" customHeight="false" outlineLevel="0" collapsed="false">
      <c r="A1442" s="28" t="s">
        <v>8030</v>
      </c>
      <c r="B1442" s="29" t="s">
        <v>8031</v>
      </c>
      <c r="C1442" s="30" t="s">
        <v>8032</v>
      </c>
      <c r="D1442" s="31" t="s">
        <v>252</v>
      </c>
      <c r="E1442" s="32"/>
      <c r="F1442" s="28" t="s">
        <v>39</v>
      </c>
      <c r="G1442" s="32" t="e">
        <f aca="false">$E$1442*$F$1442-$C$7*$E$1442*$F$1442/100</f>
        <v>#VALUE!</v>
      </c>
      <c r="H1442" s="32" t="s">
        <v>33</v>
      </c>
      <c r="I1442" s="28" t="s">
        <v>1117</v>
      </c>
      <c r="J1442" s="32" t="s">
        <v>584</v>
      </c>
      <c r="K1442" s="32" t="s">
        <v>43</v>
      </c>
      <c r="L1442" s="31" t="s">
        <v>44</v>
      </c>
      <c r="M1442" s="32" t="s">
        <v>8033</v>
      </c>
      <c r="N1442" s="32"/>
      <c r="O1442" s="35" t="s">
        <v>8034</v>
      </c>
      <c r="P1442" s="33" t="s">
        <v>8035</v>
      </c>
      <c r="Q1442" s="34" t="n">
        <v>21</v>
      </c>
      <c r="R1442" s="32" t="s">
        <v>48</v>
      </c>
      <c r="S1442" s="32" t="s">
        <v>49</v>
      </c>
      <c r="T1442" s="32" t="s">
        <v>442</v>
      </c>
      <c r="U1442" s="32" t="s">
        <v>49</v>
      </c>
      <c r="V1442" s="32" t="s">
        <v>51</v>
      </c>
    </row>
    <row r="1443" customFormat="false" ht="11.25" hidden="false" customHeight="false" outlineLevel="0" collapsed="false">
      <c r="A1443" s="28" t="s">
        <v>8036</v>
      </c>
      <c r="B1443" s="29" t="s">
        <v>8037</v>
      </c>
      <c r="C1443" s="30" t="s">
        <v>388</v>
      </c>
      <c r="D1443" s="31" t="s">
        <v>220</v>
      </c>
      <c r="E1443" s="32"/>
      <c r="F1443" s="28" t="s">
        <v>1505</v>
      </c>
      <c r="G1443" s="32" t="e">
        <f aca="false">$E$1443*$F$1443-$C$7*$E$1443*$F$1443/100</f>
        <v>#VALUE!</v>
      </c>
      <c r="H1443" s="32" t="s">
        <v>33</v>
      </c>
      <c r="I1443" s="28" t="s">
        <v>1359</v>
      </c>
      <c r="J1443" s="32" t="s">
        <v>150</v>
      </c>
      <c r="K1443" s="32" t="s">
        <v>43</v>
      </c>
      <c r="L1443" s="31" t="s">
        <v>44</v>
      </c>
      <c r="M1443" s="32" t="s">
        <v>8038</v>
      </c>
      <c r="N1443" s="32"/>
      <c r="O1443" s="33" t="s">
        <v>8039</v>
      </c>
      <c r="P1443" s="33" t="s">
        <v>8040</v>
      </c>
      <c r="Q1443" s="34" t="n">
        <v>66</v>
      </c>
      <c r="R1443" s="32" t="s">
        <v>74</v>
      </c>
      <c r="S1443" s="32" t="s">
        <v>49</v>
      </c>
      <c r="T1443" s="32" t="s">
        <v>442</v>
      </c>
      <c r="U1443" s="32" t="s">
        <v>49</v>
      </c>
      <c r="V1443" s="32" t="s">
        <v>51</v>
      </c>
    </row>
    <row r="1444" customFormat="false" ht="11.25" hidden="false" customHeight="false" outlineLevel="0" collapsed="false">
      <c r="A1444" s="28" t="s">
        <v>8041</v>
      </c>
      <c r="B1444" s="29" t="s">
        <v>8042</v>
      </c>
      <c r="C1444" s="30" t="s">
        <v>117</v>
      </c>
      <c r="D1444" s="31" t="s">
        <v>252</v>
      </c>
      <c r="E1444" s="32"/>
      <c r="F1444" s="28" t="s">
        <v>953</v>
      </c>
      <c r="G1444" s="32" t="e">
        <f aca="false">$E$1444*$F$1444-$C$7*$E$1444*$F$1444/100</f>
        <v>#VALUE!</v>
      </c>
      <c r="H1444" s="32" t="s">
        <v>33</v>
      </c>
      <c r="I1444" s="28" t="s">
        <v>1117</v>
      </c>
      <c r="J1444" s="32" t="s">
        <v>150</v>
      </c>
      <c r="K1444" s="32" t="s">
        <v>43</v>
      </c>
      <c r="L1444" s="31" t="s">
        <v>44</v>
      </c>
      <c r="M1444" s="32" t="s">
        <v>8043</v>
      </c>
      <c r="N1444" s="32"/>
      <c r="O1444" s="33" t="s">
        <v>8044</v>
      </c>
      <c r="P1444" s="33" t="s">
        <v>8045</v>
      </c>
      <c r="Q1444" s="34" t="n">
        <v>6</v>
      </c>
      <c r="R1444" s="32" t="s">
        <v>48</v>
      </c>
      <c r="S1444" s="32" t="s">
        <v>49</v>
      </c>
      <c r="T1444" s="32" t="s">
        <v>181</v>
      </c>
      <c r="U1444" s="32" t="s">
        <v>49</v>
      </c>
      <c r="V1444" s="32" t="s">
        <v>51</v>
      </c>
    </row>
    <row r="1445" customFormat="false" ht="11.25" hidden="false" customHeight="false" outlineLevel="0" collapsed="false">
      <c r="A1445" s="28" t="s">
        <v>8046</v>
      </c>
      <c r="B1445" s="29" t="s">
        <v>8047</v>
      </c>
      <c r="C1445" s="30" t="s">
        <v>3279</v>
      </c>
      <c r="D1445" s="31" t="s">
        <v>220</v>
      </c>
      <c r="E1445" s="32"/>
      <c r="F1445" s="28" t="s">
        <v>651</v>
      </c>
      <c r="G1445" s="32" t="e">
        <f aca="false">$E$1445*$F$1445-$C$7*$E$1445*$F$1445/100</f>
        <v>#VALUE!</v>
      </c>
      <c r="H1445" s="32" t="s">
        <v>747</v>
      </c>
      <c r="I1445" s="28" t="s">
        <v>374</v>
      </c>
      <c r="J1445" s="32" t="s">
        <v>584</v>
      </c>
      <c r="K1445" s="32" t="s">
        <v>43</v>
      </c>
      <c r="L1445" s="31" t="s">
        <v>342</v>
      </c>
      <c r="M1445" s="32" t="s">
        <v>8048</v>
      </c>
      <c r="N1445" s="32"/>
      <c r="O1445" s="33" t="s">
        <v>8049</v>
      </c>
      <c r="P1445" s="33" t="s">
        <v>8050</v>
      </c>
      <c r="Q1445" s="34" t="n">
        <v>32</v>
      </c>
      <c r="R1445" s="32" t="s">
        <v>74</v>
      </c>
      <c r="S1445" s="32" t="s">
        <v>49</v>
      </c>
      <c r="T1445" s="32" t="s">
        <v>442</v>
      </c>
      <c r="U1445" s="32" t="s">
        <v>3338</v>
      </c>
      <c r="V1445" s="32" t="s">
        <v>51</v>
      </c>
    </row>
    <row r="1446" customFormat="false" ht="11.25" hidden="false" customHeight="false" outlineLevel="0" collapsed="false">
      <c r="A1446" s="28" t="s">
        <v>8051</v>
      </c>
      <c r="B1446" s="29" t="s">
        <v>8052</v>
      </c>
      <c r="C1446" s="30" t="s">
        <v>3279</v>
      </c>
      <c r="D1446" s="31" t="s">
        <v>220</v>
      </c>
      <c r="E1446" s="32"/>
      <c r="F1446" s="28" t="s">
        <v>651</v>
      </c>
      <c r="G1446" s="32" t="e">
        <f aca="false">$E$1446*$F$1446-$C$7*$E$1446*$F$1446/100</f>
        <v>#VALUE!</v>
      </c>
      <c r="H1446" s="32" t="s">
        <v>747</v>
      </c>
      <c r="I1446" s="28" t="s">
        <v>652</v>
      </c>
      <c r="J1446" s="32" t="s">
        <v>150</v>
      </c>
      <c r="K1446" s="32" t="s">
        <v>43</v>
      </c>
      <c r="L1446" s="31" t="s">
        <v>342</v>
      </c>
      <c r="M1446" s="32" t="s">
        <v>8053</v>
      </c>
      <c r="N1446" s="32"/>
      <c r="O1446" s="33" t="s">
        <v>8054</v>
      </c>
      <c r="P1446" s="33" t="s">
        <v>8055</v>
      </c>
      <c r="Q1446" s="34" t="n">
        <v>22</v>
      </c>
      <c r="R1446" s="32" t="s">
        <v>74</v>
      </c>
      <c r="S1446" s="32" t="s">
        <v>2100</v>
      </c>
      <c r="T1446" s="32" t="s">
        <v>442</v>
      </c>
      <c r="U1446" s="32" t="s">
        <v>181</v>
      </c>
      <c r="V1446" s="32" t="s">
        <v>51</v>
      </c>
    </row>
    <row r="1447" customFormat="false" ht="11.25" hidden="false" customHeight="false" outlineLevel="0" collapsed="false">
      <c r="A1447" s="28" t="s">
        <v>8056</v>
      </c>
      <c r="B1447" s="29" t="s">
        <v>8057</v>
      </c>
      <c r="C1447" s="30" t="s">
        <v>3700</v>
      </c>
      <c r="D1447" s="31" t="s">
        <v>55</v>
      </c>
      <c r="E1447" s="32"/>
      <c r="F1447" s="28" t="s">
        <v>1722</v>
      </c>
      <c r="G1447" s="32" t="e">
        <f aca="false">$E$1447*$F$1447-$C$7*$E$1447*$F$1447/100</f>
        <v>#VALUE!</v>
      </c>
      <c r="H1447" s="32" t="s">
        <v>33</v>
      </c>
      <c r="I1447" s="28" t="s">
        <v>503</v>
      </c>
      <c r="J1447" s="32" t="s">
        <v>150</v>
      </c>
      <c r="K1447" s="32" t="s">
        <v>43</v>
      </c>
      <c r="L1447" s="31" t="s">
        <v>667</v>
      </c>
      <c r="M1447" s="32" t="s">
        <v>8058</v>
      </c>
      <c r="N1447" s="32"/>
      <c r="O1447" s="33" t="s">
        <v>8059</v>
      </c>
      <c r="P1447" s="33" t="s">
        <v>8060</v>
      </c>
      <c r="Q1447" s="34" t="n">
        <v>15</v>
      </c>
      <c r="R1447" s="32" t="s">
        <v>74</v>
      </c>
      <c r="S1447" s="32" t="s">
        <v>49</v>
      </c>
      <c r="T1447" s="32" t="s">
        <v>442</v>
      </c>
      <c r="U1447" s="32" t="s">
        <v>49</v>
      </c>
      <c r="V1447" s="32" t="s">
        <v>51</v>
      </c>
    </row>
    <row r="1448" customFormat="false" ht="11.25" hidden="false" customHeight="false" outlineLevel="0" collapsed="false">
      <c r="A1448" s="28" t="s">
        <v>8061</v>
      </c>
      <c r="B1448" s="29" t="s">
        <v>8062</v>
      </c>
      <c r="C1448" s="30" t="s">
        <v>1555</v>
      </c>
      <c r="D1448" s="31" t="s">
        <v>220</v>
      </c>
      <c r="E1448" s="32"/>
      <c r="F1448" s="28" t="s">
        <v>616</v>
      </c>
      <c r="G1448" s="32" t="e">
        <f aca="false">$E$1448*$F$1448-$C$7*$E$1448*$F$1448/100</f>
        <v>#VALUE!</v>
      </c>
      <c r="H1448" s="32" t="s">
        <v>33</v>
      </c>
      <c r="I1448" s="28" t="s">
        <v>1256</v>
      </c>
      <c r="J1448" s="32" t="s">
        <v>88</v>
      </c>
      <c r="K1448" s="32" t="s">
        <v>43</v>
      </c>
      <c r="L1448" s="31" t="s">
        <v>2303</v>
      </c>
      <c r="M1448" s="32" t="s">
        <v>8063</v>
      </c>
      <c r="N1448" s="32"/>
      <c r="O1448" s="33" t="s">
        <v>8064</v>
      </c>
      <c r="P1448" s="33" t="s">
        <v>8065</v>
      </c>
      <c r="Q1448" s="34" t="n">
        <v>272</v>
      </c>
      <c r="R1448" s="32" t="s">
        <v>74</v>
      </c>
      <c r="S1448" s="32" t="s">
        <v>49</v>
      </c>
      <c r="T1448" s="32" t="s">
        <v>8066</v>
      </c>
      <c r="U1448" s="32" t="s">
        <v>49</v>
      </c>
      <c r="V1448" s="32" t="s">
        <v>51</v>
      </c>
    </row>
    <row r="1449" customFormat="false" ht="11.25" hidden="false" customHeight="false" outlineLevel="0" collapsed="false">
      <c r="A1449" s="28" t="s">
        <v>8067</v>
      </c>
      <c r="B1449" s="29" t="s">
        <v>8068</v>
      </c>
      <c r="C1449" s="30" t="s">
        <v>1555</v>
      </c>
      <c r="D1449" s="31" t="s">
        <v>164</v>
      </c>
      <c r="E1449" s="32"/>
      <c r="F1449" s="28" t="s">
        <v>1499</v>
      </c>
      <c r="G1449" s="32" t="e">
        <f aca="false">$E$1449*$F$1449-$C$7*$E$1449*$F$1449/100</f>
        <v>#VALUE!</v>
      </c>
      <c r="H1449" s="32" t="s">
        <v>33</v>
      </c>
      <c r="I1449" s="28" t="s">
        <v>1256</v>
      </c>
      <c r="J1449" s="32" t="s">
        <v>150</v>
      </c>
      <c r="K1449" s="32" t="s">
        <v>177</v>
      </c>
      <c r="L1449" s="31" t="s">
        <v>2303</v>
      </c>
      <c r="M1449" s="32" t="s">
        <v>8069</v>
      </c>
      <c r="N1449" s="32"/>
      <c r="O1449" s="33" t="s">
        <v>8064</v>
      </c>
      <c r="P1449" s="33" t="s">
        <v>8070</v>
      </c>
      <c r="Q1449" s="34" t="n">
        <v>176</v>
      </c>
      <c r="R1449" s="32" t="s">
        <v>74</v>
      </c>
      <c r="S1449" s="32" t="s">
        <v>49</v>
      </c>
      <c r="T1449" s="32" t="s">
        <v>8066</v>
      </c>
      <c r="U1449" s="32" t="s">
        <v>49</v>
      </c>
      <c r="V1449" s="32" t="s">
        <v>51</v>
      </c>
    </row>
    <row r="1450" customFormat="false" ht="11.25" hidden="false" customHeight="false" outlineLevel="0" collapsed="false">
      <c r="A1450" s="28" t="s">
        <v>8071</v>
      </c>
      <c r="B1450" s="29" t="s">
        <v>8072</v>
      </c>
      <c r="C1450" s="30" t="s">
        <v>5323</v>
      </c>
      <c r="D1450" s="31" t="s">
        <v>220</v>
      </c>
      <c r="E1450" s="32"/>
      <c r="F1450" s="28" t="s">
        <v>419</v>
      </c>
      <c r="G1450" s="32" t="e">
        <f aca="false">$E$1450*$F$1450-$C$7*$E$1450*$F$1450/100</f>
        <v>#VALUE!</v>
      </c>
      <c r="H1450" s="32" t="s">
        <v>33</v>
      </c>
      <c r="I1450" s="28" t="s">
        <v>652</v>
      </c>
      <c r="J1450" s="32" t="s">
        <v>584</v>
      </c>
      <c r="K1450" s="32" t="s">
        <v>43</v>
      </c>
      <c r="L1450" s="31" t="s">
        <v>44</v>
      </c>
      <c r="M1450" s="32" t="s">
        <v>8073</v>
      </c>
      <c r="N1450" s="32"/>
      <c r="O1450" s="33" t="s">
        <v>8074</v>
      </c>
      <c r="P1450" s="33" t="s">
        <v>8075</v>
      </c>
      <c r="Q1450" s="34" t="n">
        <v>17</v>
      </c>
      <c r="R1450" s="32" t="s">
        <v>74</v>
      </c>
      <c r="S1450" s="32" t="s">
        <v>49</v>
      </c>
      <c r="T1450" s="32" t="s">
        <v>442</v>
      </c>
      <c r="U1450" s="32" t="s">
        <v>49</v>
      </c>
      <c r="V1450" s="32" t="s">
        <v>51</v>
      </c>
    </row>
    <row r="1451" customFormat="false" ht="11.25" hidden="false" customHeight="false" outlineLevel="0" collapsed="false">
      <c r="A1451" s="28" t="s">
        <v>8076</v>
      </c>
      <c r="B1451" s="29" t="s">
        <v>8077</v>
      </c>
      <c r="C1451" s="30" t="s">
        <v>5323</v>
      </c>
      <c r="D1451" s="31" t="s">
        <v>252</v>
      </c>
      <c r="E1451" s="32"/>
      <c r="F1451" s="28" t="s">
        <v>419</v>
      </c>
      <c r="G1451" s="32" t="e">
        <f aca="false">$E$1451*$F$1451-$C$7*$E$1451*$F$1451/100</f>
        <v>#VALUE!</v>
      </c>
      <c r="H1451" s="32" t="s">
        <v>33</v>
      </c>
      <c r="I1451" s="28" t="s">
        <v>822</v>
      </c>
      <c r="J1451" s="32" t="s">
        <v>88</v>
      </c>
      <c r="K1451" s="32" t="s">
        <v>43</v>
      </c>
      <c r="L1451" s="31" t="s">
        <v>342</v>
      </c>
      <c r="M1451" s="32" t="s">
        <v>8078</v>
      </c>
      <c r="N1451" s="32"/>
      <c r="O1451" s="33" t="s">
        <v>8079</v>
      </c>
      <c r="P1451" s="33" t="s">
        <v>8080</v>
      </c>
      <c r="Q1451" s="34" t="n">
        <v>25</v>
      </c>
      <c r="R1451" s="32" t="s">
        <v>74</v>
      </c>
      <c r="S1451" s="32" t="s">
        <v>1611</v>
      </c>
      <c r="T1451" s="32" t="s">
        <v>442</v>
      </c>
      <c r="U1451" s="32" t="s">
        <v>3338</v>
      </c>
      <c r="V1451" s="32" t="s">
        <v>51</v>
      </c>
    </row>
    <row r="1452" customFormat="false" ht="11.25" hidden="false" customHeight="false" outlineLevel="0" collapsed="false">
      <c r="A1452" s="28" t="s">
        <v>8081</v>
      </c>
      <c r="B1452" s="29" t="s">
        <v>8082</v>
      </c>
      <c r="C1452" s="30" t="s">
        <v>363</v>
      </c>
      <c r="D1452" s="31" t="s">
        <v>299</v>
      </c>
      <c r="E1452" s="32"/>
      <c r="F1452" s="28" t="s">
        <v>837</v>
      </c>
      <c r="G1452" s="32" t="e">
        <f aca="false">$E$1452*$F$1452-$C$7*$E$1452*$F$1452/100</f>
        <v>#VALUE!</v>
      </c>
      <c r="H1452" s="32" t="s">
        <v>33</v>
      </c>
      <c r="I1452" s="28" t="s">
        <v>842</v>
      </c>
      <c r="J1452" s="32" t="s">
        <v>88</v>
      </c>
      <c r="K1452" s="32" t="s">
        <v>43</v>
      </c>
      <c r="L1452" s="31" t="s">
        <v>44</v>
      </c>
      <c r="M1452" s="32" t="s">
        <v>8083</v>
      </c>
      <c r="N1452" s="32"/>
      <c r="O1452" s="33" t="s">
        <v>8084</v>
      </c>
      <c r="P1452" s="33" t="s">
        <v>8085</v>
      </c>
      <c r="Q1452" s="34" t="n">
        <v>118</v>
      </c>
      <c r="R1452" s="32" t="s">
        <v>74</v>
      </c>
      <c r="S1452" s="32" t="s">
        <v>2022</v>
      </c>
      <c r="T1452" s="32" t="s">
        <v>369</v>
      </c>
      <c r="U1452" s="32" t="s">
        <v>123</v>
      </c>
      <c r="V1452" s="32" t="s">
        <v>51</v>
      </c>
    </row>
    <row r="1453" customFormat="false" ht="11.25" hidden="false" customHeight="false" outlineLevel="0" collapsed="false">
      <c r="A1453" s="28" t="s">
        <v>8086</v>
      </c>
      <c r="B1453" s="29" t="s">
        <v>8087</v>
      </c>
      <c r="C1453" s="30" t="s">
        <v>2407</v>
      </c>
      <c r="D1453" s="31" t="s">
        <v>299</v>
      </c>
      <c r="E1453" s="32"/>
      <c r="F1453" s="28" t="s">
        <v>953</v>
      </c>
      <c r="G1453" s="32" t="e">
        <f aca="false">$E$1453*$F$1453-$C$7*$E$1453*$F$1453/100</f>
        <v>#VALUE!</v>
      </c>
      <c r="H1453" s="32" t="s">
        <v>33</v>
      </c>
      <c r="I1453" s="28" t="s">
        <v>1117</v>
      </c>
      <c r="J1453" s="32" t="s">
        <v>150</v>
      </c>
      <c r="K1453" s="32" t="s">
        <v>43</v>
      </c>
      <c r="L1453" s="31" t="s">
        <v>342</v>
      </c>
      <c r="M1453" s="32" t="s">
        <v>8088</v>
      </c>
      <c r="N1453" s="32"/>
      <c r="O1453" s="33" t="s">
        <v>8089</v>
      </c>
      <c r="P1453" s="33" t="s">
        <v>8090</v>
      </c>
      <c r="Q1453" s="34" t="n">
        <v>383</v>
      </c>
      <c r="R1453" s="32" t="s">
        <v>74</v>
      </c>
      <c r="S1453" s="32" t="s">
        <v>1659</v>
      </c>
      <c r="T1453" s="32" t="s">
        <v>1660</v>
      </c>
      <c r="U1453" s="32" t="s">
        <v>841</v>
      </c>
      <c r="V1453" s="32" t="s">
        <v>51</v>
      </c>
    </row>
    <row r="1454" customFormat="false" ht="11.25" hidden="false" customHeight="false" outlineLevel="0" collapsed="false">
      <c r="A1454" s="28" t="s">
        <v>8091</v>
      </c>
      <c r="B1454" s="29" t="s">
        <v>8092</v>
      </c>
      <c r="C1454" s="30" t="s">
        <v>3555</v>
      </c>
      <c r="D1454" s="31" t="s">
        <v>299</v>
      </c>
      <c r="E1454" s="32"/>
      <c r="F1454" s="28" t="s">
        <v>829</v>
      </c>
      <c r="G1454" s="32" t="e">
        <f aca="false">$E$1454*$F$1454-$C$7*$E$1454*$F$1454/100</f>
        <v>#VALUE!</v>
      </c>
      <c r="H1454" s="32" t="s">
        <v>33</v>
      </c>
      <c r="I1454" s="28" t="s">
        <v>748</v>
      </c>
      <c r="J1454" s="32" t="s">
        <v>88</v>
      </c>
      <c r="K1454" s="32" t="s">
        <v>43</v>
      </c>
      <c r="L1454" s="31" t="s">
        <v>342</v>
      </c>
      <c r="M1454" s="32" t="s">
        <v>8093</v>
      </c>
      <c r="N1454" s="32"/>
      <c r="O1454" s="33" t="s">
        <v>8094</v>
      </c>
      <c r="P1454" s="33" t="s">
        <v>8095</v>
      </c>
      <c r="Q1454" s="34" t="n">
        <v>27</v>
      </c>
      <c r="R1454" s="32" t="s">
        <v>74</v>
      </c>
      <c r="S1454" s="32" t="s">
        <v>3559</v>
      </c>
      <c r="T1454" s="32" t="s">
        <v>3486</v>
      </c>
      <c r="U1454" s="32" t="s">
        <v>3486</v>
      </c>
      <c r="V1454" s="32" t="s">
        <v>51</v>
      </c>
    </row>
    <row r="1455" customFormat="false" ht="11.25" hidden="false" customHeight="false" outlineLevel="0" collapsed="false">
      <c r="A1455" s="28" t="s">
        <v>8096</v>
      </c>
      <c r="B1455" s="29" t="s">
        <v>8097</v>
      </c>
      <c r="C1455" s="30" t="s">
        <v>3555</v>
      </c>
      <c r="D1455" s="31" t="s">
        <v>182</v>
      </c>
      <c r="E1455" s="32"/>
      <c r="F1455" s="28" t="s">
        <v>68</v>
      </c>
      <c r="G1455" s="32" t="e">
        <f aca="false">$E$1455*$F$1455-$C$7*$E$1455*$F$1455/100</f>
        <v>#VALUE!</v>
      </c>
      <c r="H1455" s="32" t="s">
        <v>33</v>
      </c>
      <c r="I1455" s="28" t="s">
        <v>757</v>
      </c>
      <c r="J1455" s="32" t="s">
        <v>88</v>
      </c>
      <c r="K1455" s="32" t="s">
        <v>43</v>
      </c>
      <c r="L1455" s="31" t="s">
        <v>204</v>
      </c>
      <c r="M1455" s="32" t="s">
        <v>8098</v>
      </c>
      <c r="N1455" s="32"/>
      <c r="O1455" s="33" t="s">
        <v>8099</v>
      </c>
      <c r="P1455" s="33" t="s">
        <v>8100</v>
      </c>
      <c r="Q1455" s="34" t="n">
        <v>22</v>
      </c>
      <c r="R1455" s="32" t="s">
        <v>48</v>
      </c>
      <c r="S1455" s="32" t="s">
        <v>3559</v>
      </c>
      <c r="T1455" s="32" t="s">
        <v>3486</v>
      </c>
      <c r="U1455" s="32" t="s">
        <v>8101</v>
      </c>
      <c r="V1455" s="32" t="s">
        <v>51</v>
      </c>
    </row>
    <row r="1456" customFormat="false" ht="11.25" hidden="false" customHeight="false" outlineLevel="0" collapsed="false">
      <c r="A1456" s="28" t="s">
        <v>8102</v>
      </c>
      <c r="B1456" s="29" t="s">
        <v>8103</v>
      </c>
      <c r="C1456" s="30" t="s">
        <v>3555</v>
      </c>
      <c r="D1456" s="31" t="s">
        <v>145</v>
      </c>
      <c r="E1456" s="32"/>
      <c r="F1456" s="28" t="s">
        <v>821</v>
      </c>
      <c r="G1456" s="32" t="e">
        <f aca="false">$E$1456*$F$1456-$C$7*$E$1456*$F$1456/100</f>
        <v>#VALUE!</v>
      </c>
      <c r="H1456" s="32" t="s">
        <v>33</v>
      </c>
      <c r="I1456" s="28" t="s">
        <v>757</v>
      </c>
      <c r="J1456" s="32" t="s">
        <v>764</v>
      </c>
      <c r="K1456" s="32" t="s">
        <v>177</v>
      </c>
      <c r="L1456" s="31" t="s">
        <v>2240</v>
      </c>
      <c r="M1456" s="32" t="s">
        <v>8104</v>
      </c>
      <c r="N1456" s="32"/>
      <c r="O1456" s="33" t="s">
        <v>8099</v>
      </c>
      <c r="P1456" s="33" t="s">
        <v>8105</v>
      </c>
      <c r="Q1456" s="34" t="n">
        <v>19</v>
      </c>
      <c r="R1456" s="32" t="s">
        <v>48</v>
      </c>
      <c r="S1456" s="32" t="s">
        <v>3559</v>
      </c>
      <c r="T1456" s="32" t="s">
        <v>3486</v>
      </c>
      <c r="U1456" s="32" t="s">
        <v>8101</v>
      </c>
      <c r="V1456" s="32" t="s">
        <v>51</v>
      </c>
    </row>
    <row r="1457" customFormat="false" ht="11.25" hidden="false" customHeight="false" outlineLevel="0" collapsed="false">
      <c r="A1457" s="28" t="s">
        <v>8106</v>
      </c>
      <c r="B1457" s="29" t="s">
        <v>8107</v>
      </c>
      <c r="C1457" s="30" t="s">
        <v>679</v>
      </c>
      <c r="D1457" s="31" t="s">
        <v>182</v>
      </c>
      <c r="E1457" s="32"/>
      <c r="F1457" s="28" t="s">
        <v>68</v>
      </c>
      <c r="G1457" s="32" t="e">
        <f aca="false">$E$1457*$F$1457-$C$7*$E$1457*$F$1457/100</f>
        <v>#VALUE!</v>
      </c>
      <c r="H1457" s="32" t="s">
        <v>33</v>
      </c>
      <c r="I1457" s="28" t="s">
        <v>1901</v>
      </c>
      <c r="J1457" s="32" t="s">
        <v>88</v>
      </c>
      <c r="K1457" s="32" t="s">
        <v>43</v>
      </c>
      <c r="L1457" s="31" t="s">
        <v>59</v>
      </c>
      <c r="M1457" s="32" t="s">
        <v>8108</v>
      </c>
      <c r="N1457" s="32"/>
      <c r="O1457" s="33" t="s">
        <v>8109</v>
      </c>
      <c r="P1457" s="33" t="s">
        <v>8110</v>
      </c>
      <c r="Q1457" s="34" t="n">
        <v>338</v>
      </c>
      <c r="R1457" s="32" t="s">
        <v>74</v>
      </c>
      <c r="S1457" s="32" t="s">
        <v>49</v>
      </c>
      <c r="T1457" s="32" t="s">
        <v>75</v>
      </c>
      <c r="U1457" s="32" t="s">
        <v>75</v>
      </c>
      <c r="V1457" s="32" t="s">
        <v>51</v>
      </c>
    </row>
    <row r="1458" customFormat="false" ht="11.25" hidden="false" customHeight="false" outlineLevel="0" collapsed="false">
      <c r="A1458" s="28" t="s">
        <v>8111</v>
      </c>
      <c r="B1458" s="29" t="s">
        <v>8112</v>
      </c>
      <c r="C1458" s="30" t="s">
        <v>49</v>
      </c>
      <c r="D1458" s="31" t="s">
        <v>182</v>
      </c>
      <c r="E1458" s="32"/>
      <c r="F1458" s="28" t="s">
        <v>899</v>
      </c>
      <c r="G1458" s="32" t="e">
        <f aca="false">$E$1458*$F$1458-$C$7*$E$1458*$F$1458/100</f>
        <v>#VALUE!</v>
      </c>
      <c r="H1458" s="32" t="s">
        <v>33</v>
      </c>
      <c r="I1458" s="28" t="s">
        <v>203</v>
      </c>
      <c r="J1458" s="32" t="s">
        <v>88</v>
      </c>
      <c r="K1458" s="32" t="s">
        <v>43</v>
      </c>
      <c r="L1458" s="31" t="s">
        <v>59</v>
      </c>
      <c r="M1458" s="32" t="s">
        <v>8113</v>
      </c>
      <c r="N1458" s="32"/>
      <c r="O1458" s="33" t="s">
        <v>8114</v>
      </c>
      <c r="P1458" s="33" t="s">
        <v>8115</v>
      </c>
      <c r="Q1458" s="34" t="n">
        <v>57</v>
      </c>
      <c r="R1458" s="32" t="s">
        <v>74</v>
      </c>
      <c r="S1458" s="32" t="s">
        <v>49</v>
      </c>
      <c r="T1458" s="32" t="s">
        <v>808</v>
      </c>
      <c r="U1458" s="32" t="s">
        <v>49</v>
      </c>
      <c r="V1458" s="32" t="s">
        <v>51</v>
      </c>
    </row>
    <row r="1459" customFormat="false" ht="11.25" hidden="false" customHeight="false" outlineLevel="0" collapsed="false">
      <c r="A1459" s="28" t="s">
        <v>8116</v>
      </c>
      <c r="B1459" s="29" t="s">
        <v>8117</v>
      </c>
      <c r="C1459" s="30" t="s">
        <v>5171</v>
      </c>
      <c r="D1459" s="31" t="s">
        <v>220</v>
      </c>
      <c r="E1459" s="32"/>
      <c r="F1459" s="28" t="s">
        <v>1505</v>
      </c>
      <c r="G1459" s="32" t="e">
        <f aca="false">$E$1459*$F$1459-$C$7*$E$1459*$F$1459/100</f>
        <v>#VALUE!</v>
      </c>
      <c r="H1459" s="32" t="s">
        <v>33</v>
      </c>
      <c r="I1459" s="28" t="s">
        <v>789</v>
      </c>
      <c r="J1459" s="32" t="s">
        <v>625</v>
      </c>
      <c r="K1459" s="32" t="s">
        <v>43</v>
      </c>
      <c r="L1459" s="31" t="s">
        <v>44</v>
      </c>
      <c r="M1459" s="32" t="s">
        <v>8118</v>
      </c>
      <c r="N1459" s="32"/>
      <c r="O1459" s="33" t="s">
        <v>5173</v>
      </c>
      <c r="P1459" s="33" t="s">
        <v>8119</v>
      </c>
      <c r="Q1459" s="34" t="n">
        <v>13</v>
      </c>
      <c r="R1459" s="32" t="s">
        <v>74</v>
      </c>
      <c r="S1459" s="32" t="s">
        <v>49</v>
      </c>
      <c r="T1459" s="32" t="s">
        <v>663</v>
      </c>
      <c r="U1459" s="32" t="s">
        <v>49</v>
      </c>
      <c r="V1459" s="32" t="s">
        <v>51</v>
      </c>
    </row>
    <row r="1460" customFormat="false" ht="11.25" hidden="false" customHeight="false" outlineLevel="0" collapsed="false">
      <c r="A1460" s="28" t="s">
        <v>8120</v>
      </c>
      <c r="B1460" s="29" t="s">
        <v>8121</v>
      </c>
      <c r="C1460" s="30" t="s">
        <v>8122</v>
      </c>
      <c r="D1460" s="31" t="s">
        <v>67</v>
      </c>
      <c r="E1460" s="32"/>
      <c r="F1460" s="28" t="s">
        <v>704</v>
      </c>
      <c r="G1460" s="32" t="e">
        <f aca="false">$E$1460*$F$1460-$C$7*$E$1460*$F$1460/100</f>
        <v>#VALUE!</v>
      </c>
      <c r="H1460" s="32" t="s">
        <v>8123</v>
      </c>
      <c r="I1460" s="28" t="s">
        <v>822</v>
      </c>
      <c r="J1460" s="32" t="s">
        <v>42</v>
      </c>
      <c r="K1460" s="32" t="s">
        <v>177</v>
      </c>
      <c r="L1460" s="31" t="s">
        <v>44</v>
      </c>
      <c r="M1460" s="32" t="s">
        <v>8124</v>
      </c>
      <c r="N1460" s="32"/>
      <c r="O1460" s="35" t="s">
        <v>8125</v>
      </c>
      <c r="P1460" s="33" t="s">
        <v>8126</v>
      </c>
      <c r="Q1460" s="34" t="n">
        <v>194</v>
      </c>
      <c r="R1460" s="32" t="s">
        <v>48</v>
      </c>
      <c r="S1460" s="32" t="s">
        <v>49</v>
      </c>
      <c r="T1460" s="32" t="s">
        <v>2713</v>
      </c>
      <c r="U1460" s="32" t="s">
        <v>49</v>
      </c>
      <c r="V1460" s="32" t="s">
        <v>51</v>
      </c>
    </row>
    <row r="1461" customFormat="false" ht="11.25" hidden="false" customHeight="false" outlineLevel="0" collapsed="false">
      <c r="A1461" s="28" t="s">
        <v>8127</v>
      </c>
      <c r="B1461" s="29" t="s">
        <v>8128</v>
      </c>
      <c r="C1461" s="30" t="s">
        <v>8129</v>
      </c>
      <c r="D1461" s="31" t="s">
        <v>67</v>
      </c>
      <c r="E1461" s="32"/>
      <c r="F1461" s="28" t="s">
        <v>8130</v>
      </c>
      <c r="G1461" s="32" t="e">
        <f aca="false">$E$1461*$F$1461-$C$7*$E$1461*$F$1461/100</f>
        <v>#VALUE!</v>
      </c>
      <c r="H1461" s="32" t="s">
        <v>4385</v>
      </c>
      <c r="I1461" s="28" t="s">
        <v>652</v>
      </c>
      <c r="J1461" s="32" t="s">
        <v>98</v>
      </c>
      <c r="K1461" s="32" t="s">
        <v>177</v>
      </c>
      <c r="L1461" s="31" t="s">
        <v>44</v>
      </c>
      <c r="M1461" s="32" t="s">
        <v>8131</v>
      </c>
      <c r="N1461" s="32"/>
      <c r="O1461" s="33" t="s">
        <v>8132</v>
      </c>
      <c r="P1461" s="33" t="s">
        <v>8133</v>
      </c>
      <c r="Q1461" s="34" t="n">
        <v>204</v>
      </c>
      <c r="R1461" s="32" t="s">
        <v>48</v>
      </c>
      <c r="S1461" s="32" t="s">
        <v>49</v>
      </c>
      <c r="T1461" s="32" t="s">
        <v>2713</v>
      </c>
      <c r="U1461" s="32" t="s">
        <v>49</v>
      </c>
      <c r="V1461" s="32" t="s">
        <v>51</v>
      </c>
    </row>
    <row r="1462" customFormat="false" ht="11.25" hidden="false" customHeight="false" outlineLevel="0" collapsed="false">
      <c r="A1462" s="28" t="s">
        <v>8134</v>
      </c>
      <c r="B1462" s="29" t="s">
        <v>8135</v>
      </c>
      <c r="C1462" s="30" t="s">
        <v>8136</v>
      </c>
      <c r="D1462" s="31" t="s">
        <v>67</v>
      </c>
      <c r="E1462" s="32"/>
      <c r="F1462" s="28" t="s">
        <v>8137</v>
      </c>
      <c r="G1462" s="32" t="e">
        <f aca="false">$E$1462*$F$1462-$C$7*$E$1462*$F$1462/100</f>
        <v>#VALUE!</v>
      </c>
      <c r="H1462" s="32" t="s">
        <v>8123</v>
      </c>
      <c r="I1462" s="28" t="s">
        <v>168</v>
      </c>
      <c r="J1462" s="32" t="s">
        <v>42</v>
      </c>
      <c r="K1462" s="32" t="s">
        <v>177</v>
      </c>
      <c r="L1462" s="31" t="s">
        <v>8138</v>
      </c>
      <c r="M1462" s="32" t="s">
        <v>8139</v>
      </c>
      <c r="N1462" s="32"/>
      <c r="O1462" s="33" t="s">
        <v>8140</v>
      </c>
      <c r="P1462" s="33" t="s">
        <v>8141</v>
      </c>
      <c r="Q1462" s="34" t="n">
        <v>196</v>
      </c>
      <c r="R1462" s="32" t="s">
        <v>48</v>
      </c>
      <c r="S1462" s="32" t="s">
        <v>49</v>
      </c>
      <c r="T1462" s="32" t="s">
        <v>2713</v>
      </c>
      <c r="U1462" s="32" t="s">
        <v>49</v>
      </c>
      <c r="V1462" s="32" t="s">
        <v>51</v>
      </c>
    </row>
    <row r="1463" customFormat="false" ht="11.25" hidden="false" customHeight="false" outlineLevel="0" collapsed="false">
      <c r="A1463" s="28" t="s">
        <v>8142</v>
      </c>
      <c r="B1463" s="29" t="s">
        <v>8143</v>
      </c>
      <c r="C1463" s="30" t="s">
        <v>8144</v>
      </c>
      <c r="D1463" s="31" t="s">
        <v>220</v>
      </c>
      <c r="E1463" s="32"/>
      <c r="F1463" s="28" t="s">
        <v>899</v>
      </c>
      <c r="G1463" s="32" t="e">
        <f aca="false">$E$1463*$F$1463-$C$7*$E$1463*$F$1463/100</f>
        <v>#VALUE!</v>
      </c>
      <c r="H1463" s="32" t="s">
        <v>33</v>
      </c>
      <c r="I1463" s="28" t="s">
        <v>947</v>
      </c>
      <c r="J1463" s="32" t="s">
        <v>625</v>
      </c>
      <c r="K1463" s="32" t="s">
        <v>43</v>
      </c>
      <c r="L1463" s="31" t="s">
        <v>44</v>
      </c>
      <c r="M1463" s="32" t="s">
        <v>8145</v>
      </c>
      <c r="N1463" s="32"/>
      <c r="O1463" s="35" t="s">
        <v>8146</v>
      </c>
      <c r="P1463" s="33" t="s">
        <v>8147</v>
      </c>
      <c r="Q1463" s="34" t="n">
        <v>65</v>
      </c>
      <c r="R1463" s="32" t="s">
        <v>74</v>
      </c>
      <c r="S1463" s="32" t="s">
        <v>49</v>
      </c>
      <c r="T1463" s="32" t="s">
        <v>817</v>
      </c>
      <c r="U1463" s="32" t="s">
        <v>49</v>
      </c>
      <c r="V1463" s="32" t="s">
        <v>51</v>
      </c>
    </row>
    <row r="1464" customFormat="false" ht="11.25" hidden="false" customHeight="false" outlineLevel="0" collapsed="false">
      <c r="A1464" s="28" t="s">
        <v>8148</v>
      </c>
      <c r="B1464" s="29" t="s">
        <v>8149</v>
      </c>
      <c r="C1464" s="30" t="s">
        <v>8150</v>
      </c>
      <c r="D1464" s="31" t="s">
        <v>38</v>
      </c>
      <c r="E1464" s="32"/>
      <c r="F1464" s="28" t="s">
        <v>695</v>
      </c>
      <c r="G1464" s="32" t="e">
        <f aca="false">$E$1464*$F$1464-$C$7*$E$1464*$F$1464/100</f>
        <v>#VALUE!</v>
      </c>
      <c r="H1464" s="32" t="s">
        <v>747</v>
      </c>
      <c r="I1464" s="28" t="s">
        <v>673</v>
      </c>
      <c r="J1464" s="32" t="s">
        <v>571</v>
      </c>
      <c r="K1464" s="32" t="s">
        <v>43</v>
      </c>
      <c r="L1464" s="31" t="s">
        <v>44</v>
      </c>
      <c r="M1464" s="32" t="s">
        <v>8151</v>
      </c>
      <c r="N1464" s="32"/>
      <c r="O1464" s="33" t="s">
        <v>8152</v>
      </c>
      <c r="P1464" s="33" t="s">
        <v>8153</v>
      </c>
      <c r="Q1464" s="34" t="n">
        <v>102</v>
      </c>
      <c r="R1464" s="32" t="s">
        <v>48</v>
      </c>
      <c r="S1464" s="32" t="s">
        <v>49</v>
      </c>
      <c r="T1464" s="32" t="s">
        <v>709</v>
      </c>
      <c r="U1464" s="32" t="s">
        <v>49</v>
      </c>
      <c r="V1464" s="32" t="s">
        <v>51</v>
      </c>
    </row>
    <row r="1465" customFormat="false" ht="11.25" hidden="false" customHeight="false" outlineLevel="0" collapsed="false">
      <c r="A1465" s="28" t="s">
        <v>8154</v>
      </c>
      <c r="B1465" s="29" t="s">
        <v>8155</v>
      </c>
      <c r="C1465" s="30" t="s">
        <v>1254</v>
      </c>
      <c r="D1465" s="31" t="s">
        <v>285</v>
      </c>
      <c r="E1465" s="32"/>
      <c r="F1465" s="28" t="s">
        <v>969</v>
      </c>
      <c r="G1465" s="32" t="e">
        <f aca="false">$E$1465*$F$1465-$C$7*$E$1465*$F$1465/100</f>
        <v>#VALUE!</v>
      </c>
      <c r="H1465" s="32" t="s">
        <v>747</v>
      </c>
      <c r="I1465" s="28" t="s">
        <v>822</v>
      </c>
      <c r="J1465" s="32" t="s">
        <v>58</v>
      </c>
      <c r="K1465" s="32" t="s">
        <v>43</v>
      </c>
      <c r="L1465" s="31" t="s">
        <v>342</v>
      </c>
      <c r="M1465" s="32" t="s">
        <v>8156</v>
      </c>
      <c r="N1465" s="32"/>
      <c r="O1465" s="33" t="s">
        <v>8157</v>
      </c>
      <c r="P1465" s="33" t="s">
        <v>8158</v>
      </c>
      <c r="Q1465" s="34" t="n">
        <v>118</v>
      </c>
      <c r="R1465" s="32" t="s">
        <v>48</v>
      </c>
      <c r="S1465" s="32" t="s">
        <v>1979</v>
      </c>
      <c r="T1465" s="32" t="s">
        <v>75</v>
      </c>
      <c r="U1465" s="32" t="s">
        <v>346</v>
      </c>
      <c r="V1465" s="32" t="s">
        <v>51</v>
      </c>
    </row>
    <row r="1466" customFormat="false" ht="11.25" hidden="false" customHeight="false" outlineLevel="0" collapsed="false">
      <c r="A1466" s="28" t="s">
        <v>8159</v>
      </c>
      <c r="B1466" s="29" t="s">
        <v>8160</v>
      </c>
      <c r="C1466" s="30" t="s">
        <v>1903</v>
      </c>
      <c r="D1466" s="31" t="s">
        <v>182</v>
      </c>
      <c r="E1466" s="32"/>
      <c r="F1466" s="28" t="s">
        <v>1393</v>
      </c>
      <c r="G1466" s="32" t="e">
        <f aca="false">$E$1466*$F$1466-$C$7*$E$1466*$F$1466/100</f>
        <v>#VALUE!</v>
      </c>
      <c r="H1466" s="32" t="s">
        <v>40</v>
      </c>
      <c r="I1466" s="28" t="s">
        <v>1029</v>
      </c>
      <c r="J1466" s="32" t="s">
        <v>1343</v>
      </c>
      <c r="K1466" s="32" t="s">
        <v>43</v>
      </c>
      <c r="L1466" s="31" t="s">
        <v>59</v>
      </c>
      <c r="M1466" s="32" t="s">
        <v>8161</v>
      </c>
      <c r="N1466" s="32"/>
      <c r="O1466" s="33" t="s">
        <v>8162</v>
      </c>
      <c r="P1466" s="33" t="s">
        <v>8163</v>
      </c>
      <c r="Q1466" s="34" t="n">
        <v>27</v>
      </c>
      <c r="R1466" s="32" t="s">
        <v>48</v>
      </c>
      <c r="S1466" s="32" t="s">
        <v>49</v>
      </c>
      <c r="T1466" s="32" t="s">
        <v>1907</v>
      </c>
      <c r="U1466" s="32" t="s">
        <v>49</v>
      </c>
      <c r="V1466" s="32" t="s">
        <v>51</v>
      </c>
    </row>
    <row r="1467" customFormat="false" ht="11.25" hidden="false" customHeight="false" outlineLevel="0" collapsed="false">
      <c r="A1467" s="28" t="s">
        <v>8164</v>
      </c>
      <c r="B1467" s="29" t="s">
        <v>8165</v>
      </c>
      <c r="C1467" s="30" t="s">
        <v>8166</v>
      </c>
      <c r="D1467" s="31" t="s">
        <v>252</v>
      </c>
      <c r="E1467" s="32"/>
      <c r="F1467" s="28" t="s">
        <v>1505</v>
      </c>
      <c r="G1467" s="32" t="e">
        <f aca="false">$E$1467*$F$1467-$C$7*$E$1467*$F$1467/100</f>
        <v>#VALUE!</v>
      </c>
      <c r="H1467" s="32" t="s">
        <v>33</v>
      </c>
      <c r="I1467" s="28" t="s">
        <v>822</v>
      </c>
      <c r="J1467" s="32" t="s">
        <v>1343</v>
      </c>
      <c r="K1467" s="32" t="s">
        <v>43</v>
      </c>
      <c r="L1467" s="31" t="s">
        <v>44</v>
      </c>
      <c r="M1467" s="32" t="s">
        <v>8167</v>
      </c>
      <c r="N1467" s="32"/>
      <c r="O1467" s="33" t="s">
        <v>8168</v>
      </c>
      <c r="P1467" s="33" t="s">
        <v>8169</v>
      </c>
      <c r="Q1467" s="34" t="n">
        <v>118</v>
      </c>
      <c r="R1467" s="32" t="s">
        <v>48</v>
      </c>
      <c r="S1467" s="32" t="s">
        <v>49</v>
      </c>
      <c r="T1467" s="32" t="s">
        <v>493</v>
      </c>
      <c r="U1467" s="32" t="s">
        <v>49</v>
      </c>
      <c r="V1467" s="32" t="s">
        <v>51</v>
      </c>
    </row>
    <row r="1468" customFormat="false" ht="11.25" hidden="false" customHeight="false" outlineLevel="0" collapsed="false">
      <c r="A1468" s="28" t="s">
        <v>8170</v>
      </c>
      <c r="B1468" s="29" t="s">
        <v>8171</v>
      </c>
      <c r="C1468" s="30" t="s">
        <v>363</v>
      </c>
      <c r="D1468" s="31" t="s">
        <v>220</v>
      </c>
      <c r="E1468" s="32"/>
      <c r="F1468" s="28" t="s">
        <v>986</v>
      </c>
      <c r="G1468" s="32" t="e">
        <f aca="false">$E$1468*$F$1468-$C$7*$E$1468*$F$1468/100</f>
        <v>#VALUE!</v>
      </c>
      <c r="H1468" s="32" t="s">
        <v>33</v>
      </c>
      <c r="I1468" s="28" t="s">
        <v>673</v>
      </c>
      <c r="J1468" s="32" t="s">
        <v>88</v>
      </c>
      <c r="K1468" s="32" t="s">
        <v>43</v>
      </c>
      <c r="L1468" s="31" t="s">
        <v>342</v>
      </c>
      <c r="M1468" s="32" t="s">
        <v>8172</v>
      </c>
      <c r="N1468" s="32"/>
      <c r="O1468" s="35" t="s">
        <v>8173</v>
      </c>
      <c r="P1468" s="33" t="s">
        <v>8174</v>
      </c>
      <c r="Q1468" s="34" t="n">
        <v>19</v>
      </c>
      <c r="R1468" s="32" t="s">
        <v>74</v>
      </c>
      <c r="S1468" s="32" t="s">
        <v>2022</v>
      </c>
      <c r="T1468" s="32" t="s">
        <v>416</v>
      </c>
      <c r="U1468" s="32" t="s">
        <v>4864</v>
      </c>
      <c r="V1468" s="32" t="s">
        <v>51</v>
      </c>
    </row>
    <row r="1469" customFormat="false" ht="11.25" hidden="false" customHeight="false" outlineLevel="0" collapsed="false">
      <c r="A1469" s="28" t="s">
        <v>8175</v>
      </c>
      <c r="B1469" s="29" t="s">
        <v>8176</v>
      </c>
      <c r="C1469" s="30" t="s">
        <v>650</v>
      </c>
      <c r="D1469" s="31" t="s">
        <v>220</v>
      </c>
      <c r="E1469" s="32"/>
      <c r="F1469" s="28" t="s">
        <v>746</v>
      </c>
      <c r="G1469" s="32" t="e">
        <f aca="false">$E$1469*$F$1469-$C$7*$E$1469*$F$1469/100</f>
        <v>#VALUE!</v>
      </c>
      <c r="H1469" s="32" t="s">
        <v>33</v>
      </c>
      <c r="I1469" s="28" t="s">
        <v>127</v>
      </c>
      <c r="J1469" s="32" t="s">
        <v>584</v>
      </c>
      <c r="K1469" s="32" t="s">
        <v>43</v>
      </c>
      <c r="L1469" s="31" t="s">
        <v>44</v>
      </c>
      <c r="M1469" s="32" t="s">
        <v>8177</v>
      </c>
      <c r="N1469" s="32"/>
      <c r="O1469" s="33" t="s">
        <v>8178</v>
      </c>
      <c r="P1469" s="33" t="s">
        <v>8179</v>
      </c>
      <c r="Q1469" s="34" t="n">
        <v>47</v>
      </c>
      <c r="R1469" s="32" t="s">
        <v>74</v>
      </c>
      <c r="S1469" s="32" t="s">
        <v>49</v>
      </c>
      <c r="T1469" s="32" t="s">
        <v>416</v>
      </c>
      <c r="U1469" s="32" t="s">
        <v>4221</v>
      </c>
      <c r="V1469" s="32" t="s">
        <v>51</v>
      </c>
    </row>
    <row r="1470" customFormat="false" ht="11.25" hidden="false" customHeight="false" outlineLevel="0" collapsed="false">
      <c r="A1470" s="28" t="s">
        <v>8180</v>
      </c>
      <c r="B1470" s="29" t="s">
        <v>8181</v>
      </c>
      <c r="C1470" s="30" t="s">
        <v>8182</v>
      </c>
      <c r="D1470" s="31" t="s">
        <v>67</v>
      </c>
      <c r="E1470" s="32"/>
      <c r="F1470" s="28" t="s">
        <v>1933</v>
      </c>
      <c r="G1470" s="32" t="e">
        <f aca="false">$E$1470*$F$1470-$C$7*$E$1470*$F$1470/100</f>
        <v>#VALUE!</v>
      </c>
      <c r="H1470" s="32" t="s">
        <v>8183</v>
      </c>
      <c r="I1470" s="28" t="s">
        <v>2037</v>
      </c>
      <c r="J1470" s="32" t="s">
        <v>625</v>
      </c>
      <c r="K1470" s="32" t="s">
        <v>177</v>
      </c>
      <c r="L1470" s="31" t="s">
        <v>8184</v>
      </c>
      <c r="M1470" s="32" t="s">
        <v>8185</v>
      </c>
      <c r="N1470" s="32"/>
      <c r="O1470" s="33" t="s">
        <v>8186</v>
      </c>
      <c r="P1470" s="33" t="s">
        <v>8187</v>
      </c>
      <c r="Q1470" s="34" t="n">
        <v>3</v>
      </c>
      <c r="R1470" s="32" t="s">
        <v>74</v>
      </c>
      <c r="S1470" s="32" t="s">
        <v>49</v>
      </c>
      <c r="T1470" s="32" t="s">
        <v>75</v>
      </c>
      <c r="U1470" s="32" t="s">
        <v>75</v>
      </c>
      <c r="V1470" s="32" t="s">
        <v>51</v>
      </c>
    </row>
    <row r="1471" customFormat="false" ht="11.25" hidden="false" customHeight="false" outlineLevel="0" collapsed="false">
      <c r="A1471" s="28" t="s">
        <v>8188</v>
      </c>
      <c r="B1471" s="29" t="s">
        <v>8189</v>
      </c>
      <c r="C1471" s="30" t="s">
        <v>650</v>
      </c>
      <c r="D1471" s="31" t="s">
        <v>220</v>
      </c>
      <c r="E1471" s="32"/>
      <c r="F1471" s="28" t="s">
        <v>78</v>
      </c>
      <c r="G1471" s="32" t="e">
        <f aca="false">$E$1471*$F$1471-$C$7*$E$1471*$F$1471/100</f>
        <v>#VALUE!</v>
      </c>
      <c r="H1471" s="32" t="s">
        <v>33</v>
      </c>
      <c r="I1471" s="28" t="s">
        <v>1002</v>
      </c>
      <c r="J1471" s="32" t="s">
        <v>88</v>
      </c>
      <c r="K1471" s="32" t="s">
        <v>43</v>
      </c>
      <c r="L1471" s="31" t="s">
        <v>44</v>
      </c>
      <c r="M1471" s="32" t="s">
        <v>8190</v>
      </c>
      <c r="N1471" s="32"/>
      <c r="O1471" s="33" t="s">
        <v>8191</v>
      </c>
      <c r="P1471" s="33" t="s">
        <v>8192</v>
      </c>
      <c r="Q1471" s="34" t="n">
        <v>57</v>
      </c>
      <c r="R1471" s="32" t="s">
        <v>74</v>
      </c>
      <c r="S1471" s="32" t="s">
        <v>49</v>
      </c>
      <c r="T1471" s="32" t="s">
        <v>393</v>
      </c>
      <c r="U1471" s="32" t="s">
        <v>49</v>
      </c>
      <c r="V1471" s="32" t="s">
        <v>51</v>
      </c>
    </row>
    <row r="1472" customFormat="false" ht="11.25" hidden="false" customHeight="false" outlineLevel="0" collapsed="false">
      <c r="A1472" s="28" t="s">
        <v>8193</v>
      </c>
      <c r="B1472" s="36" t="s">
        <v>8194</v>
      </c>
      <c r="C1472" s="30" t="s">
        <v>8195</v>
      </c>
      <c r="D1472" s="31" t="s">
        <v>347</v>
      </c>
      <c r="E1472" s="32"/>
      <c r="F1472" s="28" t="s">
        <v>39</v>
      </c>
      <c r="G1472" s="32" t="e">
        <f aca="false">$E$1472*$F$1472-$C$7*$E$1472*$F$1472/100</f>
        <v>#VALUE!</v>
      </c>
      <c r="H1472" s="32" t="s">
        <v>40</v>
      </c>
      <c r="I1472" s="28" t="s">
        <v>990</v>
      </c>
      <c r="J1472" s="32" t="s">
        <v>42</v>
      </c>
      <c r="K1472" s="32" t="s">
        <v>43</v>
      </c>
      <c r="L1472" s="31" t="s">
        <v>2430</v>
      </c>
      <c r="M1472" s="32" t="s">
        <v>8196</v>
      </c>
      <c r="N1472" s="32"/>
      <c r="O1472" s="33" t="s">
        <v>8197</v>
      </c>
      <c r="P1472" s="33" t="s">
        <v>8198</v>
      </c>
      <c r="Q1472" s="34" t="n">
        <v>24</v>
      </c>
      <c r="R1472" s="32" t="s">
        <v>74</v>
      </c>
      <c r="S1472" s="32" t="s">
        <v>49</v>
      </c>
      <c r="T1472" s="32" t="s">
        <v>6968</v>
      </c>
      <c r="U1472" s="32" t="s">
        <v>49</v>
      </c>
      <c r="V1472" s="32" t="s">
        <v>51</v>
      </c>
    </row>
    <row r="1473" customFormat="false" ht="11.25" hidden="false" customHeight="false" outlineLevel="0" collapsed="false">
      <c r="A1473" s="28" t="s">
        <v>8199</v>
      </c>
      <c r="B1473" s="29" t="s">
        <v>8200</v>
      </c>
      <c r="C1473" s="30" t="s">
        <v>4058</v>
      </c>
      <c r="D1473" s="31" t="s">
        <v>131</v>
      </c>
      <c r="E1473" s="32"/>
      <c r="F1473" s="28" t="s">
        <v>8201</v>
      </c>
      <c r="G1473" s="32" t="e">
        <f aca="false">$E$1473*$F$1473-$C$7*$E$1473*$F$1473/100</f>
        <v>#VALUE!</v>
      </c>
      <c r="H1473" s="32" t="s">
        <v>33</v>
      </c>
      <c r="I1473" s="28" t="s">
        <v>652</v>
      </c>
      <c r="J1473" s="32" t="s">
        <v>88</v>
      </c>
      <c r="K1473" s="32" t="s">
        <v>43</v>
      </c>
      <c r="L1473" s="31" t="s">
        <v>44</v>
      </c>
      <c r="M1473" s="32" t="s">
        <v>8202</v>
      </c>
      <c r="N1473" s="32"/>
      <c r="O1473" s="33" t="s">
        <v>8203</v>
      </c>
      <c r="P1473" s="33" t="s">
        <v>8204</v>
      </c>
      <c r="Q1473" s="34" t="n">
        <v>477</v>
      </c>
      <c r="R1473" s="32" t="s">
        <v>74</v>
      </c>
      <c r="S1473" s="32" t="s">
        <v>49</v>
      </c>
      <c r="T1473" s="32" t="s">
        <v>208</v>
      </c>
      <c r="U1473" s="32" t="s">
        <v>49</v>
      </c>
      <c r="V1473" s="32" t="s">
        <v>51</v>
      </c>
    </row>
    <row r="1474" customFormat="false" ht="11.25" hidden="false" customHeight="false" outlineLevel="0" collapsed="false">
      <c r="A1474" s="28" t="s">
        <v>8205</v>
      </c>
      <c r="B1474" s="29" t="s">
        <v>8206</v>
      </c>
      <c r="C1474" s="30" t="s">
        <v>8207</v>
      </c>
      <c r="D1474" s="31" t="s">
        <v>115</v>
      </c>
      <c r="E1474" s="32"/>
      <c r="F1474" s="28" t="s">
        <v>397</v>
      </c>
      <c r="G1474" s="32" t="e">
        <f aca="false">$E$1474*$F$1474-$C$7*$E$1474*$F$1474/100</f>
        <v>#VALUE!</v>
      </c>
      <c r="H1474" s="32" t="s">
        <v>33</v>
      </c>
      <c r="I1474" s="28" t="s">
        <v>2780</v>
      </c>
      <c r="J1474" s="32" t="s">
        <v>584</v>
      </c>
      <c r="K1474" s="32" t="s">
        <v>43</v>
      </c>
      <c r="L1474" s="31" t="s">
        <v>59</v>
      </c>
      <c r="M1474" s="32" t="s">
        <v>8208</v>
      </c>
      <c r="N1474" s="32"/>
      <c r="O1474" s="33" t="s">
        <v>8209</v>
      </c>
      <c r="P1474" s="33" t="s">
        <v>8210</v>
      </c>
      <c r="Q1474" s="34" t="n">
        <v>124</v>
      </c>
      <c r="R1474" s="32" t="s">
        <v>74</v>
      </c>
      <c r="S1474" s="32" t="s">
        <v>49</v>
      </c>
      <c r="T1474" s="32" t="s">
        <v>75</v>
      </c>
      <c r="U1474" s="32" t="s">
        <v>1089</v>
      </c>
      <c r="V1474" s="32" t="s">
        <v>51</v>
      </c>
    </row>
    <row r="1475" customFormat="false" ht="11.25" hidden="false" customHeight="false" outlineLevel="0" collapsed="false">
      <c r="A1475" s="28" t="s">
        <v>8211</v>
      </c>
      <c r="B1475" s="29" t="s">
        <v>8212</v>
      </c>
      <c r="C1475" s="30" t="s">
        <v>8213</v>
      </c>
      <c r="D1475" s="31" t="s">
        <v>315</v>
      </c>
      <c r="E1475" s="32"/>
      <c r="F1475" s="28" t="s">
        <v>736</v>
      </c>
      <c r="G1475" s="32" t="e">
        <f aca="false">$E$1475*$F$1475-$C$7*$E$1475*$F$1475/100</f>
        <v>#VALUE!</v>
      </c>
      <c r="H1475" s="32" t="s">
        <v>33</v>
      </c>
      <c r="I1475" s="28" t="s">
        <v>737</v>
      </c>
      <c r="J1475" s="32" t="s">
        <v>88</v>
      </c>
      <c r="K1475" s="32" t="s">
        <v>43</v>
      </c>
      <c r="L1475" s="31" t="s">
        <v>44</v>
      </c>
      <c r="M1475" s="32" t="s">
        <v>8214</v>
      </c>
      <c r="N1475" s="32"/>
      <c r="O1475" s="33" t="s">
        <v>8215</v>
      </c>
      <c r="P1475" s="33" t="s">
        <v>8216</v>
      </c>
      <c r="Q1475" s="34" t="n">
        <v>174</v>
      </c>
      <c r="R1475" s="32" t="s">
        <v>74</v>
      </c>
      <c r="S1475" s="32" t="s">
        <v>1200</v>
      </c>
      <c r="T1475" s="32" t="s">
        <v>321</v>
      </c>
      <c r="U1475" s="32" t="s">
        <v>322</v>
      </c>
      <c r="V1475" s="32" t="s">
        <v>51</v>
      </c>
    </row>
    <row r="1476" customFormat="false" ht="11.25" hidden="false" customHeight="false" outlineLevel="0" collapsed="false">
      <c r="A1476" s="28" t="s">
        <v>8217</v>
      </c>
      <c r="B1476" s="29" t="s">
        <v>8218</v>
      </c>
      <c r="C1476" s="30" t="s">
        <v>8213</v>
      </c>
      <c r="D1476" s="31" t="s">
        <v>252</v>
      </c>
      <c r="E1476" s="32"/>
      <c r="F1476" s="28" t="s">
        <v>736</v>
      </c>
      <c r="G1476" s="32" t="e">
        <f aca="false">$E$1476*$F$1476-$C$7*$E$1476*$F$1476/100</f>
        <v>#VALUE!</v>
      </c>
      <c r="H1476" s="32" t="s">
        <v>49</v>
      </c>
      <c r="I1476" s="28" t="s">
        <v>737</v>
      </c>
      <c r="J1476" s="32" t="s">
        <v>88</v>
      </c>
      <c r="K1476" s="32" t="s">
        <v>43</v>
      </c>
      <c r="L1476" s="31" t="s">
        <v>848</v>
      </c>
      <c r="M1476" s="32" t="s">
        <v>8219</v>
      </c>
      <c r="N1476" s="32"/>
      <c r="O1476" s="33" t="s">
        <v>8220</v>
      </c>
      <c r="P1476" s="33" t="s">
        <v>8221</v>
      </c>
      <c r="Q1476" s="34" t="n">
        <v>294</v>
      </c>
      <c r="R1476" s="32" t="s">
        <v>74</v>
      </c>
      <c r="S1476" s="32" t="s">
        <v>49</v>
      </c>
      <c r="T1476" s="32" t="s">
        <v>1300</v>
      </c>
      <c r="U1476" s="32" t="s">
        <v>424</v>
      </c>
      <c r="V1476" s="32" t="s">
        <v>51</v>
      </c>
    </row>
    <row r="1477" customFormat="false" ht="11.25" hidden="false" customHeight="false" outlineLevel="0" collapsed="false">
      <c r="A1477" s="28" t="s">
        <v>8222</v>
      </c>
      <c r="B1477" s="29" t="s">
        <v>8223</v>
      </c>
      <c r="C1477" s="30" t="s">
        <v>5849</v>
      </c>
      <c r="D1477" s="31" t="s">
        <v>182</v>
      </c>
      <c r="E1477" s="32"/>
      <c r="F1477" s="28" t="s">
        <v>4378</v>
      </c>
      <c r="G1477" s="32" t="e">
        <f aca="false">$E$1477*$F$1477-$C$7*$E$1477*$F$1477/100</f>
        <v>#VALUE!</v>
      </c>
      <c r="H1477" s="32" t="s">
        <v>33</v>
      </c>
      <c r="I1477" s="28" t="s">
        <v>757</v>
      </c>
      <c r="J1477" s="32" t="s">
        <v>42</v>
      </c>
      <c r="K1477" s="32" t="s">
        <v>43</v>
      </c>
      <c r="L1477" s="31" t="s">
        <v>44</v>
      </c>
      <c r="M1477" s="32" t="s">
        <v>8224</v>
      </c>
      <c r="N1477" s="32"/>
      <c r="O1477" s="33" t="s">
        <v>8225</v>
      </c>
      <c r="P1477" s="33" t="s">
        <v>8226</v>
      </c>
      <c r="Q1477" s="34" t="n">
        <v>22</v>
      </c>
      <c r="R1477" s="32" t="s">
        <v>74</v>
      </c>
      <c r="S1477" s="32" t="s">
        <v>49</v>
      </c>
      <c r="T1477" s="32" t="s">
        <v>2713</v>
      </c>
      <c r="U1477" s="32" t="s">
        <v>208</v>
      </c>
      <c r="V1477" s="32" t="s">
        <v>51</v>
      </c>
    </row>
    <row r="1478" customFormat="false" ht="11.25" hidden="false" customHeight="false" outlineLevel="0" collapsed="false">
      <c r="A1478" s="28" t="s">
        <v>8227</v>
      </c>
      <c r="B1478" s="29" t="s">
        <v>1200</v>
      </c>
      <c r="C1478" s="30" t="s">
        <v>8228</v>
      </c>
      <c r="D1478" s="31" t="s">
        <v>131</v>
      </c>
      <c r="E1478" s="32"/>
      <c r="F1478" s="28" t="s">
        <v>1784</v>
      </c>
      <c r="G1478" s="32" t="e">
        <f aca="false">$E$1478*$F$1478-$C$7*$E$1478*$F$1478/100</f>
        <v>#VALUE!</v>
      </c>
      <c r="H1478" s="32" t="s">
        <v>33</v>
      </c>
      <c r="I1478" s="28" t="s">
        <v>1619</v>
      </c>
      <c r="J1478" s="32" t="s">
        <v>88</v>
      </c>
      <c r="K1478" s="32" t="s">
        <v>43</v>
      </c>
      <c r="L1478" s="31" t="s">
        <v>59</v>
      </c>
      <c r="M1478" s="32" t="s">
        <v>8229</v>
      </c>
      <c r="N1478" s="32"/>
      <c r="O1478" s="33" t="s">
        <v>8230</v>
      </c>
      <c r="P1478" s="33" t="s">
        <v>8231</v>
      </c>
      <c r="Q1478" s="34" t="n">
        <v>230</v>
      </c>
      <c r="R1478" s="32" t="s">
        <v>74</v>
      </c>
      <c r="S1478" s="32" t="s">
        <v>49</v>
      </c>
      <c r="T1478" s="32" t="s">
        <v>458</v>
      </c>
      <c r="U1478" s="32" t="s">
        <v>49</v>
      </c>
      <c r="V1478" s="32" t="s">
        <v>51</v>
      </c>
    </row>
    <row r="1479" customFormat="false" ht="11.25" hidden="false" customHeight="false" outlineLevel="0" collapsed="false">
      <c r="A1479" s="28" t="s">
        <v>8232</v>
      </c>
      <c r="B1479" s="29" t="s">
        <v>8233</v>
      </c>
      <c r="C1479" s="30" t="s">
        <v>8234</v>
      </c>
      <c r="D1479" s="31" t="s">
        <v>182</v>
      </c>
      <c r="E1479" s="32"/>
      <c r="F1479" s="28" t="s">
        <v>126</v>
      </c>
      <c r="G1479" s="32" t="e">
        <f aca="false">$E$1479*$F$1479-$C$7*$E$1479*$F$1479/100</f>
        <v>#VALUE!</v>
      </c>
      <c r="H1479" s="32" t="s">
        <v>33</v>
      </c>
      <c r="I1479" s="28" t="s">
        <v>906</v>
      </c>
      <c r="J1479" s="32" t="s">
        <v>150</v>
      </c>
      <c r="K1479" s="32" t="s">
        <v>43</v>
      </c>
      <c r="L1479" s="31" t="s">
        <v>59</v>
      </c>
      <c r="M1479" s="32" t="s">
        <v>8235</v>
      </c>
      <c r="N1479" s="32"/>
      <c r="O1479" s="33" t="s">
        <v>8236</v>
      </c>
      <c r="P1479" s="33" t="s">
        <v>8237</v>
      </c>
      <c r="Q1479" s="34" t="n">
        <v>55</v>
      </c>
      <c r="R1479" s="32" t="s">
        <v>74</v>
      </c>
      <c r="S1479" s="32" t="s">
        <v>49</v>
      </c>
      <c r="T1479" s="32" t="s">
        <v>75</v>
      </c>
      <c r="U1479" s="32" t="s">
        <v>1089</v>
      </c>
      <c r="V1479" s="32" t="s">
        <v>51</v>
      </c>
    </row>
    <row r="1480" customFormat="false" ht="11.25" hidden="false" customHeight="false" outlineLevel="0" collapsed="false">
      <c r="A1480" s="28" t="s">
        <v>8238</v>
      </c>
      <c r="B1480" s="29" t="s">
        <v>8239</v>
      </c>
      <c r="C1480" s="30" t="s">
        <v>8240</v>
      </c>
      <c r="D1480" s="31" t="s">
        <v>220</v>
      </c>
      <c r="E1480" s="32"/>
      <c r="F1480" s="28" t="s">
        <v>68</v>
      </c>
      <c r="G1480" s="32" t="e">
        <f aca="false">$E$1480*$F$1480-$C$7*$E$1480*$F$1480/100</f>
        <v>#VALUE!</v>
      </c>
      <c r="H1480" s="32" t="s">
        <v>33</v>
      </c>
      <c r="I1480" s="28" t="s">
        <v>1170</v>
      </c>
      <c r="J1480" s="32" t="s">
        <v>150</v>
      </c>
      <c r="K1480" s="32" t="s">
        <v>43</v>
      </c>
      <c r="L1480" s="31" t="s">
        <v>4843</v>
      </c>
      <c r="M1480" s="32" t="s">
        <v>8241</v>
      </c>
      <c r="N1480" s="32"/>
      <c r="O1480" s="33" t="s">
        <v>8242</v>
      </c>
      <c r="P1480" s="33" t="s">
        <v>8243</v>
      </c>
      <c r="Q1480" s="34" t="n">
        <v>176</v>
      </c>
      <c r="R1480" s="32" t="s">
        <v>74</v>
      </c>
      <c r="S1480" s="32" t="s">
        <v>49</v>
      </c>
      <c r="T1480" s="32" t="s">
        <v>424</v>
      </c>
      <c r="U1480" s="32" t="s">
        <v>49</v>
      </c>
      <c r="V1480" s="32" t="s">
        <v>51</v>
      </c>
    </row>
    <row r="1481" customFormat="false" ht="11.25" hidden="false" customHeight="false" outlineLevel="0" collapsed="false">
      <c r="A1481" s="28" t="s">
        <v>8244</v>
      </c>
      <c r="B1481" s="29" t="s">
        <v>8245</v>
      </c>
      <c r="C1481" s="30" t="s">
        <v>8246</v>
      </c>
      <c r="D1481" s="31" t="s">
        <v>145</v>
      </c>
      <c r="E1481" s="32"/>
      <c r="F1481" s="28" t="s">
        <v>680</v>
      </c>
      <c r="G1481" s="32" t="e">
        <f aca="false">$E$1481*$F$1481-$C$7*$E$1481*$F$1481/100</f>
        <v>#VALUE!</v>
      </c>
      <c r="H1481" s="32" t="s">
        <v>33</v>
      </c>
      <c r="I1481" s="28" t="s">
        <v>2439</v>
      </c>
      <c r="J1481" s="32" t="s">
        <v>88</v>
      </c>
      <c r="K1481" s="32" t="s">
        <v>43</v>
      </c>
      <c r="L1481" s="31" t="s">
        <v>59</v>
      </c>
      <c r="M1481" s="32" t="s">
        <v>8247</v>
      </c>
      <c r="N1481" s="32"/>
      <c r="O1481" s="33" t="s">
        <v>8248</v>
      </c>
      <c r="P1481" s="33" t="s">
        <v>8249</v>
      </c>
      <c r="Q1481" s="34" t="n">
        <v>198</v>
      </c>
      <c r="R1481" s="32" t="s">
        <v>74</v>
      </c>
      <c r="S1481" s="32" t="s">
        <v>49</v>
      </c>
      <c r="T1481" s="32" t="s">
        <v>424</v>
      </c>
      <c r="U1481" s="32" t="s">
        <v>49</v>
      </c>
      <c r="V1481" s="32" t="s">
        <v>51</v>
      </c>
    </row>
    <row r="1482" customFormat="false" ht="11.25" hidden="false" customHeight="false" outlineLevel="0" collapsed="false">
      <c r="A1482" s="28" t="s">
        <v>8250</v>
      </c>
      <c r="B1482" s="29" t="s">
        <v>8251</v>
      </c>
      <c r="C1482" s="30" t="s">
        <v>2732</v>
      </c>
      <c r="D1482" s="31" t="s">
        <v>182</v>
      </c>
      <c r="E1482" s="32"/>
      <c r="F1482" s="28" t="s">
        <v>1102</v>
      </c>
      <c r="G1482" s="32" t="e">
        <f aca="false">$E$1482*$F$1482-$C$7*$E$1482*$F$1482/100</f>
        <v>#VALUE!</v>
      </c>
      <c r="H1482" s="32" t="s">
        <v>33</v>
      </c>
      <c r="I1482" s="28" t="s">
        <v>947</v>
      </c>
      <c r="J1482" s="32" t="s">
        <v>88</v>
      </c>
      <c r="K1482" s="32" t="s">
        <v>43</v>
      </c>
      <c r="L1482" s="31" t="s">
        <v>59</v>
      </c>
      <c r="M1482" s="32" t="s">
        <v>8252</v>
      </c>
      <c r="N1482" s="32"/>
      <c r="O1482" s="33" t="s">
        <v>8253</v>
      </c>
      <c r="P1482" s="33" t="s">
        <v>8254</v>
      </c>
      <c r="Q1482" s="34" t="n">
        <v>346</v>
      </c>
      <c r="R1482" s="32" t="s">
        <v>48</v>
      </c>
      <c r="S1482" s="32" t="s">
        <v>49</v>
      </c>
      <c r="T1482" s="32" t="s">
        <v>191</v>
      </c>
      <c r="U1482" s="32" t="s">
        <v>49</v>
      </c>
      <c r="V1482" s="32" t="s">
        <v>51</v>
      </c>
    </row>
    <row r="1483" customFormat="false" ht="11.25" hidden="false" customHeight="false" outlineLevel="0" collapsed="false">
      <c r="A1483" s="28" t="s">
        <v>8255</v>
      </c>
      <c r="B1483" s="29" t="s">
        <v>8256</v>
      </c>
      <c r="C1483" s="30" t="s">
        <v>8257</v>
      </c>
      <c r="D1483" s="31" t="s">
        <v>145</v>
      </c>
      <c r="E1483" s="32"/>
      <c r="F1483" s="28" t="s">
        <v>1393</v>
      </c>
      <c r="G1483" s="32" t="e">
        <f aca="false">$E$1483*$F$1483-$C$7*$E$1483*$F$1483/100</f>
        <v>#VALUE!</v>
      </c>
      <c r="H1483" s="32" t="s">
        <v>33</v>
      </c>
      <c r="I1483" s="28" t="s">
        <v>1366</v>
      </c>
      <c r="J1483" s="32" t="s">
        <v>88</v>
      </c>
      <c r="K1483" s="32" t="s">
        <v>43</v>
      </c>
      <c r="L1483" s="31" t="s">
        <v>59</v>
      </c>
      <c r="M1483" s="32" t="s">
        <v>8258</v>
      </c>
      <c r="N1483" s="32"/>
      <c r="O1483" s="33" t="s">
        <v>8259</v>
      </c>
      <c r="P1483" s="33" t="s">
        <v>8260</v>
      </c>
      <c r="Q1483" s="34" t="n">
        <v>154</v>
      </c>
      <c r="R1483" s="32" t="s">
        <v>48</v>
      </c>
      <c r="S1483" s="32" t="s">
        <v>49</v>
      </c>
      <c r="T1483" s="32" t="s">
        <v>49</v>
      </c>
      <c r="U1483" s="32" t="s">
        <v>49</v>
      </c>
      <c r="V1483" s="32" t="s">
        <v>51</v>
      </c>
    </row>
    <row r="1484" customFormat="false" ht="11.25" hidden="false" customHeight="false" outlineLevel="0" collapsed="false">
      <c r="A1484" s="28" t="s">
        <v>8261</v>
      </c>
      <c r="B1484" s="29" t="s">
        <v>8262</v>
      </c>
      <c r="C1484" s="30" t="s">
        <v>8263</v>
      </c>
      <c r="D1484" s="31" t="s">
        <v>315</v>
      </c>
      <c r="E1484" s="32"/>
      <c r="F1484" s="28" t="s">
        <v>56</v>
      </c>
      <c r="G1484" s="32" t="e">
        <f aca="false">$E$1484*$F$1484-$C$7*$E$1484*$F$1484/100</f>
        <v>#VALUE!</v>
      </c>
      <c r="H1484" s="32" t="s">
        <v>33</v>
      </c>
      <c r="I1484" s="28" t="s">
        <v>1052</v>
      </c>
      <c r="J1484" s="32" t="s">
        <v>70</v>
      </c>
      <c r="K1484" s="32" t="s">
        <v>43</v>
      </c>
      <c r="L1484" s="31" t="s">
        <v>59</v>
      </c>
      <c r="M1484" s="32" t="s">
        <v>8264</v>
      </c>
      <c r="N1484" s="32"/>
      <c r="O1484" s="33" t="s">
        <v>8265</v>
      </c>
      <c r="P1484" s="33" t="s">
        <v>8266</v>
      </c>
      <c r="Q1484" s="34" t="n">
        <v>98</v>
      </c>
      <c r="R1484" s="32" t="s">
        <v>74</v>
      </c>
      <c r="S1484" s="32" t="s">
        <v>49</v>
      </c>
      <c r="T1484" s="32" t="s">
        <v>4221</v>
      </c>
      <c r="U1484" s="32" t="s">
        <v>1089</v>
      </c>
      <c r="V1484" s="32" t="s">
        <v>51</v>
      </c>
    </row>
    <row r="1485" customFormat="false" ht="11.25" hidden="false" customHeight="false" outlineLevel="0" collapsed="false">
      <c r="A1485" s="28" t="s">
        <v>8267</v>
      </c>
      <c r="B1485" s="29" t="s">
        <v>8268</v>
      </c>
      <c r="C1485" s="30" t="s">
        <v>5005</v>
      </c>
      <c r="D1485" s="31" t="s">
        <v>199</v>
      </c>
      <c r="E1485" s="32"/>
      <c r="F1485" s="28" t="s">
        <v>936</v>
      </c>
      <c r="G1485" s="32" t="e">
        <f aca="false">$E$1485*$F$1485-$C$7*$E$1485*$F$1485/100</f>
        <v>#VALUE!</v>
      </c>
      <c r="H1485" s="32" t="s">
        <v>33</v>
      </c>
      <c r="I1485" s="28" t="s">
        <v>289</v>
      </c>
      <c r="J1485" s="32" t="s">
        <v>150</v>
      </c>
      <c r="K1485" s="32" t="s">
        <v>43</v>
      </c>
      <c r="L1485" s="31" t="s">
        <v>59</v>
      </c>
      <c r="M1485" s="32" t="s">
        <v>8269</v>
      </c>
      <c r="N1485" s="32"/>
      <c r="O1485" s="33" t="s">
        <v>8270</v>
      </c>
      <c r="P1485" s="33" t="s">
        <v>8271</v>
      </c>
      <c r="Q1485" s="34" t="n">
        <v>193</v>
      </c>
      <c r="R1485" s="32" t="s">
        <v>74</v>
      </c>
      <c r="S1485" s="32" t="s">
        <v>49</v>
      </c>
      <c r="T1485" s="32" t="s">
        <v>416</v>
      </c>
      <c r="U1485" s="32" t="s">
        <v>4221</v>
      </c>
      <c r="V1485" s="32" t="s">
        <v>51</v>
      </c>
    </row>
    <row r="1486" customFormat="false" ht="11.25" hidden="false" customHeight="false" outlineLevel="0" collapsed="false">
      <c r="A1486" s="28" t="s">
        <v>8272</v>
      </c>
      <c r="B1486" s="29" t="s">
        <v>8273</v>
      </c>
      <c r="C1486" s="30" t="s">
        <v>117</v>
      </c>
      <c r="D1486" s="31" t="s">
        <v>220</v>
      </c>
      <c r="E1486" s="32"/>
      <c r="F1486" s="28" t="s">
        <v>78</v>
      </c>
      <c r="G1486" s="32" t="e">
        <f aca="false">$E$1486*$F$1486-$C$7*$E$1486*$F$1486/100</f>
        <v>#VALUE!</v>
      </c>
      <c r="H1486" s="32" t="s">
        <v>33</v>
      </c>
      <c r="I1486" s="28" t="s">
        <v>1359</v>
      </c>
      <c r="J1486" s="32" t="s">
        <v>88</v>
      </c>
      <c r="K1486" s="32" t="s">
        <v>43</v>
      </c>
      <c r="L1486" s="31" t="s">
        <v>44</v>
      </c>
      <c r="M1486" s="32" t="s">
        <v>8274</v>
      </c>
      <c r="N1486" s="32"/>
      <c r="O1486" s="33" t="s">
        <v>8275</v>
      </c>
      <c r="P1486" s="33" t="s">
        <v>8276</v>
      </c>
      <c r="Q1486" s="34" t="n">
        <v>148</v>
      </c>
      <c r="R1486" s="32" t="s">
        <v>74</v>
      </c>
      <c r="S1486" s="32" t="s">
        <v>49</v>
      </c>
      <c r="T1486" s="32" t="s">
        <v>49</v>
      </c>
      <c r="U1486" s="32" t="s">
        <v>49</v>
      </c>
      <c r="V1486" s="32" t="s">
        <v>51</v>
      </c>
    </row>
    <row r="1487" customFormat="false" ht="11.25" hidden="false" customHeight="false" outlineLevel="0" collapsed="false">
      <c r="A1487" s="28" t="s">
        <v>8277</v>
      </c>
      <c r="B1487" s="29" t="s">
        <v>8278</v>
      </c>
      <c r="C1487" s="30" t="s">
        <v>4855</v>
      </c>
      <c r="D1487" s="31" t="s">
        <v>220</v>
      </c>
      <c r="E1487" s="32"/>
      <c r="F1487" s="28" t="s">
        <v>631</v>
      </c>
      <c r="G1487" s="32" t="e">
        <f aca="false">$E$1487*$F$1487-$C$7*$E$1487*$F$1487/100</f>
        <v>#VALUE!</v>
      </c>
      <c r="H1487" s="32" t="s">
        <v>33</v>
      </c>
      <c r="I1487" s="28" t="s">
        <v>203</v>
      </c>
      <c r="J1487" s="32" t="s">
        <v>88</v>
      </c>
      <c r="K1487" s="32" t="s">
        <v>43</v>
      </c>
      <c r="L1487" s="31" t="s">
        <v>59</v>
      </c>
      <c r="M1487" s="32" t="s">
        <v>8279</v>
      </c>
      <c r="N1487" s="32"/>
      <c r="O1487" s="33" t="s">
        <v>8280</v>
      </c>
      <c r="P1487" s="33" t="s">
        <v>8281</v>
      </c>
      <c r="Q1487" s="34" t="n">
        <v>85</v>
      </c>
      <c r="R1487" s="32" t="s">
        <v>74</v>
      </c>
      <c r="S1487" s="32" t="s">
        <v>49</v>
      </c>
      <c r="T1487" s="32" t="s">
        <v>425</v>
      </c>
      <c r="U1487" s="32" t="s">
        <v>49</v>
      </c>
      <c r="V1487" s="32" t="s">
        <v>51</v>
      </c>
    </row>
    <row r="1488" customFormat="false" ht="11.25" hidden="false" customHeight="false" outlineLevel="0" collapsed="false">
      <c r="A1488" s="28" t="s">
        <v>8282</v>
      </c>
      <c r="B1488" s="29" t="s">
        <v>8283</v>
      </c>
      <c r="C1488" s="30" t="s">
        <v>1903</v>
      </c>
      <c r="D1488" s="31" t="s">
        <v>220</v>
      </c>
      <c r="E1488" s="32"/>
      <c r="F1488" s="28" t="s">
        <v>68</v>
      </c>
      <c r="G1488" s="32" t="e">
        <f aca="false">$E$1488*$F$1488-$C$7*$E$1488*$F$1488/100</f>
        <v>#VALUE!</v>
      </c>
      <c r="H1488" s="32" t="s">
        <v>40</v>
      </c>
      <c r="I1488" s="28" t="s">
        <v>720</v>
      </c>
      <c r="J1488" s="32" t="s">
        <v>58</v>
      </c>
      <c r="K1488" s="32" t="s">
        <v>43</v>
      </c>
      <c r="L1488" s="31" t="s">
        <v>475</v>
      </c>
      <c r="M1488" s="32" t="s">
        <v>8284</v>
      </c>
      <c r="N1488" s="32"/>
      <c r="O1488" s="33" t="s">
        <v>8285</v>
      </c>
      <c r="P1488" s="33" t="s">
        <v>8286</v>
      </c>
      <c r="Q1488" s="34" t="n">
        <v>30</v>
      </c>
      <c r="R1488" s="32" t="s">
        <v>48</v>
      </c>
      <c r="S1488" s="32" t="s">
        <v>49</v>
      </c>
      <c r="T1488" s="32" t="s">
        <v>1907</v>
      </c>
      <c r="U1488" s="32" t="s">
        <v>49</v>
      </c>
      <c r="V1488" s="32" t="s">
        <v>51</v>
      </c>
    </row>
    <row r="1489" customFormat="false" ht="11.25" hidden="false" customHeight="false" outlineLevel="0" collapsed="false">
      <c r="A1489" s="28" t="s">
        <v>8287</v>
      </c>
      <c r="B1489" s="29" t="s">
        <v>8288</v>
      </c>
      <c r="C1489" s="30" t="s">
        <v>6899</v>
      </c>
      <c r="D1489" s="31" t="s">
        <v>252</v>
      </c>
      <c r="E1489" s="32"/>
      <c r="F1489" s="28" t="s">
        <v>39</v>
      </c>
      <c r="G1489" s="32" t="e">
        <f aca="false">$E$1489*$F$1489-$C$7*$E$1489*$F$1489/100</f>
        <v>#VALUE!</v>
      </c>
      <c r="H1489" s="32" t="s">
        <v>33</v>
      </c>
      <c r="I1489" s="28" t="s">
        <v>673</v>
      </c>
      <c r="J1489" s="32" t="s">
        <v>584</v>
      </c>
      <c r="K1489" s="32" t="s">
        <v>43</v>
      </c>
      <c r="L1489" s="31" t="s">
        <v>59</v>
      </c>
      <c r="M1489" s="32" t="s">
        <v>8289</v>
      </c>
      <c r="N1489" s="32"/>
      <c r="O1489" s="33" t="s">
        <v>8290</v>
      </c>
      <c r="P1489" s="33" t="s">
        <v>8291</v>
      </c>
      <c r="Q1489" s="34" t="n">
        <v>58</v>
      </c>
      <c r="R1489" s="32" t="s">
        <v>74</v>
      </c>
      <c r="S1489" s="32" t="s">
        <v>49</v>
      </c>
      <c r="T1489" s="32" t="s">
        <v>663</v>
      </c>
      <c r="U1489" s="32" t="s">
        <v>8292</v>
      </c>
      <c r="V1489" s="32" t="s">
        <v>51</v>
      </c>
    </row>
    <row r="1490" customFormat="false" ht="11.25" hidden="false" customHeight="false" outlineLevel="0" collapsed="false">
      <c r="A1490" s="28" t="s">
        <v>8293</v>
      </c>
      <c r="B1490" s="29" t="s">
        <v>8294</v>
      </c>
      <c r="C1490" s="30" t="s">
        <v>4657</v>
      </c>
      <c r="D1490" s="31" t="s">
        <v>252</v>
      </c>
      <c r="E1490" s="32"/>
      <c r="F1490" s="28" t="s">
        <v>78</v>
      </c>
      <c r="G1490" s="32" t="e">
        <f aca="false">$E$1490*$F$1490-$C$7*$E$1490*$F$1490/100</f>
        <v>#VALUE!</v>
      </c>
      <c r="H1490" s="32" t="s">
        <v>33</v>
      </c>
      <c r="I1490" s="28" t="s">
        <v>374</v>
      </c>
      <c r="J1490" s="32" t="s">
        <v>88</v>
      </c>
      <c r="K1490" s="32" t="s">
        <v>43</v>
      </c>
      <c r="L1490" s="31" t="s">
        <v>44</v>
      </c>
      <c r="M1490" s="32" t="s">
        <v>8295</v>
      </c>
      <c r="N1490" s="32"/>
      <c r="O1490" s="33" t="s">
        <v>8296</v>
      </c>
      <c r="P1490" s="33" t="s">
        <v>8297</v>
      </c>
      <c r="Q1490" s="34" t="n">
        <v>38</v>
      </c>
      <c r="R1490" s="32" t="s">
        <v>48</v>
      </c>
      <c r="S1490" s="32" t="s">
        <v>49</v>
      </c>
      <c r="T1490" s="32" t="s">
        <v>663</v>
      </c>
      <c r="U1490" s="32" t="s">
        <v>49</v>
      </c>
      <c r="V1490" s="32" t="s">
        <v>51</v>
      </c>
    </row>
    <row r="1491" customFormat="false" ht="11.25" hidden="false" customHeight="false" outlineLevel="0" collapsed="false">
      <c r="A1491" s="28" t="s">
        <v>8298</v>
      </c>
      <c r="B1491" s="29" t="s">
        <v>8299</v>
      </c>
      <c r="C1491" s="30" t="s">
        <v>8300</v>
      </c>
      <c r="D1491" s="31" t="s">
        <v>182</v>
      </c>
      <c r="E1491" s="32"/>
      <c r="F1491" s="28" t="s">
        <v>3241</v>
      </c>
      <c r="G1491" s="32" t="e">
        <f aca="false">$E$1491*$F$1491-$C$7*$E$1491*$F$1491/100</f>
        <v>#VALUE!</v>
      </c>
      <c r="H1491" s="32" t="s">
        <v>8301</v>
      </c>
      <c r="I1491" s="28" t="s">
        <v>1029</v>
      </c>
      <c r="J1491" s="32" t="s">
        <v>625</v>
      </c>
      <c r="K1491" s="32" t="s">
        <v>43</v>
      </c>
      <c r="L1491" s="31" t="s">
        <v>475</v>
      </c>
      <c r="M1491" s="32" t="s">
        <v>8302</v>
      </c>
      <c r="N1491" s="32"/>
      <c r="O1491" s="35" t="s">
        <v>8303</v>
      </c>
      <c r="P1491" s="33" t="s">
        <v>8304</v>
      </c>
      <c r="Q1491" s="34" t="n">
        <v>221</v>
      </c>
      <c r="R1491" s="32" t="s">
        <v>48</v>
      </c>
      <c r="S1491" s="32" t="s">
        <v>49</v>
      </c>
      <c r="T1491" s="32" t="s">
        <v>321</v>
      </c>
      <c r="U1491" s="32" t="s">
        <v>49</v>
      </c>
      <c r="V1491" s="32" t="s">
        <v>51</v>
      </c>
    </row>
    <row r="1492" customFormat="false" ht="11.25" hidden="false" customHeight="false" outlineLevel="0" collapsed="false">
      <c r="A1492" s="28" t="s">
        <v>8305</v>
      </c>
      <c r="B1492" s="29" t="s">
        <v>8306</v>
      </c>
      <c r="C1492" s="30" t="s">
        <v>727</v>
      </c>
      <c r="D1492" s="31" t="s">
        <v>220</v>
      </c>
      <c r="E1492" s="32"/>
      <c r="F1492" s="28" t="s">
        <v>1505</v>
      </c>
      <c r="G1492" s="32" t="e">
        <f aca="false">$E$1492*$F$1492-$C$7*$E$1492*$F$1492/100</f>
        <v>#VALUE!</v>
      </c>
      <c r="H1492" s="32" t="s">
        <v>747</v>
      </c>
      <c r="I1492" s="28" t="s">
        <v>789</v>
      </c>
      <c r="J1492" s="32" t="s">
        <v>70</v>
      </c>
      <c r="K1492" s="32" t="s">
        <v>43</v>
      </c>
      <c r="L1492" s="31" t="s">
        <v>44</v>
      </c>
      <c r="M1492" s="32" t="s">
        <v>8307</v>
      </c>
      <c r="N1492" s="32"/>
      <c r="O1492" s="33" t="s">
        <v>8308</v>
      </c>
      <c r="P1492" s="33" t="s">
        <v>8309</v>
      </c>
      <c r="Q1492" s="34" t="n">
        <v>37</v>
      </c>
      <c r="R1492" s="32" t="s">
        <v>74</v>
      </c>
      <c r="S1492" s="32" t="s">
        <v>49</v>
      </c>
      <c r="T1492" s="32" t="s">
        <v>663</v>
      </c>
      <c r="U1492" s="32" t="s">
        <v>49</v>
      </c>
      <c r="V1492" s="32" t="s">
        <v>51</v>
      </c>
    </row>
    <row r="1493" customFormat="false" ht="11.25" hidden="false" customHeight="false" outlineLevel="0" collapsed="false">
      <c r="A1493" s="28" t="s">
        <v>8310</v>
      </c>
      <c r="B1493" s="29" t="s">
        <v>8311</v>
      </c>
      <c r="C1493" s="30" t="s">
        <v>174</v>
      </c>
      <c r="D1493" s="31" t="s">
        <v>145</v>
      </c>
      <c r="E1493" s="32"/>
      <c r="F1493" s="28" t="s">
        <v>821</v>
      </c>
      <c r="G1493" s="32" t="e">
        <f aca="false">$E$1493*$F$1493-$C$7*$E$1493*$F$1493/100</f>
        <v>#VALUE!</v>
      </c>
      <c r="H1493" s="32" t="s">
        <v>33</v>
      </c>
      <c r="I1493" s="28" t="s">
        <v>1315</v>
      </c>
      <c r="J1493" s="32" t="s">
        <v>625</v>
      </c>
      <c r="K1493" s="32" t="s">
        <v>43</v>
      </c>
      <c r="L1493" s="31" t="s">
        <v>59</v>
      </c>
      <c r="M1493" s="32" t="s">
        <v>8312</v>
      </c>
      <c r="N1493" s="32"/>
      <c r="O1493" s="33" t="s">
        <v>8313</v>
      </c>
      <c r="P1493" s="33" t="s">
        <v>8314</v>
      </c>
      <c r="Q1493" s="34" t="n">
        <v>42</v>
      </c>
      <c r="R1493" s="32" t="s">
        <v>74</v>
      </c>
      <c r="S1493" s="32" t="s">
        <v>49</v>
      </c>
      <c r="T1493" s="32" t="s">
        <v>181</v>
      </c>
      <c r="U1493" s="32" t="s">
        <v>49</v>
      </c>
      <c r="V1493" s="32" t="s">
        <v>51</v>
      </c>
    </row>
    <row r="1494" customFormat="false" ht="11.25" hidden="false" customHeight="false" outlineLevel="0" collapsed="false">
      <c r="A1494" s="28" t="s">
        <v>8315</v>
      </c>
      <c r="B1494" s="29" t="s">
        <v>8316</v>
      </c>
      <c r="C1494" s="30" t="s">
        <v>8317</v>
      </c>
      <c r="D1494" s="31" t="s">
        <v>93</v>
      </c>
      <c r="E1494" s="32"/>
      <c r="F1494" s="28" t="s">
        <v>8318</v>
      </c>
      <c r="G1494" s="32" t="e">
        <f aca="false">$E$1494*$F$1494-$C$7*$E$1494*$F$1494/100</f>
        <v>#VALUE!</v>
      </c>
      <c r="H1494" s="32" t="s">
        <v>8319</v>
      </c>
      <c r="I1494" s="28" t="s">
        <v>1964</v>
      </c>
      <c r="J1494" s="32" t="s">
        <v>70</v>
      </c>
      <c r="K1494" s="32" t="s">
        <v>177</v>
      </c>
      <c r="L1494" s="31" t="s">
        <v>475</v>
      </c>
      <c r="M1494" s="32" t="s">
        <v>8320</v>
      </c>
      <c r="N1494" s="32"/>
      <c r="O1494" s="33" t="s">
        <v>8321</v>
      </c>
      <c r="P1494" s="33" t="s">
        <v>8322</v>
      </c>
      <c r="Q1494" s="34" t="n">
        <v>44</v>
      </c>
      <c r="R1494" s="32" t="s">
        <v>48</v>
      </c>
      <c r="S1494" s="32" t="s">
        <v>49</v>
      </c>
      <c r="T1494" s="32" t="s">
        <v>190</v>
      </c>
      <c r="U1494" s="32" t="s">
        <v>191</v>
      </c>
      <c r="V1494" s="32" t="s">
        <v>51</v>
      </c>
    </row>
    <row r="1495" customFormat="false" ht="11.25" hidden="false" customHeight="false" outlineLevel="0" collapsed="false">
      <c r="A1495" s="28" t="s">
        <v>8323</v>
      </c>
      <c r="B1495" s="29" t="s">
        <v>8324</v>
      </c>
      <c r="C1495" s="30" t="s">
        <v>363</v>
      </c>
      <c r="D1495" s="31" t="s">
        <v>131</v>
      </c>
      <c r="E1495" s="32"/>
      <c r="F1495" s="28" t="s">
        <v>821</v>
      </c>
      <c r="G1495" s="32" t="e">
        <f aca="false">$E$1495*$F$1495-$C$7*$E$1495*$F$1495/100</f>
        <v>#VALUE!</v>
      </c>
      <c r="H1495" s="32" t="s">
        <v>747</v>
      </c>
      <c r="I1495" s="28" t="s">
        <v>652</v>
      </c>
      <c r="J1495" s="32" t="s">
        <v>88</v>
      </c>
      <c r="K1495" s="32" t="s">
        <v>43</v>
      </c>
      <c r="L1495" s="31" t="s">
        <v>152</v>
      </c>
      <c r="M1495" s="32" t="s">
        <v>8325</v>
      </c>
      <c r="N1495" s="32"/>
      <c r="O1495" s="33" t="s">
        <v>8326</v>
      </c>
      <c r="P1495" s="33" t="s">
        <v>8327</v>
      </c>
      <c r="Q1495" s="34" t="n">
        <v>49</v>
      </c>
      <c r="R1495" s="32" t="s">
        <v>74</v>
      </c>
      <c r="S1495" s="32" t="s">
        <v>2022</v>
      </c>
      <c r="T1495" s="32" t="s">
        <v>181</v>
      </c>
      <c r="U1495" s="32" t="s">
        <v>208</v>
      </c>
      <c r="V1495" s="32" t="s">
        <v>51</v>
      </c>
    </row>
    <row r="1496" customFormat="false" ht="11.25" hidden="false" customHeight="false" outlineLevel="0" collapsed="false">
      <c r="A1496" s="28" t="s">
        <v>8328</v>
      </c>
      <c r="B1496" s="29" t="s">
        <v>8329</v>
      </c>
      <c r="C1496" s="30" t="s">
        <v>4255</v>
      </c>
      <c r="D1496" s="31" t="s">
        <v>615</v>
      </c>
      <c r="E1496" s="32"/>
      <c r="F1496" s="28" t="s">
        <v>624</v>
      </c>
      <c r="G1496" s="32" t="e">
        <f aca="false">$E$1496*$F$1496-$C$7*$E$1496*$F$1496/100</f>
        <v>#VALUE!</v>
      </c>
      <c r="H1496" s="32" t="s">
        <v>33</v>
      </c>
      <c r="I1496" s="28" t="s">
        <v>315</v>
      </c>
      <c r="J1496" s="32" t="s">
        <v>70</v>
      </c>
      <c r="K1496" s="32" t="s">
        <v>43</v>
      </c>
      <c r="L1496" s="31" t="s">
        <v>44</v>
      </c>
      <c r="M1496" s="32" t="s">
        <v>8330</v>
      </c>
      <c r="N1496" s="32"/>
      <c r="O1496" s="33" t="s">
        <v>8331</v>
      </c>
      <c r="P1496" s="33" t="s">
        <v>8332</v>
      </c>
      <c r="Q1496" s="34" t="n">
        <v>1</v>
      </c>
      <c r="R1496" s="32" t="s">
        <v>74</v>
      </c>
      <c r="S1496" s="32" t="s">
        <v>49</v>
      </c>
      <c r="T1496" s="32" t="s">
        <v>1629</v>
      </c>
      <c r="U1496" s="32" t="s">
        <v>49</v>
      </c>
      <c r="V1496" s="32" t="s">
        <v>51</v>
      </c>
    </row>
    <row r="1497" customFormat="false" ht="11.25" hidden="false" customHeight="false" outlineLevel="0" collapsed="false">
      <c r="A1497" s="28" t="s">
        <v>8333</v>
      </c>
      <c r="B1497" s="29" t="s">
        <v>8334</v>
      </c>
      <c r="C1497" s="30" t="s">
        <v>8335</v>
      </c>
      <c r="D1497" s="31" t="s">
        <v>299</v>
      </c>
      <c r="E1497" s="32"/>
      <c r="F1497" s="28" t="s">
        <v>899</v>
      </c>
      <c r="G1497" s="32" t="e">
        <f aca="false">$E$1497*$F$1497-$C$7*$E$1497*$F$1497/100</f>
        <v>#VALUE!</v>
      </c>
      <c r="H1497" s="32" t="s">
        <v>33</v>
      </c>
      <c r="I1497" s="28" t="s">
        <v>720</v>
      </c>
      <c r="J1497" s="32" t="s">
        <v>764</v>
      </c>
      <c r="K1497" s="32" t="s">
        <v>43</v>
      </c>
      <c r="L1497" s="31" t="s">
        <v>342</v>
      </c>
      <c r="M1497" s="32" t="s">
        <v>8336</v>
      </c>
      <c r="N1497" s="32"/>
      <c r="O1497" s="35" t="s">
        <v>8337</v>
      </c>
      <c r="P1497" s="33" t="s">
        <v>8338</v>
      </c>
      <c r="Q1497" s="34" t="n">
        <v>134</v>
      </c>
      <c r="R1497" s="32" t="s">
        <v>48</v>
      </c>
      <c r="S1497" s="32" t="s">
        <v>816</v>
      </c>
      <c r="T1497" s="32" t="s">
        <v>817</v>
      </c>
      <c r="U1497" s="32" t="s">
        <v>49</v>
      </c>
      <c r="V1497" s="32" t="s">
        <v>51</v>
      </c>
    </row>
    <row r="1498" customFormat="false" ht="11.25" hidden="false" customHeight="false" outlineLevel="0" collapsed="false">
      <c r="A1498" s="28" t="s">
        <v>8339</v>
      </c>
      <c r="B1498" s="29" t="s">
        <v>8340</v>
      </c>
      <c r="C1498" s="30" t="s">
        <v>372</v>
      </c>
      <c r="D1498" s="31" t="s">
        <v>220</v>
      </c>
      <c r="E1498" s="32"/>
      <c r="F1498" s="28" t="s">
        <v>651</v>
      </c>
      <c r="G1498" s="32" t="e">
        <f aca="false">$E$1498*$F$1498-$C$7*$E$1498*$F$1498/100</f>
        <v>#VALUE!</v>
      </c>
      <c r="H1498" s="32" t="s">
        <v>2070</v>
      </c>
      <c r="I1498" s="28" t="s">
        <v>652</v>
      </c>
      <c r="J1498" s="32" t="s">
        <v>150</v>
      </c>
      <c r="K1498" s="32" t="s">
        <v>43</v>
      </c>
      <c r="L1498" s="31" t="s">
        <v>204</v>
      </c>
      <c r="M1498" s="32" t="s">
        <v>8341</v>
      </c>
      <c r="N1498" s="32"/>
      <c r="O1498" s="33" t="s">
        <v>8342</v>
      </c>
      <c r="P1498" s="33" t="s">
        <v>8343</v>
      </c>
      <c r="Q1498" s="34" t="n">
        <v>29</v>
      </c>
      <c r="R1498" s="32" t="s">
        <v>74</v>
      </c>
      <c r="S1498" s="32" t="s">
        <v>1678</v>
      </c>
      <c r="T1498" s="32" t="s">
        <v>1641</v>
      </c>
      <c r="U1498" s="32" t="s">
        <v>237</v>
      </c>
      <c r="V1498" s="32" t="s">
        <v>51</v>
      </c>
    </row>
    <row r="1499" customFormat="false" ht="11.25" hidden="false" customHeight="false" outlineLevel="0" collapsed="false">
      <c r="A1499" s="28" t="s">
        <v>8344</v>
      </c>
      <c r="B1499" s="29" t="s">
        <v>8345</v>
      </c>
      <c r="C1499" s="30" t="s">
        <v>6458</v>
      </c>
      <c r="D1499" s="31" t="s">
        <v>182</v>
      </c>
      <c r="E1499" s="32"/>
      <c r="F1499" s="28" t="s">
        <v>68</v>
      </c>
      <c r="G1499" s="32" t="e">
        <f aca="false">$E$1499*$F$1499-$C$7*$E$1499*$F$1499/100</f>
        <v>#VALUE!</v>
      </c>
      <c r="H1499" s="32" t="s">
        <v>33</v>
      </c>
      <c r="I1499" s="28" t="s">
        <v>1930</v>
      </c>
      <c r="J1499" s="32" t="s">
        <v>150</v>
      </c>
      <c r="K1499" s="32" t="s">
        <v>43</v>
      </c>
      <c r="L1499" s="31" t="s">
        <v>59</v>
      </c>
      <c r="M1499" s="32" t="s">
        <v>8346</v>
      </c>
      <c r="N1499" s="32"/>
      <c r="O1499" s="35" t="s">
        <v>8347</v>
      </c>
      <c r="P1499" s="33" t="s">
        <v>8348</v>
      </c>
      <c r="Q1499" s="34" t="n">
        <v>36</v>
      </c>
      <c r="R1499" s="32" t="s">
        <v>74</v>
      </c>
      <c r="S1499" s="32" t="s">
        <v>49</v>
      </c>
      <c r="T1499" s="32" t="s">
        <v>434</v>
      </c>
      <c r="U1499" s="32" t="s">
        <v>434</v>
      </c>
      <c r="V1499" s="32" t="s">
        <v>51</v>
      </c>
    </row>
    <row r="1500" customFormat="false" ht="11.25" hidden="false" customHeight="false" outlineLevel="0" collapsed="false">
      <c r="A1500" s="28" t="s">
        <v>8349</v>
      </c>
      <c r="B1500" s="29" t="s">
        <v>8350</v>
      </c>
      <c r="C1500" s="30" t="s">
        <v>3760</v>
      </c>
      <c r="D1500" s="31" t="s">
        <v>182</v>
      </c>
      <c r="E1500" s="32"/>
      <c r="F1500" s="28" t="s">
        <v>899</v>
      </c>
      <c r="G1500" s="32" t="e">
        <f aca="false">$E$1500*$F$1500-$C$7*$E$1500*$F$1500/100</f>
        <v>#VALUE!</v>
      </c>
      <c r="H1500" s="32" t="s">
        <v>33</v>
      </c>
      <c r="I1500" s="28" t="s">
        <v>203</v>
      </c>
      <c r="J1500" s="32" t="s">
        <v>150</v>
      </c>
      <c r="K1500" s="32" t="s">
        <v>43</v>
      </c>
      <c r="L1500" s="31" t="s">
        <v>342</v>
      </c>
      <c r="M1500" s="32" t="s">
        <v>8351</v>
      </c>
      <c r="N1500" s="32"/>
      <c r="O1500" s="33" t="s">
        <v>8352</v>
      </c>
      <c r="P1500" s="33" t="s">
        <v>8353</v>
      </c>
      <c r="Q1500" s="34" t="n">
        <v>25</v>
      </c>
      <c r="R1500" s="32" t="s">
        <v>74</v>
      </c>
      <c r="S1500" s="32" t="s">
        <v>1194</v>
      </c>
      <c r="T1500" s="32" t="s">
        <v>191</v>
      </c>
      <c r="U1500" s="32" t="s">
        <v>708</v>
      </c>
      <c r="V1500" s="32" t="s">
        <v>51</v>
      </c>
    </row>
    <row r="1501" customFormat="false" ht="11.25" hidden="false" customHeight="false" outlineLevel="0" collapsed="false">
      <c r="A1501" s="28" t="s">
        <v>8354</v>
      </c>
      <c r="B1501" s="29" t="s">
        <v>8355</v>
      </c>
      <c r="C1501" s="30" t="s">
        <v>8356</v>
      </c>
      <c r="D1501" s="31" t="s">
        <v>164</v>
      </c>
      <c r="E1501" s="32"/>
      <c r="F1501" s="28" t="s">
        <v>419</v>
      </c>
      <c r="G1501" s="32" t="e">
        <f aca="false">$E$1501*$F$1501-$C$7*$E$1501*$F$1501/100</f>
        <v>#VALUE!</v>
      </c>
      <c r="H1501" s="32" t="s">
        <v>33</v>
      </c>
      <c r="I1501" s="28" t="s">
        <v>1029</v>
      </c>
      <c r="J1501" s="32" t="s">
        <v>584</v>
      </c>
      <c r="K1501" s="32" t="s">
        <v>43</v>
      </c>
      <c r="L1501" s="31" t="s">
        <v>342</v>
      </c>
      <c r="M1501" s="32" t="s">
        <v>8357</v>
      </c>
      <c r="N1501" s="32"/>
      <c r="O1501" s="33" t="s">
        <v>8358</v>
      </c>
      <c r="P1501" s="33" t="s">
        <v>8359</v>
      </c>
      <c r="Q1501" s="34" t="n">
        <v>54</v>
      </c>
      <c r="R1501" s="32" t="s">
        <v>48</v>
      </c>
      <c r="S1501" s="32" t="s">
        <v>75</v>
      </c>
      <c r="T1501" s="32" t="s">
        <v>75</v>
      </c>
      <c r="U1501" s="32" t="s">
        <v>2375</v>
      </c>
      <c r="V1501" s="32" t="s">
        <v>51</v>
      </c>
    </row>
    <row r="1502" customFormat="false" ht="11.25" hidden="false" customHeight="false" outlineLevel="0" collapsed="false">
      <c r="A1502" s="28" t="s">
        <v>8360</v>
      </c>
      <c r="B1502" s="29" t="s">
        <v>8361</v>
      </c>
      <c r="C1502" s="30" t="s">
        <v>95</v>
      </c>
      <c r="D1502" s="31" t="s">
        <v>252</v>
      </c>
      <c r="E1502" s="32"/>
      <c r="F1502" s="28" t="s">
        <v>912</v>
      </c>
      <c r="G1502" s="32" t="e">
        <f aca="false">$E$1502*$F$1502-$C$7*$E$1502*$F$1502/100</f>
        <v>#VALUE!</v>
      </c>
      <c r="H1502" s="32" t="s">
        <v>33</v>
      </c>
      <c r="I1502" s="28" t="s">
        <v>696</v>
      </c>
      <c r="J1502" s="32" t="s">
        <v>58</v>
      </c>
      <c r="K1502" s="32" t="s">
        <v>43</v>
      </c>
      <c r="L1502" s="31" t="s">
        <v>59</v>
      </c>
      <c r="M1502" s="32" t="s">
        <v>8362</v>
      </c>
      <c r="N1502" s="32"/>
      <c r="O1502" s="33" t="s">
        <v>2596</v>
      </c>
      <c r="P1502" s="33" t="s">
        <v>8363</v>
      </c>
      <c r="Q1502" s="34" t="n">
        <v>67</v>
      </c>
      <c r="R1502" s="32" t="s">
        <v>48</v>
      </c>
      <c r="S1502" s="32" t="s">
        <v>92</v>
      </c>
      <c r="T1502" s="32" t="s">
        <v>104</v>
      </c>
      <c r="U1502" s="32" t="s">
        <v>105</v>
      </c>
      <c r="V1502" s="32" t="s">
        <v>51</v>
      </c>
    </row>
    <row r="1503" customFormat="false" ht="11.25" hidden="false" customHeight="false" outlineLevel="0" collapsed="false">
      <c r="A1503" s="28" t="s">
        <v>8364</v>
      </c>
      <c r="B1503" s="29" t="s">
        <v>8365</v>
      </c>
      <c r="C1503" s="30" t="s">
        <v>95</v>
      </c>
      <c r="D1503" s="31" t="s">
        <v>182</v>
      </c>
      <c r="E1503" s="32"/>
      <c r="F1503" s="28" t="s">
        <v>912</v>
      </c>
      <c r="G1503" s="32" t="e">
        <f aca="false">$E$1503*$F$1503-$C$7*$E$1503*$F$1503/100</f>
        <v>#VALUE!</v>
      </c>
      <c r="H1503" s="32" t="s">
        <v>33</v>
      </c>
      <c r="I1503" s="28" t="s">
        <v>1029</v>
      </c>
      <c r="J1503" s="32" t="s">
        <v>58</v>
      </c>
      <c r="K1503" s="32" t="s">
        <v>43</v>
      </c>
      <c r="L1503" s="31" t="s">
        <v>59</v>
      </c>
      <c r="M1503" s="32" t="s">
        <v>8366</v>
      </c>
      <c r="N1503" s="32"/>
      <c r="O1503" s="33" t="s">
        <v>8367</v>
      </c>
      <c r="P1503" s="33" t="s">
        <v>8368</v>
      </c>
      <c r="Q1503" s="34" t="n">
        <v>138</v>
      </c>
      <c r="R1503" s="32" t="s">
        <v>48</v>
      </c>
      <c r="S1503" s="32" t="s">
        <v>92</v>
      </c>
      <c r="T1503" s="32" t="s">
        <v>104</v>
      </c>
      <c r="U1503" s="32" t="s">
        <v>105</v>
      </c>
      <c r="V1503" s="32" t="s">
        <v>51</v>
      </c>
    </row>
    <row r="1504" customFormat="false" ht="11.25" hidden="false" customHeight="false" outlineLevel="0" collapsed="false">
      <c r="A1504" s="28" t="s">
        <v>8369</v>
      </c>
      <c r="B1504" s="29" t="s">
        <v>8370</v>
      </c>
      <c r="C1504" s="30" t="s">
        <v>95</v>
      </c>
      <c r="D1504" s="31" t="s">
        <v>182</v>
      </c>
      <c r="E1504" s="32"/>
      <c r="F1504" s="28" t="s">
        <v>912</v>
      </c>
      <c r="G1504" s="32" t="e">
        <f aca="false">$E$1504*$F$1504-$C$7*$E$1504*$F$1504/100</f>
        <v>#VALUE!</v>
      </c>
      <c r="H1504" s="32" t="s">
        <v>33</v>
      </c>
      <c r="I1504" s="28" t="s">
        <v>1256</v>
      </c>
      <c r="J1504" s="32" t="s">
        <v>58</v>
      </c>
      <c r="K1504" s="32" t="s">
        <v>43</v>
      </c>
      <c r="L1504" s="31" t="s">
        <v>59</v>
      </c>
      <c r="M1504" s="32" t="s">
        <v>8371</v>
      </c>
      <c r="N1504" s="32"/>
      <c r="O1504" s="33" t="s">
        <v>8372</v>
      </c>
      <c r="P1504" s="33" t="s">
        <v>8373</v>
      </c>
      <c r="Q1504" s="34" t="n">
        <v>182</v>
      </c>
      <c r="R1504" s="32" t="s">
        <v>48</v>
      </c>
      <c r="S1504" s="32" t="s">
        <v>92</v>
      </c>
      <c r="T1504" s="32" t="s">
        <v>104</v>
      </c>
      <c r="U1504" s="32" t="s">
        <v>105</v>
      </c>
      <c r="V1504" s="32" t="s">
        <v>51</v>
      </c>
    </row>
    <row r="1505" customFormat="false" ht="11.25" hidden="false" customHeight="false" outlineLevel="0" collapsed="false">
      <c r="A1505" s="28" t="s">
        <v>8374</v>
      </c>
      <c r="B1505" s="29" t="s">
        <v>8375</v>
      </c>
      <c r="C1505" s="30" t="s">
        <v>1381</v>
      </c>
      <c r="D1505" s="31" t="s">
        <v>220</v>
      </c>
      <c r="E1505" s="32"/>
      <c r="F1505" s="28" t="s">
        <v>651</v>
      </c>
      <c r="G1505" s="32" t="e">
        <f aca="false">$E$1505*$F$1505-$C$7*$E$1505*$F$1505/100</f>
        <v>#VALUE!</v>
      </c>
      <c r="H1505" s="32" t="s">
        <v>33</v>
      </c>
      <c r="I1505" s="28" t="s">
        <v>374</v>
      </c>
      <c r="J1505" s="32" t="s">
        <v>584</v>
      </c>
      <c r="K1505" s="32" t="s">
        <v>43</v>
      </c>
      <c r="L1505" s="31" t="s">
        <v>342</v>
      </c>
      <c r="M1505" s="32" t="s">
        <v>8376</v>
      </c>
      <c r="N1505" s="32"/>
      <c r="O1505" s="33" t="s">
        <v>8377</v>
      </c>
      <c r="P1505" s="33" t="s">
        <v>8378</v>
      </c>
      <c r="Q1505" s="34" t="n">
        <v>12</v>
      </c>
      <c r="R1505" s="32" t="s">
        <v>74</v>
      </c>
      <c r="S1505" s="32" t="s">
        <v>2156</v>
      </c>
      <c r="T1505" s="32" t="s">
        <v>741</v>
      </c>
      <c r="U1505" s="32" t="s">
        <v>2350</v>
      </c>
      <c r="V1505" s="32" t="s">
        <v>51</v>
      </c>
    </row>
    <row r="1506" customFormat="false" ht="11.25" hidden="false" customHeight="false" outlineLevel="0" collapsed="false">
      <c r="A1506" s="28" t="s">
        <v>8379</v>
      </c>
      <c r="B1506" s="29" t="s">
        <v>8380</v>
      </c>
      <c r="C1506" s="30" t="s">
        <v>8381</v>
      </c>
      <c r="D1506" s="31" t="s">
        <v>347</v>
      </c>
      <c r="E1506" s="32"/>
      <c r="F1506" s="28" t="s">
        <v>419</v>
      </c>
      <c r="G1506" s="32" t="e">
        <f aca="false">$E$1506*$F$1506-$C$7*$E$1506*$F$1506/100</f>
        <v>#VALUE!</v>
      </c>
      <c r="H1506" s="32" t="s">
        <v>33</v>
      </c>
      <c r="I1506" s="28" t="s">
        <v>748</v>
      </c>
      <c r="J1506" s="32" t="s">
        <v>625</v>
      </c>
      <c r="K1506" s="32" t="s">
        <v>43</v>
      </c>
      <c r="L1506" s="31" t="s">
        <v>44</v>
      </c>
      <c r="M1506" s="32" t="s">
        <v>8382</v>
      </c>
      <c r="N1506" s="32"/>
      <c r="O1506" s="33" t="s">
        <v>8383</v>
      </c>
      <c r="P1506" s="33" t="s">
        <v>8384</v>
      </c>
      <c r="Q1506" s="34" t="n">
        <v>418</v>
      </c>
      <c r="R1506" s="32" t="s">
        <v>74</v>
      </c>
      <c r="S1506" s="32" t="s">
        <v>49</v>
      </c>
      <c r="T1506" s="32" t="s">
        <v>493</v>
      </c>
      <c r="U1506" s="32" t="s">
        <v>49</v>
      </c>
      <c r="V1506" s="32" t="s">
        <v>51</v>
      </c>
    </row>
    <row r="1507" customFormat="false" ht="11.25" hidden="false" customHeight="false" outlineLevel="0" collapsed="false">
      <c r="A1507" s="28" t="s">
        <v>8385</v>
      </c>
      <c r="B1507" s="29" t="s">
        <v>8386</v>
      </c>
      <c r="C1507" s="30" t="s">
        <v>2407</v>
      </c>
      <c r="D1507" s="31" t="s">
        <v>182</v>
      </c>
      <c r="E1507" s="32"/>
      <c r="F1507" s="28" t="s">
        <v>821</v>
      </c>
      <c r="G1507" s="32" t="e">
        <f aca="false">$E$1507*$F$1507-$C$7*$E$1507*$F$1507/100</f>
        <v>#VALUE!</v>
      </c>
      <c r="H1507" s="32" t="s">
        <v>33</v>
      </c>
      <c r="I1507" s="28" t="s">
        <v>757</v>
      </c>
      <c r="J1507" s="32" t="s">
        <v>150</v>
      </c>
      <c r="K1507" s="32" t="s">
        <v>43</v>
      </c>
      <c r="L1507" s="31" t="s">
        <v>44</v>
      </c>
      <c r="M1507" s="32" t="s">
        <v>8387</v>
      </c>
      <c r="N1507" s="32"/>
      <c r="O1507" s="33" t="s">
        <v>8388</v>
      </c>
      <c r="P1507" s="33" t="s">
        <v>8389</v>
      </c>
      <c r="Q1507" s="34" t="n">
        <v>146</v>
      </c>
      <c r="R1507" s="32" t="s">
        <v>74</v>
      </c>
      <c r="S1507" s="32" t="s">
        <v>49</v>
      </c>
      <c r="T1507" s="32" t="s">
        <v>75</v>
      </c>
      <c r="U1507" s="32" t="s">
        <v>49</v>
      </c>
      <c r="V1507" s="32" t="s">
        <v>51</v>
      </c>
    </row>
    <row r="1508" customFormat="false" ht="11.25" hidden="false" customHeight="false" outlineLevel="0" collapsed="false">
      <c r="A1508" s="28" t="s">
        <v>8390</v>
      </c>
      <c r="B1508" s="29" t="s">
        <v>8391</v>
      </c>
      <c r="C1508" s="30" t="s">
        <v>4131</v>
      </c>
      <c r="D1508" s="31" t="s">
        <v>285</v>
      </c>
      <c r="E1508" s="32"/>
      <c r="F1508" s="28" t="s">
        <v>419</v>
      </c>
      <c r="G1508" s="32" t="e">
        <f aca="false">$E$1508*$F$1508-$C$7*$E$1508*$F$1508/100</f>
        <v>#VALUE!</v>
      </c>
      <c r="H1508" s="32" t="s">
        <v>33</v>
      </c>
      <c r="I1508" s="28" t="s">
        <v>1117</v>
      </c>
      <c r="J1508" s="32" t="s">
        <v>88</v>
      </c>
      <c r="K1508" s="32" t="s">
        <v>43</v>
      </c>
      <c r="L1508" s="31" t="s">
        <v>44</v>
      </c>
      <c r="M1508" s="32" t="s">
        <v>8392</v>
      </c>
      <c r="N1508" s="32"/>
      <c r="O1508" s="35" t="s">
        <v>8393</v>
      </c>
      <c r="P1508" s="33" t="s">
        <v>8394</v>
      </c>
      <c r="Q1508" s="34" t="n">
        <v>75</v>
      </c>
      <c r="R1508" s="32" t="s">
        <v>48</v>
      </c>
      <c r="S1508" s="32" t="s">
        <v>49</v>
      </c>
      <c r="T1508" s="32" t="s">
        <v>114</v>
      </c>
      <c r="U1508" s="32" t="s">
        <v>49</v>
      </c>
      <c r="V1508" s="32" t="s">
        <v>51</v>
      </c>
    </row>
    <row r="1509" customFormat="false" ht="11.25" hidden="false" customHeight="false" outlineLevel="0" collapsed="false">
      <c r="A1509" s="28" t="s">
        <v>8395</v>
      </c>
      <c r="B1509" s="29" t="s">
        <v>8396</v>
      </c>
      <c r="C1509" s="30" t="s">
        <v>1555</v>
      </c>
      <c r="D1509" s="31" t="s">
        <v>84</v>
      </c>
      <c r="E1509" s="32"/>
      <c r="F1509" s="28" t="s">
        <v>3465</v>
      </c>
      <c r="G1509" s="32" t="e">
        <f aca="false">$E$1509*$F$1509-$C$7*$E$1509*$F$1509/100</f>
        <v>#VALUE!</v>
      </c>
      <c r="H1509" s="32" t="s">
        <v>33</v>
      </c>
      <c r="I1509" s="28" t="s">
        <v>264</v>
      </c>
      <c r="J1509" s="32" t="s">
        <v>88</v>
      </c>
      <c r="K1509" s="32" t="s">
        <v>177</v>
      </c>
      <c r="L1509" s="31" t="s">
        <v>59</v>
      </c>
      <c r="M1509" s="32" t="s">
        <v>8397</v>
      </c>
      <c r="N1509" s="32"/>
      <c r="O1509" s="33" t="s">
        <v>8398</v>
      </c>
      <c r="P1509" s="33" t="s">
        <v>8399</v>
      </c>
      <c r="Q1509" s="34" t="n">
        <v>722</v>
      </c>
      <c r="R1509" s="32" t="s">
        <v>74</v>
      </c>
      <c r="S1509" s="32" t="s">
        <v>49</v>
      </c>
      <c r="T1509" s="32" t="s">
        <v>866</v>
      </c>
      <c r="U1509" s="32" t="s">
        <v>49</v>
      </c>
      <c r="V1509" s="32" t="s">
        <v>51</v>
      </c>
    </row>
    <row r="1510" customFormat="false" ht="11.25" hidden="false" customHeight="false" outlineLevel="0" collapsed="false">
      <c r="A1510" s="28" t="s">
        <v>8400</v>
      </c>
      <c r="B1510" s="29" t="s">
        <v>8401</v>
      </c>
      <c r="C1510" s="30" t="s">
        <v>8402</v>
      </c>
      <c r="D1510" s="31" t="s">
        <v>285</v>
      </c>
      <c r="E1510" s="32"/>
      <c r="F1510" s="28" t="s">
        <v>638</v>
      </c>
      <c r="G1510" s="32" t="e">
        <f aca="false">$E$1510*$F$1510-$C$7*$E$1510*$F$1510/100</f>
        <v>#VALUE!</v>
      </c>
      <c r="H1510" s="32" t="s">
        <v>33</v>
      </c>
      <c r="I1510" s="28" t="s">
        <v>673</v>
      </c>
      <c r="J1510" s="32" t="s">
        <v>70</v>
      </c>
      <c r="K1510" s="32" t="s">
        <v>43</v>
      </c>
      <c r="L1510" s="31" t="s">
        <v>342</v>
      </c>
      <c r="M1510" s="32" t="s">
        <v>8403</v>
      </c>
      <c r="N1510" s="32"/>
      <c r="O1510" s="33" t="s">
        <v>8404</v>
      </c>
      <c r="P1510" s="33" t="s">
        <v>8405</v>
      </c>
      <c r="Q1510" s="34" t="n">
        <v>37</v>
      </c>
      <c r="R1510" s="32" t="s">
        <v>74</v>
      </c>
      <c r="S1510" s="32" t="s">
        <v>2491</v>
      </c>
      <c r="T1510" s="32" t="s">
        <v>873</v>
      </c>
      <c r="U1510" s="32" t="s">
        <v>346</v>
      </c>
      <c r="V1510" s="32" t="s">
        <v>51</v>
      </c>
    </row>
    <row r="1511" customFormat="false" ht="11.25" hidden="false" customHeight="false" outlineLevel="0" collapsed="false">
      <c r="A1511" s="28" t="s">
        <v>8406</v>
      </c>
      <c r="B1511" s="29" t="s">
        <v>8407</v>
      </c>
      <c r="C1511" s="30" t="s">
        <v>2600</v>
      </c>
      <c r="D1511" s="31" t="s">
        <v>220</v>
      </c>
      <c r="E1511" s="32"/>
      <c r="F1511" s="28" t="s">
        <v>638</v>
      </c>
      <c r="G1511" s="32" t="e">
        <f aca="false">$E$1511*$F$1511-$C$7*$E$1511*$F$1511/100</f>
        <v>#VALUE!</v>
      </c>
      <c r="H1511" s="32" t="s">
        <v>33</v>
      </c>
      <c r="I1511" s="28" t="s">
        <v>374</v>
      </c>
      <c r="J1511" s="32" t="s">
        <v>98</v>
      </c>
      <c r="K1511" s="32" t="s">
        <v>43</v>
      </c>
      <c r="L1511" s="31" t="s">
        <v>44</v>
      </c>
      <c r="M1511" s="32" t="s">
        <v>8408</v>
      </c>
      <c r="N1511" s="32"/>
      <c r="O1511" s="33" t="s">
        <v>8409</v>
      </c>
      <c r="P1511" s="33" t="s">
        <v>8410</v>
      </c>
      <c r="Q1511" s="34" t="n">
        <v>393</v>
      </c>
      <c r="R1511" s="32" t="s">
        <v>48</v>
      </c>
      <c r="S1511" s="32" t="s">
        <v>2156</v>
      </c>
      <c r="T1511" s="32" t="s">
        <v>793</v>
      </c>
      <c r="U1511" s="32" t="s">
        <v>49</v>
      </c>
      <c r="V1511" s="32" t="s">
        <v>51</v>
      </c>
    </row>
    <row r="1512" customFormat="false" ht="11.25" hidden="false" customHeight="false" outlineLevel="0" collapsed="false">
      <c r="A1512" s="28" t="s">
        <v>8411</v>
      </c>
      <c r="B1512" s="29" t="s">
        <v>8412</v>
      </c>
      <c r="C1512" s="30" t="s">
        <v>836</v>
      </c>
      <c r="D1512" s="31" t="s">
        <v>347</v>
      </c>
      <c r="E1512" s="32"/>
      <c r="F1512" s="28" t="s">
        <v>804</v>
      </c>
      <c r="G1512" s="32" t="e">
        <f aca="false">$E$1512*$F$1512-$C$7*$E$1512*$F$1512/100</f>
        <v>#VALUE!</v>
      </c>
      <c r="H1512" s="32" t="s">
        <v>49</v>
      </c>
      <c r="I1512" s="28" t="s">
        <v>41</v>
      </c>
      <c r="J1512" s="32" t="s">
        <v>88</v>
      </c>
      <c r="K1512" s="32" t="s">
        <v>43</v>
      </c>
      <c r="L1512" s="31" t="s">
        <v>44</v>
      </c>
      <c r="M1512" s="32" t="s">
        <v>8413</v>
      </c>
      <c r="N1512" s="32"/>
      <c r="O1512" s="33" t="s">
        <v>8414</v>
      </c>
      <c r="P1512" s="33" t="s">
        <v>8415</v>
      </c>
      <c r="Q1512" s="34" t="n">
        <v>54</v>
      </c>
      <c r="R1512" s="32" t="s">
        <v>74</v>
      </c>
      <c r="S1512" s="32" t="s">
        <v>49</v>
      </c>
      <c r="T1512" s="32" t="s">
        <v>709</v>
      </c>
      <c r="U1512" s="32" t="s">
        <v>49</v>
      </c>
      <c r="V1512" s="32" t="s">
        <v>51</v>
      </c>
    </row>
    <row r="1513" customFormat="false" ht="11.25" hidden="false" customHeight="false" outlineLevel="0" collapsed="false">
      <c r="A1513" s="28" t="s">
        <v>8416</v>
      </c>
      <c r="B1513" s="29" t="s">
        <v>8417</v>
      </c>
      <c r="C1513" s="30" t="s">
        <v>817</v>
      </c>
      <c r="D1513" s="31" t="s">
        <v>115</v>
      </c>
      <c r="E1513" s="32"/>
      <c r="F1513" s="28" t="s">
        <v>109</v>
      </c>
      <c r="G1513" s="32" t="e">
        <f aca="false">$E$1513*$F$1513-$C$7*$E$1513*$F$1513/100</f>
        <v>#VALUE!</v>
      </c>
      <c r="H1513" s="32" t="s">
        <v>33</v>
      </c>
      <c r="I1513" s="28" t="s">
        <v>2332</v>
      </c>
      <c r="J1513" s="32" t="s">
        <v>150</v>
      </c>
      <c r="K1513" s="32" t="s">
        <v>43</v>
      </c>
      <c r="L1513" s="31" t="s">
        <v>342</v>
      </c>
      <c r="M1513" s="32" t="s">
        <v>8418</v>
      </c>
      <c r="N1513" s="32"/>
      <c r="O1513" s="33" t="s">
        <v>8419</v>
      </c>
      <c r="P1513" s="33" t="s">
        <v>8420</v>
      </c>
      <c r="Q1513" s="34" t="n">
        <v>274</v>
      </c>
      <c r="R1513" s="32" t="s">
        <v>74</v>
      </c>
      <c r="S1513" s="32" t="s">
        <v>2270</v>
      </c>
      <c r="T1513" s="32" t="s">
        <v>817</v>
      </c>
      <c r="U1513" s="32" t="s">
        <v>228</v>
      </c>
      <c r="V1513" s="32" t="s">
        <v>51</v>
      </c>
    </row>
    <row r="1514" customFormat="false" ht="11.25" hidden="false" customHeight="false" outlineLevel="0" collapsed="false">
      <c r="A1514" s="28" t="s">
        <v>8421</v>
      </c>
      <c r="B1514" s="29" t="s">
        <v>8422</v>
      </c>
      <c r="C1514" s="30" t="s">
        <v>817</v>
      </c>
      <c r="D1514" s="31" t="s">
        <v>252</v>
      </c>
      <c r="E1514" s="32"/>
      <c r="F1514" s="28" t="s">
        <v>1607</v>
      </c>
      <c r="G1514" s="32" t="e">
        <f aca="false">$E$1514*$F$1514-$C$7*$E$1514*$F$1514/100</f>
        <v>#VALUE!</v>
      </c>
      <c r="H1514" s="32" t="s">
        <v>33</v>
      </c>
      <c r="I1514" s="28" t="s">
        <v>1617</v>
      </c>
      <c r="J1514" s="32" t="s">
        <v>1343</v>
      </c>
      <c r="K1514" s="32" t="s">
        <v>43</v>
      </c>
      <c r="L1514" s="31" t="s">
        <v>44</v>
      </c>
      <c r="M1514" s="32" t="s">
        <v>8423</v>
      </c>
      <c r="N1514" s="32"/>
      <c r="O1514" s="33" t="s">
        <v>8424</v>
      </c>
      <c r="P1514" s="33" t="s">
        <v>8425</v>
      </c>
      <c r="Q1514" s="34" t="n">
        <v>112</v>
      </c>
      <c r="R1514" s="32" t="s">
        <v>48</v>
      </c>
      <c r="S1514" s="32" t="s">
        <v>1979</v>
      </c>
      <c r="T1514" s="32" t="s">
        <v>817</v>
      </c>
      <c r="U1514" s="32" t="s">
        <v>817</v>
      </c>
      <c r="V1514" s="32" t="s">
        <v>51</v>
      </c>
    </row>
    <row r="1515" customFormat="false" ht="11.25" hidden="false" customHeight="false" outlineLevel="0" collapsed="false">
      <c r="A1515" s="28" t="s">
        <v>8426</v>
      </c>
      <c r="B1515" s="29" t="s">
        <v>8427</v>
      </c>
      <c r="C1515" s="30" t="s">
        <v>2797</v>
      </c>
      <c r="D1515" s="31" t="s">
        <v>285</v>
      </c>
      <c r="E1515" s="32"/>
      <c r="F1515" s="28" t="s">
        <v>419</v>
      </c>
      <c r="G1515" s="32" t="e">
        <f aca="false">$E$1515*$F$1515-$C$7*$E$1515*$F$1515/100</f>
        <v>#VALUE!</v>
      </c>
      <c r="H1515" s="32" t="s">
        <v>33</v>
      </c>
      <c r="I1515" s="28" t="s">
        <v>673</v>
      </c>
      <c r="J1515" s="32" t="s">
        <v>150</v>
      </c>
      <c r="K1515" s="32" t="s">
        <v>43</v>
      </c>
      <c r="L1515" s="31" t="s">
        <v>204</v>
      </c>
      <c r="M1515" s="32" t="s">
        <v>8428</v>
      </c>
      <c r="N1515" s="32"/>
      <c r="O1515" s="33" t="s">
        <v>8429</v>
      </c>
      <c r="P1515" s="33" t="s">
        <v>8430</v>
      </c>
      <c r="Q1515" s="34" t="n">
        <v>71</v>
      </c>
      <c r="R1515" s="32" t="s">
        <v>48</v>
      </c>
      <c r="S1515" s="32" t="s">
        <v>49</v>
      </c>
      <c r="T1515" s="32" t="s">
        <v>2984</v>
      </c>
      <c r="U1515" s="32" t="s">
        <v>49</v>
      </c>
      <c r="V1515" s="32" t="s">
        <v>51</v>
      </c>
    </row>
    <row r="1516" customFormat="false" ht="11.25" hidden="false" customHeight="false" outlineLevel="0" collapsed="false">
      <c r="A1516" s="28" t="s">
        <v>8431</v>
      </c>
      <c r="B1516" s="29" t="s">
        <v>8432</v>
      </c>
      <c r="C1516" s="30" t="s">
        <v>1663</v>
      </c>
      <c r="D1516" s="31" t="s">
        <v>182</v>
      </c>
      <c r="E1516" s="32"/>
      <c r="F1516" s="28" t="s">
        <v>658</v>
      </c>
      <c r="G1516" s="32" t="e">
        <f aca="false">$E$1516*$F$1516-$C$7*$E$1516*$F$1516/100</f>
        <v>#VALUE!</v>
      </c>
      <c r="H1516" s="32" t="s">
        <v>747</v>
      </c>
      <c r="I1516" s="28" t="s">
        <v>847</v>
      </c>
      <c r="J1516" s="32" t="s">
        <v>98</v>
      </c>
      <c r="K1516" s="32" t="s">
        <v>43</v>
      </c>
      <c r="L1516" s="31" t="s">
        <v>342</v>
      </c>
      <c r="M1516" s="32" t="s">
        <v>8433</v>
      </c>
      <c r="N1516" s="32"/>
      <c r="O1516" s="33" t="s">
        <v>8434</v>
      </c>
      <c r="P1516" s="33" t="s">
        <v>8435</v>
      </c>
      <c r="Q1516" s="34" t="n">
        <v>31</v>
      </c>
      <c r="R1516" s="32" t="s">
        <v>48</v>
      </c>
      <c r="S1516" s="32" t="s">
        <v>816</v>
      </c>
      <c r="T1516" s="32" t="s">
        <v>817</v>
      </c>
      <c r="U1516" s="32" t="s">
        <v>228</v>
      </c>
      <c r="V1516" s="32" t="s">
        <v>51</v>
      </c>
    </row>
    <row r="1517" customFormat="false" ht="11.25" hidden="false" customHeight="false" outlineLevel="0" collapsed="false">
      <c r="A1517" s="28" t="s">
        <v>8436</v>
      </c>
      <c r="B1517" s="29" t="s">
        <v>8437</v>
      </c>
      <c r="C1517" s="30" t="s">
        <v>1449</v>
      </c>
      <c r="D1517" s="31" t="s">
        <v>285</v>
      </c>
      <c r="E1517" s="32"/>
      <c r="F1517" s="28" t="s">
        <v>39</v>
      </c>
      <c r="G1517" s="32" t="e">
        <f aca="false">$E$1517*$F$1517-$C$7*$E$1517*$F$1517/100</f>
        <v>#VALUE!</v>
      </c>
      <c r="H1517" s="32" t="s">
        <v>33</v>
      </c>
      <c r="I1517" s="28" t="s">
        <v>1117</v>
      </c>
      <c r="J1517" s="32" t="s">
        <v>584</v>
      </c>
      <c r="K1517" s="32" t="s">
        <v>43</v>
      </c>
      <c r="L1517" s="31" t="s">
        <v>8438</v>
      </c>
      <c r="M1517" s="32" t="s">
        <v>8439</v>
      </c>
      <c r="N1517" s="32"/>
      <c r="O1517" s="33" t="s">
        <v>8440</v>
      </c>
      <c r="P1517" s="33" t="s">
        <v>8441</v>
      </c>
      <c r="Q1517" s="34" t="n">
        <v>162</v>
      </c>
      <c r="R1517" s="32" t="s">
        <v>74</v>
      </c>
      <c r="S1517" s="32" t="s">
        <v>49</v>
      </c>
      <c r="T1517" s="32" t="s">
        <v>75</v>
      </c>
      <c r="U1517" s="32" t="s">
        <v>208</v>
      </c>
      <c r="V1517" s="32" t="s">
        <v>51</v>
      </c>
    </row>
    <row r="1518" customFormat="false" ht="11.25" hidden="false" customHeight="false" outlineLevel="0" collapsed="false">
      <c r="A1518" s="28" t="s">
        <v>8442</v>
      </c>
      <c r="B1518" s="29" t="s">
        <v>8443</v>
      </c>
      <c r="C1518" s="30" t="s">
        <v>363</v>
      </c>
      <c r="D1518" s="31" t="s">
        <v>220</v>
      </c>
      <c r="E1518" s="32"/>
      <c r="F1518" s="28" t="s">
        <v>695</v>
      </c>
      <c r="G1518" s="32" t="e">
        <f aca="false">$E$1518*$F$1518-$C$7*$E$1518*$F$1518/100</f>
        <v>#VALUE!</v>
      </c>
      <c r="H1518" s="32" t="s">
        <v>33</v>
      </c>
      <c r="I1518" s="28" t="s">
        <v>696</v>
      </c>
      <c r="J1518" s="32" t="s">
        <v>70</v>
      </c>
      <c r="K1518" s="32" t="s">
        <v>43</v>
      </c>
      <c r="L1518" s="31" t="s">
        <v>342</v>
      </c>
      <c r="M1518" s="32" t="s">
        <v>8444</v>
      </c>
      <c r="N1518" s="32"/>
      <c r="O1518" s="35" t="s">
        <v>8445</v>
      </c>
      <c r="P1518" s="33" t="s">
        <v>8446</v>
      </c>
      <c r="Q1518" s="34" t="n">
        <v>57</v>
      </c>
      <c r="R1518" s="32" t="s">
        <v>74</v>
      </c>
      <c r="S1518" s="32" t="s">
        <v>2022</v>
      </c>
      <c r="T1518" s="32" t="s">
        <v>8292</v>
      </c>
      <c r="U1518" s="32" t="s">
        <v>208</v>
      </c>
      <c r="V1518" s="32" t="s">
        <v>51</v>
      </c>
    </row>
    <row r="1519" customFormat="false" ht="11.25" hidden="false" customHeight="false" outlineLevel="0" collapsed="false">
      <c r="A1519" s="28" t="s">
        <v>8447</v>
      </c>
      <c r="B1519" s="29" t="s">
        <v>8448</v>
      </c>
      <c r="C1519" s="30" t="s">
        <v>2058</v>
      </c>
      <c r="D1519" s="31" t="s">
        <v>131</v>
      </c>
      <c r="E1519" s="32"/>
      <c r="F1519" s="28" t="s">
        <v>1102</v>
      </c>
      <c r="G1519" s="32" t="e">
        <f aca="false">$E$1519*$F$1519-$C$7*$E$1519*$F$1519/100</f>
        <v>#VALUE!</v>
      </c>
      <c r="H1519" s="32" t="s">
        <v>40</v>
      </c>
      <c r="I1519" s="28" t="s">
        <v>757</v>
      </c>
      <c r="J1519" s="32" t="s">
        <v>88</v>
      </c>
      <c r="K1519" s="32" t="s">
        <v>43</v>
      </c>
      <c r="L1519" s="31" t="s">
        <v>59</v>
      </c>
      <c r="M1519" s="32" t="s">
        <v>8449</v>
      </c>
      <c r="N1519" s="32"/>
      <c r="O1519" s="33" t="s">
        <v>8450</v>
      </c>
      <c r="P1519" s="33" t="s">
        <v>8451</v>
      </c>
      <c r="Q1519" s="34" t="n">
        <v>50</v>
      </c>
      <c r="R1519" s="32" t="s">
        <v>74</v>
      </c>
      <c r="S1519" s="32" t="s">
        <v>49</v>
      </c>
      <c r="T1519" s="32" t="s">
        <v>114</v>
      </c>
      <c r="U1519" s="32" t="s">
        <v>49</v>
      </c>
      <c r="V1519" s="32" t="s">
        <v>51</v>
      </c>
    </row>
    <row r="1520" customFormat="false" ht="11.25" hidden="false" customHeight="false" outlineLevel="0" collapsed="false">
      <c r="A1520" s="28" t="s">
        <v>8452</v>
      </c>
      <c r="B1520" s="29" t="s">
        <v>8453</v>
      </c>
      <c r="C1520" s="30" t="s">
        <v>2163</v>
      </c>
      <c r="D1520" s="31" t="s">
        <v>55</v>
      </c>
      <c r="E1520" s="32"/>
      <c r="F1520" s="28" t="s">
        <v>624</v>
      </c>
      <c r="G1520" s="32" t="e">
        <f aca="false">$E$1520*$F$1520-$C$7*$E$1520*$F$1520/100</f>
        <v>#VALUE!</v>
      </c>
      <c r="H1520" s="32" t="s">
        <v>33</v>
      </c>
      <c r="I1520" s="28" t="s">
        <v>409</v>
      </c>
      <c r="J1520" s="32" t="s">
        <v>150</v>
      </c>
      <c r="K1520" s="32" t="s">
        <v>43</v>
      </c>
      <c r="L1520" s="31" t="s">
        <v>44</v>
      </c>
      <c r="M1520" s="32" t="s">
        <v>8454</v>
      </c>
      <c r="N1520" s="32"/>
      <c r="O1520" s="33" t="s">
        <v>8455</v>
      </c>
      <c r="P1520" s="33" t="s">
        <v>8456</v>
      </c>
      <c r="Q1520" s="34" t="n">
        <v>7</v>
      </c>
      <c r="R1520" s="32" t="s">
        <v>74</v>
      </c>
      <c r="S1520" s="32" t="s">
        <v>49</v>
      </c>
      <c r="T1520" s="32" t="s">
        <v>873</v>
      </c>
      <c r="U1520" s="32" t="s">
        <v>49</v>
      </c>
      <c r="V1520" s="32" t="s">
        <v>51</v>
      </c>
    </row>
    <row r="1521" customFormat="false" ht="11.25" hidden="false" customHeight="false" outlineLevel="0" collapsed="false">
      <c r="A1521" s="28" t="s">
        <v>8457</v>
      </c>
      <c r="B1521" s="29" t="s">
        <v>8458</v>
      </c>
      <c r="C1521" s="30" t="s">
        <v>49</v>
      </c>
      <c r="D1521" s="31" t="s">
        <v>182</v>
      </c>
      <c r="E1521" s="32"/>
      <c r="F1521" s="28" t="s">
        <v>1102</v>
      </c>
      <c r="G1521" s="32" t="e">
        <f aca="false">$E$1521*$F$1521-$C$7*$E$1521*$F$1521/100</f>
        <v>#VALUE!</v>
      </c>
      <c r="H1521" s="32" t="s">
        <v>33</v>
      </c>
      <c r="I1521" s="28" t="s">
        <v>652</v>
      </c>
      <c r="J1521" s="32" t="s">
        <v>70</v>
      </c>
      <c r="K1521" s="32" t="s">
        <v>43</v>
      </c>
      <c r="L1521" s="31" t="s">
        <v>342</v>
      </c>
      <c r="M1521" s="32" t="s">
        <v>8459</v>
      </c>
      <c r="N1521" s="32"/>
      <c r="O1521" s="33" t="s">
        <v>8460</v>
      </c>
      <c r="P1521" s="33" t="s">
        <v>8461</v>
      </c>
      <c r="Q1521" s="34" t="n">
        <v>19</v>
      </c>
      <c r="R1521" s="32" t="s">
        <v>74</v>
      </c>
      <c r="S1521" s="32" t="s">
        <v>872</v>
      </c>
      <c r="T1521" s="32" t="s">
        <v>873</v>
      </c>
      <c r="U1521" s="32" t="s">
        <v>49</v>
      </c>
      <c r="V1521" s="32" t="s">
        <v>51</v>
      </c>
    </row>
    <row r="1522" customFormat="false" ht="11.25" hidden="false" customHeight="false" outlineLevel="0" collapsed="false">
      <c r="A1522" s="37" t="s">
        <v>8462</v>
      </c>
      <c r="B1522" s="38" t="s">
        <v>8463</v>
      </c>
      <c r="C1522" s="39" t="s">
        <v>836</v>
      </c>
      <c r="D1522" s="40" t="s">
        <v>299</v>
      </c>
      <c r="E1522" s="41"/>
      <c r="F1522" s="37" t="s">
        <v>39</v>
      </c>
      <c r="G1522" s="41" t="e">
        <f aca="false">$E$1522*$F$1522-$C$7*$E$1522*$F$1522/100</f>
        <v>#VALUE!</v>
      </c>
      <c r="H1522" s="41" t="s">
        <v>33</v>
      </c>
      <c r="I1522" s="37" t="s">
        <v>1011</v>
      </c>
      <c r="J1522" s="41" t="s">
        <v>88</v>
      </c>
      <c r="K1522" s="41" t="s">
        <v>43</v>
      </c>
      <c r="L1522" s="40" t="s">
        <v>44</v>
      </c>
      <c r="M1522" s="41" t="s">
        <v>8464</v>
      </c>
      <c r="N1522" s="42" t="s">
        <v>8465</v>
      </c>
      <c r="O1522" s="43" t="s">
        <v>8466</v>
      </c>
      <c r="P1522" s="43" t="s">
        <v>8467</v>
      </c>
      <c r="Q1522" s="44" t="n">
        <v>300</v>
      </c>
      <c r="R1522" s="41" t="s">
        <v>48</v>
      </c>
      <c r="S1522" s="41" t="s">
        <v>49</v>
      </c>
      <c r="T1522" s="41" t="s">
        <v>75</v>
      </c>
      <c r="U1522" s="41" t="s">
        <v>49</v>
      </c>
      <c r="V1522" s="41" t="s">
        <v>51</v>
      </c>
    </row>
    <row r="1523" customFormat="false" ht="11.25" hidden="false" customHeight="false" outlineLevel="0" collapsed="false">
      <c r="A1523" s="28" t="s">
        <v>8468</v>
      </c>
      <c r="B1523" s="29" t="s">
        <v>8469</v>
      </c>
      <c r="C1523" s="30" t="s">
        <v>8470</v>
      </c>
      <c r="D1523" s="31" t="s">
        <v>299</v>
      </c>
      <c r="E1523" s="32"/>
      <c r="F1523" s="28" t="s">
        <v>969</v>
      </c>
      <c r="G1523" s="32" t="e">
        <f aca="false">$E$1523*$F$1523-$C$7*$E$1523*$F$1523/100</f>
        <v>#VALUE!</v>
      </c>
      <c r="H1523" s="32" t="s">
        <v>33</v>
      </c>
      <c r="I1523" s="28" t="s">
        <v>748</v>
      </c>
      <c r="J1523" s="32" t="s">
        <v>88</v>
      </c>
      <c r="K1523" s="32" t="s">
        <v>43</v>
      </c>
      <c r="L1523" s="31" t="s">
        <v>44</v>
      </c>
      <c r="M1523" s="32" t="s">
        <v>8471</v>
      </c>
      <c r="N1523" s="32"/>
      <c r="O1523" s="33" t="s">
        <v>8472</v>
      </c>
      <c r="P1523" s="33" t="s">
        <v>8473</v>
      </c>
      <c r="Q1523" s="34" t="n">
        <v>223</v>
      </c>
      <c r="R1523" s="32" t="s">
        <v>74</v>
      </c>
      <c r="S1523" s="32" t="s">
        <v>49</v>
      </c>
      <c r="T1523" s="32" t="s">
        <v>181</v>
      </c>
      <c r="U1523" s="32" t="s">
        <v>49</v>
      </c>
      <c r="V1523" s="32" t="s">
        <v>51</v>
      </c>
    </row>
    <row r="1524" customFormat="false" ht="11.25" hidden="false" customHeight="false" outlineLevel="0" collapsed="false">
      <c r="A1524" s="28" t="s">
        <v>8474</v>
      </c>
      <c r="B1524" s="29" t="s">
        <v>8475</v>
      </c>
      <c r="C1524" s="30" t="s">
        <v>727</v>
      </c>
      <c r="D1524" s="31" t="s">
        <v>459</v>
      </c>
      <c r="E1524" s="32"/>
      <c r="F1524" s="28" t="s">
        <v>624</v>
      </c>
      <c r="G1524" s="32" t="e">
        <f aca="false">$E$1524*$F$1524-$C$7*$E$1524*$F$1524/100</f>
        <v>#VALUE!</v>
      </c>
      <c r="H1524" s="32" t="s">
        <v>33</v>
      </c>
      <c r="I1524" s="28" t="s">
        <v>315</v>
      </c>
      <c r="J1524" s="32" t="s">
        <v>625</v>
      </c>
      <c r="K1524" s="32" t="s">
        <v>43</v>
      </c>
      <c r="L1524" s="31" t="s">
        <v>342</v>
      </c>
      <c r="M1524" s="32" t="s">
        <v>8476</v>
      </c>
      <c r="N1524" s="32"/>
      <c r="O1524" s="33" t="s">
        <v>8477</v>
      </c>
      <c r="P1524" s="33" t="s">
        <v>8478</v>
      </c>
      <c r="Q1524" s="34" t="n">
        <v>529</v>
      </c>
      <c r="R1524" s="32" t="s">
        <v>74</v>
      </c>
      <c r="S1524" s="32" t="s">
        <v>2541</v>
      </c>
      <c r="T1524" s="32" t="s">
        <v>259</v>
      </c>
      <c r="U1524" s="32" t="s">
        <v>218</v>
      </c>
      <c r="V1524" s="32" t="s">
        <v>51</v>
      </c>
    </row>
    <row r="1525" customFormat="false" ht="11.25" hidden="false" customHeight="false" outlineLevel="0" collapsed="false">
      <c r="A1525" s="28" t="s">
        <v>8479</v>
      </c>
      <c r="B1525" s="29" t="s">
        <v>8480</v>
      </c>
      <c r="C1525" s="30" t="s">
        <v>8481</v>
      </c>
      <c r="D1525" s="31" t="s">
        <v>115</v>
      </c>
      <c r="E1525" s="32"/>
      <c r="F1525" s="28" t="s">
        <v>1467</v>
      </c>
      <c r="G1525" s="32" t="e">
        <f aca="false">$E$1525*$F$1525-$C$7*$E$1525*$F$1525/100</f>
        <v>#VALUE!</v>
      </c>
      <c r="H1525" s="32" t="s">
        <v>33</v>
      </c>
      <c r="I1525" s="28" t="s">
        <v>2771</v>
      </c>
      <c r="J1525" s="32" t="s">
        <v>571</v>
      </c>
      <c r="K1525" s="32" t="s">
        <v>177</v>
      </c>
      <c r="L1525" s="31" t="s">
        <v>1296</v>
      </c>
      <c r="M1525" s="32" t="s">
        <v>8482</v>
      </c>
      <c r="N1525" s="32"/>
      <c r="O1525" s="33" t="s">
        <v>8483</v>
      </c>
      <c r="P1525" s="33" t="s">
        <v>8484</v>
      </c>
      <c r="Q1525" s="34" t="n">
        <v>18</v>
      </c>
      <c r="R1525" s="32" t="s">
        <v>48</v>
      </c>
      <c r="S1525" s="32" t="s">
        <v>49</v>
      </c>
      <c r="T1525" s="32" t="s">
        <v>793</v>
      </c>
      <c r="U1525" s="32" t="s">
        <v>49</v>
      </c>
      <c r="V1525" s="32" t="s">
        <v>51</v>
      </c>
    </row>
    <row r="1526" customFormat="false" ht="11.25" hidden="false" customHeight="false" outlineLevel="0" collapsed="false">
      <c r="A1526" s="28" t="s">
        <v>8485</v>
      </c>
      <c r="B1526" s="29" t="s">
        <v>8486</v>
      </c>
      <c r="C1526" s="30" t="s">
        <v>1986</v>
      </c>
      <c r="D1526" s="31" t="s">
        <v>347</v>
      </c>
      <c r="E1526" s="32"/>
      <c r="F1526" s="28" t="s">
        <v>78</v>
      </c>
      <c r="G1526" s="32" t="e">
        <f aca="false">$E$1526*$F$1526-$C$7*$E$1526*$F$1526/100</f>
        <v>#VALUE!</v>
      </c>
      <c r="H1526" s="32" t="s">
        <v>33</v>
      </c>
      <c r="I1526" s="28" t="s">
        <v>922</v>
      </c>
      <c r="J1526" s="32" t="s">
        <v>150</v>
      </c>
      <c r="K1526" s="32" t="s">
        <v>43</v>
      </c>
      <c r="L1526" s="31" t="s">
        <v>44</v>
      </c>
      <c r="M1526" s="32" t="s">
        <v>8487</v>
      </c>
      <c r="N1526" s="32"/>
      <c r="O1526" s="33" t="s">
        <v>8488</v>
      </c>
      <c r="P1526" s="33" t="s">
        <v>8489</v>
      </c>
      <c r="Q1526" s="34" t="n">
        <v>43</v>
      </c>
      <c r="R1526" s="32" t="s">
        <v>74</v>
      </c>
      <c r="S1526" s="32" t="s">
        <v>49</v>
      </c>
      <c r="T1526" s="32" t="s">
        <v>191</v>
      </c>
      <c r="U1526" s="32" t="s">
        <v>49</v>
      </c>
      <c r="V1526" s="32" t="s">
        <v>51</v>
      </c>
    </row>
    <row r="1527" customFormat="false" ht="11.25" hidden="false" customHeight="false" outlineLevel="0" collapsed="false">
      <c r="A1527" s="28" t="s">
        <v>8490</v>
      </c>
      <c r="B1527" s="29" t="s">
        <v>8491</v>
      </c>
      <c r="C1527" s="30" t="s">
        <v>3760</v>
      </c>
      <c r="D1527" s="31" t="s">
        <v>182</v>
      </c>
      <c r="E1527" s="32"/>
      <c r="F1527" s="28" t="s">
        <v>788</v>
      </c>
      <c r="G1527" s="32" t="e">
        <f aca="false">$E$1527*$F$1527-$C$7*$E$1527*$F$1527/100</f>
        <v>#VALUE!</v>
      </c>
      <c r="H1527" s="32" t="s">
        <v>33</v>
      </c>
      <c r="I1527" s="28" t="s">
        <v>696</v>
      </c>
      <c r="J1527" s="32" t="s">
        <v>88</v>
      </c>
      <c r="K1527" s="32" t="s">
        <v>43</v>
      </c>
      <c r="L1527" s="31" t="s">
        <v>342</v>
      </c>
      <c r="M1527" s="32" t="s">
        <v>8492</v>
      </c>
      <c r="N1527" s="32"/>
      <c r="O1527" s="33" t="s">
        <v>8493</v>
      </c>
      <c r="P1527" s="33" t="s">
        <v>8494</v>
      </c>
      <c r="Q1527" s="34" t="n">
        <v>189</v>
      </c>
      <c r="R1527" s="32" t="s">
        <v>74</v>
      </c>
      <c r="S1527" s="32" t="s">
        <v>865</v>
      </c>
      <c r="T1527" s="32" t="s">
        <v>191</v>
      </c>
      <c r="U1527" s="32" t="s">
        <v>208</v>
      </c>
      <c r="V1527" s="32" t="s">
        <v>51</v>
      </c>
    </row>
    <row r="1528" customFormat="false" ht="11.25" hidden="false" customHeight="false" outlineLevel="0" collapsed="false">
      <c r="A1528" s="28" t="s">
        <v>8495</v>
      </c>
      <c r="B1528" s="29" t="s">
        <v>8496</v>
      </c>
      <c r="C1528" s="30" t="s">
        <v>8497</v>
      </c>
      <c r="D1528" s="31" t="s">
        <v>220</v>
      </c>
      <c r="E1528" s="32"/>
      <c r="F1528" s="28" t="s">
        <v>788</v>
      </c>
      <c r="G1528" s="32" t="e">
        <f aca="false">$E$1528*$F$1528-$C$7*$E$1528*$F$1528/100</f>
        <v>#VALUE!</v>
      </c>
      <c r="H1528" s="32" t="s">
        <v>33</v>
      </c>
      <c r="I1528" s="28" t="s">
        <v>1359</v>
      </c>
      <c r="J1528" s="32" t="s">
        <v>150</v>
      </c>
      <c r="K1528" s="32" t="s">
        <v>43</v>
      </c>
      <c r="L1528" s="31" t="s">
        <v>59</v>
      </c>
      <c r="M1528" s="32" t="s">
        <v>8498</v>
      </c>
      <c r="N1528" s="32"/>
      <c r="O1528" s="33" t="s">
        <v>8499</v>
      </c>
      <c r="P1528" s="33" t="s">
        <v>8500</v>
      </c>
      <c r="Q1528" s="34" t="n">
        <v>160</v>
      </c>
      <c r="R1528" s="32" t="s">
        <v>74</v>
      </c>
      <c r="S1528" s="32" t="s">
        <v>49</v>
      </c>
      <c r="T1528" s="32" t="s">
        <v>75</v>
      </c>
      <c r="U1528" s="32" t="s">
        <v>49</v>
      </c>
      <c r="V1528" s="32" t="s">
        <v>51</v>
      </c>
    </row>
    <row r="1529" customFormat="false" ht="11.25" hidden="false" customHeight="false" outlineLevel="0" collapsed="false">
      <c r="A1529" s="28" t="s">
        <v>8501</v>
      </c>
      <c r="B1529" s="29" t="s">
        <v>8502</v>
      </c>
      <c r="C1529" s="30" t="s">
        <v>8503</v>
      </c>
      <c r="D1529" s="31" t="s">
        <v>164</v>
      </c>
      <c r="E1529" s="32"/>
      <c r="F1529" s="28" t="s">
        <v>899</v>
      </c>
      <c r="G1529" s="32" t="e">
        <f aca="false">$E$1529*$F$1529-$C$7*$E$1529*$F$1529/100</f>
        <v>#VALUE!</v>
      </c>
      <c r="H1529" s="32" t="s">
        <v>33</v>
      </c>
      <c r="I1529" s="28" t="s">
        <v>1878</v>
      </c>
      <c r="J1529" s="32" t="s">
        <v>625</v>
      </c>
      <c r="K1529" s="32" t="s">
        <v>43</v>
      </c>
      <c r="L1529" s="31" t="s">
        <v>59</v>
      </c>
      <c r="M1529" s="32" t="s">
        <v>8504</v>
      </c>
      <c r="N1529" s="32"/>
      <c r="O1529" s="33" t="s">
        <v>8505</v>
      </c>
      <c r="P1529" s="33" t="s">
        <v>8506</v>
      </c>
      <c r="Q1529" s="34" t="n">
        <v>198</v>
      </c>
      <c r="R1529" s="32" t="s">
        <v>74</v>
      </c>
      <c r="S1529" s="32" t="s">
        <v>49</v>
      </c>
      <c r="T1529" s="32" t="s">
        <v>114</v>
      </c>
      <c r="U1529" s="32" t="s">
        <v>49</v>
      </c>
      <c r="V1529" s="32" t="s">
        <v>51</v>
      </c>
    </row>
    <row r="1530" customFormat="false" ht="11.25" hidden="false" customHeight="false" outlineLevel="0" collapsed="false">
      <c r="A1530" s="28" t="s">
        <v>8507</v>
      </c>
      <c r="B1530" s="29" t="s">
        <v>8508</v>
      </c>
      <c r="C1530" s="30" t="s">
        <v>49</v>
      </c>
      <c r="D1530" s="31" t="s">
        <v>67</v>
      </c>
      <c r="E1530" s="32"/>
      <c r="F1530" s="28" t="s">
        <v>651</v>
      </c>
      <c r="G1530" s="32" t="e">
        <f aca="false">$E$1530*$F$1530-$C$7*$E$1530*$F$1530/100</f>
        <v>#VALUE!</v>
      </c>
      <c r="H1530" s="32" t="s">
        <v>33</v>
      </c>
      <c r="I1530" s="28" t="s">
        <v>757</v>
      </c>
      <c r="J1530" s="32" t="s">
        <v>70</v>
      </c>
      <c r="K1530" s="32" t="s">
        <v>43</v>
      </c>
      <c r="L1530" s="31" t="s">
        <v>49</v>
      </c>
      <c r="M1530" s="32" t="s">
        <v>8509</v>
      </c>
      <c r="N1530" s="32"/>
      <c r="O1530" s="33" t="s">
        <v>8510</v>
      </c>
      <c r="P1530" s="33" t="s">
        <v>8511</v>
      </c>
      <c r="Q1530" s="34" t="n">
        <v>7</v>
      </c>
      <c r="R1530" s="32" t="s">
        <v>74</v>
      </c>
      <c r="S1530" s="32" t="s">
        <v>49</v>
      </c>
      <c r="T1530" s="32" t="s">
        <v>114</v>
      </c>
      <c r="U1530" s="32" t="s">
        <v>49</v>
      </c>
      <c r="V1530" s="32" t="s">
        <v>51</v>
      </c>
    </row>
    <row r="1531" customFormat="false" ht="11.25" hidden="false" customHeight="false" outlineLevel="0" collapsed="false">
      <c r="A1531" s="28" t="s">
        <v>8512</v>
      </c>
      <c r="B1531" s="29" t="s">
        <v>8513</v>
      </c>
      <c r="C1531" s="30" t="s">
        <v>8514</v>
      </c>
      <c r="D1531" s="31" t="s">
        <v>220</v>
      </c>
      <c r="E1531" s="32"/>
      <c r="F1531" s="28" t="s">
        <v>1102</v>
      </c>
      <c r="G1531" s="32" t="e">
        <f aca="false">$E$1531*$F$1531-$C$7*$E$1531*$F$1531/100</f>
        <v>#VALUE!</v>
      </c>
      <c r="H1531" s="32" t="s">
        <v>33</v>
      </c>
      <c r="I1531" s="28" t="s">
        <v>980</v>
      </c>
      <c r="J1531" s="32" t="s">
        <v>88</v>
      </c>
      <c r="K1531" s="32" t="s">
        <v>43</v>
      </c>
      <c r="L1531" s="31" t="s">
        <v>204</v>
      </c>
      <c r="M1531" s="32" t="s">
        <v>8515</v>
      </c>
      <c r="N1531" s="32"/>
      <c r="O1531" s="33" t="s">
        <v>8516</v>
      </c>
      <c r="P1531" s="33" t="s">
        <v>8517</v>
      </c>
      <c r="Q1531" s="34" t="n">
        <v>31</v>
      </c>
      <c r="R1531" s="32" t="s">
        <v>74</v>
      </c>
      <c r="S1531" s="32" t="s">
        <v>880</v>
      </c>
      <c r="T1531" s="32" t="s">
        <v>8518</v>
      </c>
      <c r="U1531" s="32" t="s">
        <v>8519</v>
      </c>
      <c r="V1531" s="32" t="s">
        <v>51</v>
      </c>
    </row>
    <row r="1532" customFormat="false" ht="11.25" hidden="false" customHeight="false" outlineLevel="0" collapsed="false">
      <c r="A1532" s="28" t="s">
        <v>8520</v>
      </c>
      <c r="B1532" s="29" t="s">
        <v>8521</v>
      </c>
      <c r="C1532" s="30" t="s">
        <v>2146</v>
      </c>
      <c r="D1532" s="31" t="s">
        <v>115</v>
      </c>
      <c r="E1532" s="32"/>
      <c r="F1532" s="28" t="s">
        <v>8522</v>
      </c>
      <c r="G1532" s="32" t="e">
        <f aca="false">$E$1532*$F$1532-$C$7*$E$1532*$F$1532/100</f>
        <v>#VALUE!</v>
      </c>
      <c r="H1532" s="32" t="s">
        <v>33</v>
      </c>
      <c r="I1532" s="28" t="s">
        <v>3658</v>
      </c>
      <c r="J1532" s="32" t="s">
        <v>98</v>
      </c>
      <c r="K1532" s="32" t="s">
        <v>177</v>
      </c>
      <c r="L1532" s="31" t="s">
        <v>204</v>
      </c>
      <c r="M1532" s="32" t="s">
        <v>8523</v>
      </c>
      <c r="N1532" s="32"/>
      <c r="O1532" s="33" t="s">
        <v>8524</v>
      </c>
      <c r="P1532" s="33" t="s">
        <v>8525</v>
      </c>
      <c r="Q1532" s="34" t="n">
        <v>391</v>
      </c>
      <c r="R1532" s="32" t="s">
        <v>74</v>
      </c>
      <c r="S1532" s="32" t="s">
        <v>1200</v>
      </c>
      <c r="T1532" s="32" t="s">
        <v>114</v>
      </c>
      <c r="U1532" s="32" t="s">
        <v>49</v>
      </c>
      <c r="V1532" s="32" t="s">
        <v>51</v>
      </c>
    </row>
    <row r="1533" customFormat="false" ht="11.25" hidden="false" customHeight="false" outlineLevel="0" collapsed="false">
      <c r="A1533" s="28" t="s">
        <v>8526</v>
      </c>
      <c r="B1533" s="29" t="s">
        <v>8527</v>
      </c>
      <c r="C1533" s="30" t="s">
        <v>2146</v>
      </c>
      <c r="D1533" s="31" t="s">
        <v>131</v>
      </c>
      <c r="E1533" s="32"/>
      <c r="F1533" s="28" t="s">
        <v>6631</v>
      </c>
      <c r="G1533" s="32" t="e">
        <f aca="false">$E$1533*$F$1533-$C$7*$E$1533*$F$1533/100</f>
        <v>#VALUE!</v>
      </c>
      <c r="H1533" s="32" t="s">
        <v>33</v>
      </c>
      <c r="I1533" s="28" t="s">
        <v>1619</v>
      </c>
      <c r="J1533" s="32" t="s">
        <v>70</v>
      </c>
      <c r="K1533" s="32" t="s">
        <v>177</v>
      </c>
      <c r="L1533" s="31" t="s">
        <v>204</v>
      </c>
      <c r="M1533" s="32" t="s">
        <v>8528</v>
      </c>
      <c r="N1533" s="32"/>
      <c r="O1533" s="33" t="s">
        <v>8529</v>
      </c>
      <c r="P1533" s="33" t="s">
        <v>8530</v>
      </c>
      <c r="Q1533" s="34" t="n">
        <v>79</v>
      </c>
      <c r="R1533" s="32" t="s">
        <v>74</v>
      </c>
      <c r="S1533" s="32" t="s">
        <v>1200</v>
      </c>
      <c r="T1533" s="32" t="s">
        <v>663</v>
      </c>
      <c r="U1533" s="32" t="s">
        <v>156</v>
      </c>
      <c r="V1533" s="32" t="s">
        <v>51</v>
      </c>
    </row>
    <row r="1534" customFormat="false" ht="11.25" hidden="false" customHeight="false" outlineLevel="0" collapsed="false">
      <c r="A1534" s="28" t="s">
        <v>8531</v>
      </c>
      <c r="B1534" s="29" t="s">
        <v>8532</v>
      </c>
      <c r="C1534" s="30" t="s">
        <v>8533</v>
      </c>
      <c r="D1534" s="31" t="s">
        <v>55</v>
      </c>
      <c r="E1534" s="32"/>
      <c r="F1534" s="28" t="s">
        <v>1556</v>
      </c>
      <c r="G1534" s="32" t="e">
        <f aca="false">$E$1534*$F$1534-$C$7*$E$1534*$F$1534/100</f>
        <v>#VALUE!</v>
      </c>
      <c r="H1534" s="32" t="s">
        <v>2070</v>
      </c>
      <c r="I1534" s="28" t="s">
        <v>252</v>
      </c>
      <c r="J1534" s="32" t="s">
        <v>88</v>
      </c>
      <c r="K1534" s="32" t="s">
        <v>43</v>
      </c>
      <c r="L1534" s="31" t="s">
        <v>44</v>
      </c>
      <c r="M1534" s="32" t="s">
        <v>8534</v>
      </c>
      <c r="N1534" s="32"/>
      <c r="O1534" s="33" t="s">
        <v>8535</v>
      </c>
      <c r="P1534" s="33" t="s">
        <v>8536</v>
      </c>
      <c r="Q1534" s="34" t="n">
        <v>104</v>
      </c>
      <c r="R1534" s="32" t="s">
        <v>74</v>
      </c>
      <c r="S1534" s="32" t="s">
        <v>49</v>
      </c>
      <c r="T1534" s="32" t="s">
        <v>458</v>
      </c>
      <c r="U1534" s="32" t="s">
        <v>49</v>
      </c>
      <c r="V1534" s="32" t="s">
        <v>51</v>
      </c>
    </row>
    <row r="1535" customFormat="false" ht="11.25" hidden="false" customHeight="false" outlineLevel="0" collapsed="false">
      <c r="A1535" s="28" t="s">
        <v>8537</v>
      </c>
      <c r="B1535" s="29" t="s">
        <v>8538</v>
      </c>
      <c r="C1535" s="30" t="s">
        <v>650</v>
      </c>
      <c r="D1535" s="31" t="s">
        <v>220</v>
      </c>
      <c r="E1535" s="32"/>
      <c r="F1535" s="28" t="s">
        <v>78</v>
      </c>
      <c r="G1535" s="32" t="e">
        <f aca="false">$E$1535*$F$1535-$C$7*$E$1535*$F$1535/100</f>
        <v>#VALUE!</v>
      </c>
      <c r="H1535" s="32" t="s">
        <v>33</v>
      </c>
      <c r="I1535" s="28" t="s">
        <v>1604</v>
      </c>
      <c r="J1535" s="32" t="s">
        <v>42</v>
      </c>
      <c r="K1535" s="32" t="s">
        <v>43</v>
      </c>
      <c r="L1535" s="31" t="s">
        <v>44</v>
      </c>
      <c r="M1535" s="32" t="s">
        <v>8539</v>
      </c>
      <c r="N1535" s="32"/>
      <c r="O1535" s="35" t="s">
        <v>8540</v>
      </c>
      <c r="P1535" s="33" t="s">
        <v>8541</v>
      </c>
      <c r="Q1535" s="34" t="n">
        <v>31</v>
      </c>
      <c r="R1535" s="32" t="s">
        <v>48</v>
      </c>
      <c r="S1535" s="32" t="s">
        <v>49</v>
      </c>
      <c r="T1535" s="32" t="s">
        <v>8542</v>
      </c>
      <c r="U1535" s="32" t="s">
        <v>49</v>
      </c>
      <c r="V1535" s="32" t="s">
        <v>51</v>
      </c>
    </row>
    <row r="1536" customFormat="false" ht="11.25" hidden="false" customHeight="false" outlineLevel="0" collapsed="false">
      <c r="A1536" s="28" t="s">
        <v>8543</v>
      </c>
      <c r="B1536" s="29" t="s">
        <v>8544</v>
      </c>
      <c r="C1536" s="30" t="s">
        <v>3482</v>
      </c>
      <c r="D1536" s="31" t="s">
        <v>252</v>
      </c>
      <c r="E1536" s="32"/>
      <c r="F1536" s="28" t="s">
        <v>419</v>
      </c>
      <c r="G1536" s="32" t="e">
        <f aca="false">$E$1536*$F$1536-$C$7*$E$1536*$F$1536/100</f>
        <v>#VALUE!</v>
      </c>
      <c r="H1536" s="32" t="s">
        <v>33</v>
      </c>
      <c r="I1536" s="28" t="s">
        <v>822</v>
      </c>
      <c r="J1536" s="32" t="s">
        <v>42</v>
      </c>
      <c r="K1536" s="32" t="s">
        <v>43</v>
      </c>
      <c r="L1536" s="31" t="s">
        <v>44</v>
      </c>
      <c r="M1536" s="32" t="s">
        <v>8545</v>
      </c>
      <c r="N1536" s="32"/>
      <c r="O1536" s="33" t="s">
        <v>8546</v>
      </c>
      <c r="P1536" s="33" t="s">
        <v>8547</v>
      </c>
      <c r="Q1536" s="34" t="n">
        <v>82</v>
      </c>
      <c r="R1536" s="32" t="s">
        <v>48</v>
      </c>
      <c r="S1536" s="32" t="s">
        <v>49</v>
      </c>
      <c r="T1536" s="32" t="s">
        <v>873</v>
      </c>
      <c r="U1536" s="32" t="s">
        <v>49</v>
      </c>
      <c r="V1536" s="32" t="s">
        <v>51</v>
      </c>
    </row>
    <row r="1537" customFormat="false" ht="11.25" hidden="false" customHeight="false" outlineLevel="0" collapsed="false">
      <c r="A1537" s="28" t="s">
        <v>8548</v>
      </c>
      <c r="B1537" s="29" t="s">
        <v>8549</v>
      </c>
      <c r="C1537" s="30" t="s">
        <v>8550</v>
      </c>
      <c r="D1537" s="31" t="s">
        <v>220</v>
      </c>
      <c r="E1537" s="32"/>
      <c r="F1537" s="28" t="s">
        <v>78</v>
      </c>
      <c r="G1537" s="32" t="e">
        <f aca="false">$E$1537*$F$1537-$C$7*$E$1537*$F$1537/100</f>
        <v>#VALUE!</v>
      </c>
      <c r="H1537" s="32" t="s">
        <v>40</v>
      </c>
      <c r="I1537" s="28" t="s">
        <v>374</v>
      </c>
      <c r="J1537" s="32" t="s">
        <v>42</v>
      </c>
      <c r="K1537" s="32" t="s">
        <v>43</v>
      </c>
      <c r="L1537" s="31" t="s">
        <v>1296</v>
      </c>
      <c r="M1537" s="32" t="s">
        <v>8551</v>
      </c>
      <c r="N1537" s="32"/>
      <c r="O1537" s="35" t="s">
        <v>8552</v>
      </c>
      <c r="P1537" s="33" t="s">
        <v>8553</v>
      </c>
      <c r="Q1537" s="34" t="n">
        <v>77</v>
      </c>
      <c r="R1537" s="32" t="s">
        <v>48</v>
      </c>
      <c r="S1537" s="32" t="s">
        <v>49</v>
      </c>
      <c r="T1537" s="32" t="s">
        <v>75</v>
      </c>
      <c r="U1537" s="32" t="s">
        <v>49</v>
      </c>
      <c r="V1537" s="32" t="s">
        <v>51</v>
      </c>
    </row>
    <row r="1538" customFormat="false" ht="11.25" hidden="false" customHeight="false" outlineLevel="0" collapsed="false">
      <c r="A1538" s="28" t="s">
        <v>8554</v>
      </c>
      <c r="B1538" s="29" t="s">
        <v>8555</v>
      </c>
      <c r="C1538" s="30" t="s">
        <v>8556</v>
      </c>
      <c r="D1538" s="31" t="s">
        <v>299</v>
      </c>
      <c r="E1538" s="32"/>
      <c r="F1538" s="28" t="s">
        <v>39</v>
      </c>
      <c r="G1538" s="32" t="e">
        <f aca="false">$E$1538*$F$1538-$C$7*$E$1538*$F$1538/100</f>
        <v>#VALUE!</v>
      </c>
      <c r="H1538" s="32" t="s">
        <v>33</v>
      </c>
      <c r="I1538" s="28" t="s">
        <v>737</v>
      </c>
      <c r="J1538" s="32" t="s">
        <v>150</v>
      </c>
      <c r="K1538" s="32" t="s">
        <v>43</v>
      </c>
      <c r="L1538" s="31" t="s">
        <v>44</v>
      </c>
      <c r="M1538" s="32" t="s">
        <v>8557</v>
      </c>
      <c r="N1538" s="32"/>
      <c r="O1538" s="33" t="s">
        <v>8558</v>
      </c>
      <c r="P1538" s="33" t="s">
        <v>8559</v>
      </c>
      <c r="Q1538" s="34" t="n">
        <v>91</v>
      </c>
      <c r="R1538" s="32" t="s">
        <v>74</v>
      </c>
      <c r="S1538" s="32" t="s">
        <v>49</v>
      </c>
      <c r="T1538" s="32" t="s">
        <v>75</v>
      </c>
      <c r="U1538" s="32" t="s">
        <v>808</v>
      </c>
      <c r="V1538" s="32" t="s">
        <v>51</v>
      </c>
    </row>
    <row r="1539" customFormat="false" ht="11.25" hidden="false" customHeight="false" outlineLevel="0" collapsed="false">
      <c r="A1539" s="28" t="s">
        <v>8560</v>
      </c>
      <c r="B1539" s="29" t="s">
        <v>8561</v>
      </c>
      <c r="C1539" s="30" t="s">
        <v>1254</v>
      </c>
      <c r="D1539" s="31" t="s">
        <v>182</v>
      </c>
      <c r="E1539" s="32"/>
      <c r="F1539" s="28" t="s">
        <v>1393</v>
      </c>
      <c r="G1539" s="32" t="e">
        <f aca="false">$E$1539*$F$1539-$C$7*$E$1539*$F$1539/100</f>
        <v>#VALUE!</v>
      </c>
      <c r="H1539" s="32" t="s">
        <v>747</v>
      </c>
      <c r="I1539" s="28" t="s">
        <v>1029</v>
      </c>
      <c r="J1539" s="32" t="s">
        <v>2448</v>
      </c>
      <c r="K1539" s="32" t="s">
        <v>177</v>
      </c>
      <c r="L1539" s="31" t="s">
        <v>204</v>
      </c>
      <c r="M1539" s="32" t="s">
        <v>8562</v>
      </c>
      <c r="N1539" s="32"/>
      <c r="O1539" s="33" t="s">
        <v>8563</v>
      </c>
      <c r="P1539" s="33" t="s">
        <v>8564</v>
      </c>
      <c r="Q1539" s="34" t="n">
        <v>102</v>
      </c>
      <c r="R1539" s="32" t="s">
        <v>48</v>
      </c>
      <c r="S1539" s="32" t="s">
        <v>49</v>
      </c>
      <c r="T1539" s="32" t="s">
        <v>218</v>
      </c>
      <c r="U1539" s="32" t="s">
        <v>49</v>
      </c>
      <c r="V1539" s="32" t="s">
        <v>51</v>
      </c>
    </row>
    <row r="1540" customFormat="false" ht="11.25" hidden="false" customHeight="false" outlineLevel="0" collapsed="false">
      <c r="A1540" s="28" t="s">
        <v>8565</v>
      </c>
      <c r="B1540" s="29" t="s">
        <v>8566</v>
      </c>
      <c r="C1540" s="30" t="s">
        <v>1254</v>
      </c>
      <c r="D1540" s="31" t="s">
        <v>145</v>
      </c>
      <c r="E1540" s="32"/>
      <c r="F1540" s="28" t="s">
        <v>1607</v>
      </c>
      <c r="G1540" s="32" t="e">
        <f aca="false">$E$1540*$F$1540-$C$7*$E$1540*$F$1540/100</f>
        <v>#VALUE!</v>
      </c>
      <c r="H1540" s="32" t="s">
        <v>33</v>
      </c>
      <c r="I1540" s="28" t="s">
        <v>652</v>
      </c>
      <c r="J1540" s="32" t="s">
        <v>764</v>
      </c>
      <c r="K1540" s="32" t="s">
        <v>177</v>
      </c>
      <c r="L1540" s="31" t="s">
        <v>204</v>
      </c>
      <c r="M1540" s="32" t="s">
        <v>8567</v>
      </c>
      <c r="N1540" s="32"/>
      <c r="O1540" s="33" t="s">
        <v>3291</v>
      </c>
      <c r="P1540" s="33" t="s">
        <v>8568</v>
      </c>
      <c r="Q1540" s="34" t="n">
        <v>235</v>
      </c>
      <c r="R1540" s="32" t="s">
        <v>48</v>
      </c>
      <c r="S1540" s="32" t="s">
        <v>1979</v>
      </c>
      <c r="T1540" s="32" t="s">
        <v>218</v>
      </c>
      <c r="U1540" s="32" t="s">
        <v>346</v>
      </c>
      <c r="V1540" s="32" t="s">
        <v>51</v>
      </c>
    </row>
    <row r="1541" customFormat="false" ht="11.25" hidden="false" customHeight="false" outlineLevel="0" collapsed="false">
      <c r="A1541" s="28" t="s">
        <v>8569</v>
      </c>
      <c r="B1541" s="29" t="s">
        <v>8570</v>
      </c>
      <c r="C1541" s="30" t="s">
        <v>8571</v>
      </c>
      <c r="D1541" s="31" t="s">
        <v>220</v>
      </c>
      <c r="E1541" s="32"/>
      <c r="F1541" s="28" t="s">
        <v>969</v>
      </c>
      <c r="G1541" s="32" t="e">
        <f aca="false">$E$1541*$F$1541-$C$7*$E$1541*$F$1541/100</f>
        <v>#VALUE!</v>
      </c>
      <c r="H1541" s="32" t="s">
        <v>33</v>
      </c>
      <c r="I1541" s="28" t="s">
        <v>1002</v>
      </c>
      <c r="J1541" s="32" t="s">
        <v>150</v>
      </c>
      <c r="K1541" s="32" t="s">
        <v>43</v>
      </c>
      <c r="L1541" s="31" t="s">
        <v>59</v>
      </c>
      <c r="M1541" s="32" t="s">
        <v>8572</v>
      </c>
      <c r="N1541" s="32"/>
      <c r="O1541" s="33" t="s">
        <v>8573</v>
      </c>
      <c r="P1541" s="33" t="s">
        <v>8574</v>
      </c>
      <c r="Q1541" s="34" t="n">
        <v>176</v>
      </c>
      <c r="R1541" s="32" t="s">
        <v>74</v>
      </c>
      <c r="S1541" s="32" t="s">
        <v>49</v>
      </c>
      <c r="T1541" s="32" t="s">
        <v>2937</v>
      </c>
      <c r="U1541" s="32" t="s">
        <v>2937</v>
      </c>
      <c r="V1541" s="32" t="s">
        <v>51</v>
      </c>
    </row>
    <row r="1542" customFormat="false" ht="11.25" hidden="false" customHeight="false" outlineLevel="0" collapsed="false">
      <c r="A1542" s="28" t="s">
        <v>8575</v>
      </c>
      <c r="B1542" s="29" t="s">
        <v>8576</v>
      </c>
      <c r="C1542" s="30" t="s">
        <v>1381</v>
      </c>
      <c r="D1542" s="31" t="s">
        <v>145</v>
      </c>
      <c r="E1542" s="32"/>
      <c r="F1542" s="28" t="s">
        <v>397</v>
      </c>
      <c r="G1542" s="32" t="e">
        <f aca="false">$E$1542*$F$1542-$C$7*$E$1542*$F$1542/100</f>
        <v>#VALUE!</v>
      </c>
      <c r="H1542" s="32" t="s">
        <v>33</v>
      </c>
      <c r="I1542" s="28" t="s">
        <v>398</v>
      </c>
      <c r="J1542" s="32" t="s">
        <v>42</v>
      </c>
      <c r="K1542" s="32" t="s">
        <v>43</v>
      </c>
      <c r="L1542" s="31" t="s">
        <v>2430</v>
      </c>
      <c r="M1542" s="32" t="s">
        <v>8577</v>
      </c>
      <c r="N1542" s="32"/>
      <c r="O1542" s="33" t="s">
        <v>8578</v>
      </c>
      <c r="P1542" s="33" t="s">
        <v>8579</v>
      </c>
      <c r="Q1542" s="34" t="n">
        <v>22</v>
      </c>
      <c r="R1542" s="32" t="s">
        <v>48</v>
      </c>
      <c r="S1542" s="32" t="s">
        <v>1385</v>
      </c>
      <c r="T1542" s="32" t="s">
        <v>741</v>
      </c>
      <c r="U1542" s="32" t="s">
        <v>2350</v>
      </c>
      <c r="V1542" s="32" t="s">
        <v>51</v>
      </c>
    </row>
    <row r="1543" customFormat="false" ht="11.25" hidden="false" customHeight="false" outlineLevel="0" collapsed="false">
      <c r="A1543" s="28" t="s">
        <v>8580</v>
      </c>
      <c r="B1543" s="29" t="s">
        <v>8581</v>
      </c>
      <c r="C1543" s="30" t="s">
        <v>2797</v>
      </c>
      <c r="D1543" s="31" t="s">
        <v>252</v>
      </c>
      <c r="E1543" s="32"/>
      <c r="F1543" s="28" t="s">
        <v>616</v>
      </c>
      <c r="G1543" s="32" t="e">
        <f aca="false">$E$1543*$F$1543-$C$7*$E$1543*$F$1543/100</f>
        <v>#VALUE!</v>
      </c>
      <c r="H1543" s="32" t="s">
        <v>747</v>
      </c>
      <c r="I1543" s="28" t="s">
        <v>789</v>
      </c>
      <c r="J1543" s="32" t="s">
        <v>150</v>
      </c>
      <c r="K1543" s="32" t="s">
        <v>43</v>
      </c>
      <c r="L1543" s="31" t="s">
        <v>204</v>
      </c>
      <c r="M1543" s="32" t="s">
        <v>8582</v>
      </c>
      <c r="N1543" s="32"/>
      <c r="O1543" s="33" t="s">
        <v>8583</v>
      </c>
      <c r="P1543" s="33" t="s">
        <v>8584</v>
      </c>
      <c r="Q1543" s="34" t="n">
        <v>32</v>
      </c>
      <c r="R1543" s="32" t="s">
        <v>74</v>
      </c>
      <c r="S1543" s="32" t="s">
        <v>1194</v>
      </c>
      <c r="T1543" s="32" t="s">
        <v>4422</v>
      </c>
      <c r="U1543" s="32" t="s">
        <v>190</v>
      </c>
      <c r="V1543" s="32" t="s">
        <v>51</v>
      </c>
    </row>
    <row r="1544" customFormat="false" ht="11.25" hidden="false" customHeight="false" outlineLevel="0" collapsed="false">
      <c r="A1544" s="28" t="s">
        <v>8585</v>
      </c>
      <c r="B1544" s="29" t="s">
        <v>8586</v>
      </c>
      <c r="C1544" s="30" t="s">
        <v>4356</v>
      </c>
      <c r="D1544" s="31" t="s">
        <v>145</v>
      </c>
      <c r="E1544" s="32"/>
      <c r="F1544" s="28" t="s">
        <v>1505</v>
      </c>
      <c r="G1544" s="32" t="e">
        <f aca="false">$E$1544*$F$1544-$C$7*$E$1544*$F$1544/100</f>
        <v>#VALUE!</v>
      </c>
      <c r="H1544" s="32" t="s">
        <v>33</v>
      </c>
      <c r="I1544" s="28" t="s">
        <v>2439</v>
      </c>
      <c r="J1544" s="32" t="s">
        <v>70</v>
      </c>
      <c r="K1544" s="32" t="s">
        <v>43</v>
      </c>
      <c r="L1544" s="31" t="s">
        <v>59</v>
      </c>
      <c r="M1544" s="32" t="s">
        <v>8587</v>
      </c>
      <c r="N1544" s="32"/>
      <c r="O1544" s="33" t="s">
        <v>8588</v>
      </c>
      <c r="P1544" s="33" t="s">
        <v>8589</v>
      </c>
      <c r="Q1544" s="34" t="n">
        <v>33</v>
      </c>
      <c r="R1544" s="32" t="s">
        <v>74</v>
      </c>
      <c r="S1544" s="32" t="s">
        <v>49</v>
      </c>
      <c r="T1544" s="32" t="s">
        <v>75</v>
      </c>
      <c r="U1544" s="32" t="s">
        <v>49</v>
      </c>
      <c r="V1544" s="32" t="s">
        <v>51</v>
      </c>
    </row>
    <row r="1545" customFormat="false" ht="11.25" hidden="false" customHeight="false" outlineLevel="0" collapsed="false">
      <c r="A1545" s="28" t="s">
        <v>8590</v>
      </c>
      <c r="B1545" s="29" t="s">
        <v>8591</v>
      </c>
      <c r="C1545" s="30" t="s">
        <v>8592</v>
      </c>
      <c r="D1545" s="31" t="s">
        <v>145</v>
      </c>
      <c r="E1545" s="32"/>
      <c r="F1545" s="28" t="s">
        <v>295</v>
      </c>
      <c r="G1545" s="32" t="e">
        <f aca="false">$E$1545*$F$1545-$C$7*$E$1545*$F$1545/100</f>
        <v>#VALUE!</v>
      </c>
      <c r="H1545" s="32" t="s">
        <v>33</v>
      </c>
      <c r="I1545" s="28" t="s">
        <v>1953</v>
      </c>
      <c r="J1545" s="32" t="s">
        <v>98</v>
      </c>
      <c r="K1545" s="32" t="s">
        <v>177</v>
      </c>
      <c r="L1545" s="31" t="s">
        <v>475</v>
      </c>
      <c r="M1545" s="32" t="s">
        <v>8593</v>
      </c>
      <c r="N1545" s="32"/>
      <c r="O1545" s="33" t="s">
        <v>8594</v>
      </c>
      <c r="P1545" s="33" t="s">
        <v>8595</v>
      </c>
      <c r="Q1545" s="34" t="n">
        <v>32</v>
      </c>
      <c r="R1545" s="32" t="s">
        <v>74</v>
      </c>
      <c r="S1545" s="32" t="s">
        <v>49</v>
      </c>
      <c r="T1545" s="32" t="s">
        <v>114</v>
      </c>
      <c r="U1545" s="32" t="s">
        <v>49</v>
      </c>
      <c r="V1545" s="32" t="s">
        <v>51</v>
      </c>
    </row>
    <row r="1546" customFormat="false" ht="11.25" hidden="false" customHeight="false" outlineLevel="0" collapsed="false">
      <c r="A1546" s="28" t="s">
        <v>8596</v>
      </c>
      <c r="B1546" s="29" t="s">
        <v>8597</v>
      </c>
      <c r="C1546" s="30" t="s">
        <v>4795</v>
      </c>
      <c r="D1546" s="31" t="s">
        <v>84</v>
      </c>
      <c r="E1546" s="32"/>
      <c r="F1546" s="28" t="s">
        <v>861</v>
      </c>
      <c r="G1546" s="32" t="e">
        <f aca="false">$E$1546*$F$1546-$C$7*$E$1546*$F$1546/100</f>
        <v>#VALUE!</v>
      </c>
      <c r="H1546" s="32" t="s">
        <v>33</v>
      </c>
      <c r="I1546" s="28" t="s">
        <v>317</v>
      </c>
      <c r="J1546" s="32" t="s">
        <v>88</v>
      </c>
      <c r="K1546" s="32" t="s">
        <v>177</v>
      </c>
      <c r="L1546" s="31" t="s">
        <v>1296</v>
      </c>
      <c r="M1546" s="32" t="s">
        <v>8598</v>
      </c>
      <c r="N1546" s="32"/>
      <c r="O1546" s="33" t="s">
        <v>8599</v>
      </c>
      <c r="P1546" s="33" t="s">
        <v>8600</v>
      </c>
      <c r="Q1546" s="34" t="n">
        <v>424</v>
      </c>
      <c r="R1546" s="32" t="s">
        <v>74</v>
      </c>
      <c r="S1546" s="32" t="s">
        <v>49</v>
      </c>
      <c r="T1546" s="32" t="s">
        <v>123</v>
      </c>
      <c r="U1546" s="32" t="s">
        <v>49</v>
      </c>
      <c r="V1546" s="32" t="s">
        <v>51</v>
      </c>
    </row>
    <row r="1547" customFormat="false" ht="11.25" hidden="false" customHeight="false" outlineLevel="0" collapsed="false">
      <c r="A1547" s="28" t="s">
        <v>8601</v>
      </c>
      <c r="B1547" s="29" t="s">
        <v>8602</v>
      </c>
      <c r="C1547" s="30" t="s">
        <v>1707</v>
      </c>
      <c r="D1547" s="31" t="s">
        <v>220</v>
      </c>
      <c r="E1547" s="32"/>
      <c r="F1547" s="28" t="s">
        <v>651</v>
      </c>
      <c r="G1547" s="32" t="e">
        <f aca="false">$E$1547*$F$1547-$C$7*$E$1547*$F$1547/100</f>
        <v>#VALUE!</v>
      </c>
      <c r="H1547" s="32" t="s">
        <v>33</v>
      </c>
      <c r="I1547" s="28" t="s">
        <v>1537</v>
      </c>
      <c r="J1547" s="32" t="s">
        <v>88</v>
      </c>
      <c r="K1547" s="32" t="s">
        <v>43</v>
      </c>
      <c r="L1547" s="31" t="s">
        <v>204</v>
      </c>
      <c r="M1547" s="32" t="s">
        <v>8603</v>
      </c>
      <c r="N1547" s="32"/>
      <c r="O1547" s="33" t="s">
        <v>8604</v>
      </c>
      <c r="P1547" s="33" t="s">
        <v>8605</v>
      </c>
      <c r="Q1547" s="34" t="n">
        <v>19</v>
      </c>
      <c r="R1547" s="32" t="s">
        <v>48</v>
      </c>
      <c r="S1547" s="32" t="s">
        <v>49</v>
      </c>
      <c r="T1547" s="32" t="s">
        <v>3988</v>
      </c>
      <c r="U1547" s="32" t="s">
        <v>49</v>
      </c>
      <c r="V1547" s="32" t="s">
        <v>51</v>
      </c>
    </row>
    <row r="1548" customFormat="false" ht="11.25" hidden="false" customHeight="false" outlineLevel="0" collapsed="false">
      <c r="A1548" s="28" t="s">
        <v>8606</v>
      </c>
      <c r="B1548" s="29" t="s">
        <v>8607</v>
      </c>
      <c r="C1548" s="30" t="s">
        <v>1707</v>
      </c>
      <c r="D1548" s="31" t="s">
        <v>220</v>
      </c>
      <c r="E1548" s="32"/>
      <c r="F1548" s="28" t="s">
        <v>651</v>
      </c>
      <c r="G1548" s="32" t="e">
        <f aca="false">$E$1548*$F$1548-$C$7*$E$1548*$F$1548/100</f>
        <v>#VALUE!</v>
      </c>
      <c r="H1548" s="32" t="s">
        <v>33</v>
      </c>
      <c r="I1548" s="28" t="s">
        <v>652</v>
      </c>
      <c r="J1548" s="32" t="s">
        <v>88</v>
      </c>
      <c r="K1548" s="32" t="s">
        <v>43</v>
      </c>
      <c r="L1548" s="31" t="s">
        <v>59</v>
      </c>
      <c r="M1548" s="32" t="s">
        <v>8608</v>
      </c>
      <c r="N1548" s="32"/>
      <c r="O1548" s="33" t="s">
        <v>8609</v>
      </c>
      <c r="P1548" s="33" t="s">
        <v>8610</v>
      </c>
      <c r="Q1548" s="34" t="n">
        <v>24</v>
      </c>
      <c r="R1548" s="32" t="s">
        <v>74</v>
      </c>
      <c r="S1548" s="32" t="s">
        <v>49</v>
      </c>
      <c r="T1548" s="32" t="s">
        <v>2055</v>
      </c>
      <c r="U1548" s="32" t="s">
        <v>49</v>
      </c>
      <c r="V1548" s="32" t="s">
        <v>51</v>
      </c>
    </row>
    <row r="1549" customFormat="false" ht="11.25" hidden="false" customHeight="false" outlineLevel="0" collapsed="false">
      <c r="A1549" s="28" t="s">
        <v>8611</v>
      </c>
      <c r="B1549" s="29" t="s">
        <v>8612</v>
      </c>
      <c r="C1549" s="30" t="s">
        <v>1707</v>
      </c>
      <c r="D1549" s="31" t="s">
        <v>182</v>
      </c>
      <c r="E1549" s="32"/>
      <c r="F1549" s="28" t="s">
        <v>912</v>
      </c>
      <c r="G1549" s="32" t="e">
        <f aca="false">$E$1549*$F$1549-$C$7*$E$1549*$F$1549/100</f>
        <v>#VALUE!</v>
      </c>
      <c r="H1549" s="32" t="s">
        <v>33</v>
      </c>
      <c r="I1549" s="28" t="s">
        <v>203</v>
      </c>
      <c r="J1549" s="32" t="s">
        <v>625</v>
      </c>
      <c r="K1549" s="32" t="s">
        <v>43</v>
      </c>
      <c r="L1549" s="31" t="s">
        <v>59</v>
      </c>
      <c r="M1549" s="32" t="s">
        <v>8613</v>
      </c>
      <c r="N1549" s="32"/>
      <c r="O1549" s="33" t="s">
        <v>8614</v>
      </c>
      <c r="P1549" s="33" t="s">
        <v>8615</v>
      </c>
      <c r="Q1549" s="34" t="n">
        <v>54</v>
      </c>
      <c r="R1549" s="32" t="s">
        <v>74</v>
      </c>
      <c r="S1549" s="32" t="s">
        <v>49</v>
      </c>
      <c r="T1549" s="32" t="s">
        <v>2055</v>
      </c>
      <c r="U1549" s="32" t="s">
        <v>49</v>
      </c>
      <c r="V1549" s="32" t="s">
        <v>51</v>
      </c>
    </row>
    <row r="1550" customFormat="false" ht="11.25" hidden="false" customHeight="false" outlineLevel="0" collapsed="false">
      <c r="A1550" s="28" t="s">
        <v>8616</v>
      </c>
      <c r="B1550" s="29" t="s">
        <v>8617</v>
      </c>
      <c r="C1550" s="30" t="s">
        <v>1707</v>
      </c>
      <c r="D1550" s="31" t="s">
        <v>182</v>
      </c>
      <c r="E1550" s="32"/>
      <c r="F1550" s="28" t="s">
        <v>631</v>
      </c>
      <c r="G1550" s="32" t="e">
        <f aca="false">$E$1550*$F$1550-$C$7*$E$1550*$F$1550/100</f>
        <v>#VALUE!</v>
      </c>
      <c r="H1550" s="32" t="s">
        <v>33</v>
      </c>
      <c r="I1550" s="28" t="s">
        <v>203</v>
      </c>
      <c r="J1550" s="32" t="s">
        <v>88</v>
      </c>
      <c r="K1550" s="32" t="s">
        <v>43</v>
      </c>
      <c r="L1550" s="31" t="s">
        <v>59</v>
      </c>
      <c r="M1550" s="32" t="s">
        <v>8618</v>
      </c>
      <c r="N1550" s="32"/>
      <c r="O1550" s="33" t="s">
        <v>8619</v>
      </c>
      <c r="P1550" s="33" t="s">
        <v>8620</v>
      </c>
      <c r="Q1550" s="34" t="n">
        <v>100</v>
      </c>
      <c r="R1550" s="32" t="s">
        <v>74</v>
      </c>
      <c r="S1550" s="32" t="s">
        <v>49</v>
      </c>
      <c r="T1550" s="32" t="s">
        <v>2055</v>
      </c>
      <c r="U1550" s="32" t="s">
        <v>49</v>
      </c>
      <c r="V1550" s="32" t="s">
        <v>51</v>
      </c>
    </row>
    <row r="1551" customFormat="false" ht="11.25" hidden="false" customHeight="false" outlineLevel="0" collapsed="false">
      <c r="A1551" s="28" t="s">
        <v>8621</v>
      </c>
      <c r="B1551" s="29" t="s">
        <v>8622</v>
      </c>
      <c r="C1551" s="30" t="s">
        <v>5027</v>
      </c>
      <c r="D1551" s="31" t="s">
        <v>220</v>
      </c>
      <c r="E1551" s="32"/>
      <c r="F1551" s="28" t="s">
        <v>986</v>
      </c>
      <c r="G1551" s="32" t="e">
        <f aca="false">$E$1551*$F$1551-$C$7*$E$1551*$F$1551/100</f>
        <v>#VALUE!</v>
      </c>
      <c r="H1551" s="32" t="s">
        <v>33</v>
      </c>
      <c r="I1551" s="28" t="s">
        <v>822</v>
      </c>
      <c r="J1551" s="32" t="s">
        <v>150</v>
      </c>
      <c r="K1551" s="32" t="s">
        <v>43</v>
      </c>
      <c r="L1551" s="31" t="s">
        <v>44</v>
      </c>
      <c r="M1551" s="32" t="s">
        <v>8623</v>
      </c>
      <c r="N1551" s="32"/>
      <c r="O1551" s="33" t="s">
        <v>8624</v>
      </c>
      <c r="P1551" s="33" t="s">
        <v>8625</v>
      </c>
      <c r="Q1551" s="34" t="n">
        <v>150</v>
      </c>
      <c r="R1551" s="32" t="s">
        <v>74</v>
      </c>
      <c r="S1551" s="32" t="s">
        <v>49</v>
      </c>
      <c r="T1551" s="32" t="s">
        <v>75</v>
      </c>
      <c r="U1551" s="32" t="s">
        <v>49</v>
      </c>
      <c r="V1551" s="32" t="s">
        <v>51</v>
      </c>
    </row>
    <row r="1552" customFormat="false" ht="11.25" hidden="false" customHeight="false" outlineLevel="0" collapsed="false">
      <c r="A1552" s="28" t="s">
        <v>8626</v>
      </c>
      <c r="B1552" s="29" t="s">
        <v>8627</v>
      </c>
      <c r="C1552" s="30" t="s">
        <v>8628</v>
      </c>
      <c r="D1552" s="31" t="s">
        <v>182</v>
      </c>
      <c r="E1552" s="32"/>
      <c r="F1552" s="28" t="s">
        <v>969</v>
      </c>
      <c r="G1552" s="32" t="e">
        <f aca="false">$E$1552*$F$1552-$C$7*$E$1552*$F$1552/100</f>
        <v>#VALUE!</v>
      </c>
      <c r="H1552" s="32" t="s">
        <v>33</v>
      </c>
      <c r="I1552" s="28" t="s">
        <v>1018</v>
      </c>
      <c r="J1552" s="32" t="s">
        <v>584</v>
      </c>
      <c r="K1552" s="32" t="s">
        <v>43</v>
      </c>
      <c r="L1552" s="31" t="s">
        <v>59</v>
      </c>
      <c r="M1552" s="32" t="s">
        <v>8629</v>
      </c>
      <c r="N1552" s="32"/>
      <c r="O1552" s="33" t="s">
        <v>8630</v>
      </c>
      <c r="P1552" s="33" t="s">
        <v>8631</v>
      </c>
      <c r="Q1552" s="34" t="n">
        <v>23</v>
      </c>
      <c r="R1552" s="32" t="s">
        <v>74</v>
      </c>
      <c r="S1552" s="32" t="s">
        <v>49</v>
      </c>
      <c r="T1552" s="32" t="s">
        <v>75</v>
      </c>
      <c r="U1552" s="32" t="s">
        <v>709</v>
      </c>
      <c r="V1552" s="32" t="s">
        <v>51</v>
      </c>
    </row>
    <row r="1553" customFormat="false" ht="11.25" hidden="false" customHeight="false" outlineLevel="0" collapsed="false">
      <c r="A1553" s="28" t="s">
        <v>8632</v>
      </c>
      <c r="B1553" s="29" t="s">
        <v>8633</v>
      </c>
      <c r="C1553" s="30" t="s">
        <v>3760</v>
      </c>
      <c r="D1553" s="31" t="s">
        <v>145</v>
      </c>
      <c r="E1553" s="32"/>
      <c r="F1553" s="28" t="s">
        <v>4378</v>
      </c>
      <c r="G1553" s="32" t="e">
        <f aca="false">$E$1553*$F$1553-$C$7*$E$1553*$F$1553/100</f>
        <v>#VALUE!</v>
      </c>
      <c r="H1553" s="32" t="s">
        <v>49</v>
      </c>
      <c r="I1553" s="28" t="s">
        <v>1256</v>
      </c>
      <c r="J1553" s="32" t="s">
        <v>150</v>
      </c>
      <c r="K1553" s="32" t="s">
        <v>43</v>
      </c>
      <c r="L1553" s="31" t="s">
        <v>59</v>
      </c>
      <c r="M1553" s="32" t="s">
        <v>8634</v>
      </c>
      <c r="N1553" s="32"/>
      <c r="O1553" s="33" t="s">
        <v>8635</v>
      </c>
      <c r="P1553" s="33" t="s">
        <v>8636</v>
      </c>
      <c r="Q1553" s="34" t="n">
        <v>195</v>
      </c>
      <c r="R1553" s="32" t="s">
        <v>74</v>
      </c>
      <c r="S1553" s="32" t="s">
        <v>49</v>
      </c>
      <c r="T1553" s="32" t="s">
        <v>75</v>
      </c>
      <c r="U1553" s="32" t="s">
        <v>708</v>
      </c>
      <c r="V1553" s="32" t="s">
        <v>51</v>
      </c>
    </row>
    <row r="1554" customFormat="false" ht="11.25" hidden="false" customHeight="false" outlineLevel="0" collapsed="false">
      <c r="A1554" s="28" t="s">
        <v>8637</v>
      </c>
      <c r="B1554" s="29" t="s">
        <v>8638</v>
      </c>
      <c r="C1554" s="30" t="s">
        <v>8639</v>
      </c>
      <c r="D1554" s="31" t="s">
        <v>182</v>
      </c>
      <c r="E1554" s="32"/>
      <c r="F1554" s="28" t="s">
        <v>1102</v>
      </c>
      <c r="G1554" s="32" t="e">
        <f aca="false">$E$1554*$F$1554-$C$7*$E$1554*$F$1554/100</f>
        <v>#VALUE!</v>
      </c>
      <c r="H1554" s="32" t="s">
        <v>33</v>
      </c>
      <c r="I1554" s="28" t="s">
        <v>947</v>
      </c>
      <c r="J1554" s="32" t="s">
        <v>150</v>
      </c>
      <c r="K1554" s="32" t="s">
        <v>43</v>
      </c>
      <c r="L1554" s="31" t="s">
        <v>59</v>
      </c>
      <c r="M1554" s="32" t="s">
        <v>8640</v>
      </c>
      <c r="N1554" s="32"/>
      <c r="O1554" s="33" t="s">
        <v>8641</v>
      </c>
      <c r="P1554" s="33" t="s">
        <v>8642</v>
      </c>
      <c r="Q1554" s="34" t="n">
        <v>51</v>
      </c>
      <c r="R1554" s="32" t="s">
        <v>74</v>
      </c>
      <c r="S1554" s="32" t="s">
        <v>49</v>
      </c>
      <c r="T1554" s="32" t="s">
        <v>75</v>
      </c>
      <c r="U1554" s="32" t="s">
        <v>808</v>
      </c>
      <c r="V1554" s="32" t="s">
        <v>51</v>
      </c>
    </row>
    <row r="1555" customFormat="false" ht="11.25" hidden="false" customHeight="false" outlineLevel="0" collapsed="false">
      <c r="A1555" s="28" t="s">
        <v>8643</v>
      </c>
      <c r="B1555" s="29" t="s">
        <v>8644</v>
      </c>
      <c r="C1555" s="30" t="s">
        <v>49</v>
      </c>
      <c r="D1555" s="31" t="s">
        <v>131</v>
      </c>
      <c r="E1555" s="32"/>
      <c r="F1555" s="28" t="s">
        <v>1461</v>
      </c>
      <c r="G1555" s="32" t="e">
        <f aca="false">$E$1555*$F$1555-$C$7*$E$1555*$F$1555/100</f>
        <v>#VALUE!</v>
      </c>
      <c r="H1555" s="32" t="s">
        <v>33</v>
      </c>
      <c r="I1555" s="28" t="s">
        <v>1619</v>
      </c>
      <c r="J1555" s="32" t="s">
        <v>88</v>
      </c>
      <c r="K1555" s="32" t="s">
        <v>43</v>
      </c>
      <c r="L1555" s="31" t="s">
        <v>59</v>
      </c>
      <c r="M1555" s="32" t="s">
        <v>8645</v>
      </c>
      <c r="N1555" s="32"/>
      <c r="O1555" s="33" t="s">
        <v>8646</v>
      </c>
      <c r="P1555" s="33" t="s">
        <v>8647</v>
      </c>
      <c r="Q1555" s="34" t="n">
        <v>35</v>
      </c>
      <c r="R1555" s="32" t="s">
        <v>74</v>
      </c>
      <c r="S1555" s="32" t="s">
        <v>49</v>
      </c>
      <c r="T1555" s="32" t="s">
        <v>75</v>
      </c>
      <c r="U1555" s="32" t="s">
        <v>49</v>
      </c>
      <c r="V1555" s="32" t="s">
        <v>51</v>
      </c>
    </row>
    <row r="1556" customFormat="false" ht="11.25" hidden="false" customHeight="false" outlineLevel="0" collapsed="false">
      <c r="A1556" s="28" t="s">
        <v>8648</v>
      </c>
      <c r="B1556" s="29" t="s">
        <v>8649</v>
      </c>
      <c r="C1556" s="30" t="s">
        <v>8650</v>
      </c>
      <c r="D1556" s="31" t="s">
        <v>38</v>
      </c>
      <c r="E1556" s="32"/>
      <c r="F1556" s="28" t="s">
        <v>39</v>
      </c>
      <c r="G1556" s="32" t="e">
        <f aca="false">$E$1556*$F$1556-$C$7*$E$1556*$F$1556/100</f>
        <v>#VALUE!</v>
      </c>
      <c r="H1556" s="32" t="s">
        <v>33</v>
      </c>
      <c r="I1556" s="28" t="s">
        <v>41</v>
      </c>
      <c r="J1556" s="32" t="s">
        <v>88</v>
      </c>
      <c r="K1556" s="32" t="s">
        <v>43</v>
      </c>
      <c r="L1556" s="31" t="s">
        <v>44</v>
      </c>
      <c r="M1556" s="32" t="s">
        <v>8651</v>
      </c>
      <c r="N1556" s="32"/>
      <c r="O1556" s="33" t="s">
        <v>8652</v>
      </c>
      <c r="P1556" s="33" t="s">
        <v>8653</v>
      </c>
      <c r="Q1556" s="34" t="n">
        <v>495</v>
      </c>
      <c r="R1556" s="32" t="s">
        <v>74</v>
      </c>
      <c r="S1556" s="32" t="s">
        <v>49</v>
      </c>
      <c r="T1556" s="32" t="s">
        <v>793</v>
      </c>
      <c r="U1556" s="32" t="s">
        <v>793</v>
      </c>
      <c r="V1556" s="32" t="s">
        <v>51</v>
      </c>
    </row>
    <row r="1557" customFormat="false" ht="11.25" hidden="false" customHeight="false" outlineLevel="0" collapsed="false">
      <c r="A1557" s="28" t="s">
        <v>8654</v>
      </c>
      <c r="B1557" s="29" t="s">
        <v>8655</v>
      </c>
      <c r="C1557" s="30" t="s">
        <v>8656</v>
      </c>
      <c r="D1557" s="31" t="s">
        <v>182</v>
      </c>
      <c r="E1557" s="32"/>
      <c r="F1557" s="28" t="s">
        <v>1607</v>
      </c>
      <c r="G1557" s="32" t="e">
        <f aca="false">$E$1557*$F$1557-$C$7*$E$1557*$F$1557/100</f>
        <v>#VALUE!</v>
      </c>
      <c r="H1557" s="32" t="s">
        <v>33</v>
      </c>
      <c r="I1557" s="28" t="s">
        <v>696</v>
      </c>
      <c r="J1557" s="32" t="s">
        <v>42</v>
      </c>
      <c r="K1557" s="32" t="s">
        <v>43</v>
      </c>
      <c r="L1557" s="31" t="s">
        <v>59</v>
      </c>
      <c r="M1557" s="32" t="s">
        <v>8657</v>
      </c>
      <c r="N1557" s="32"/>
      <c r="O1557" s="33" t="s">
        <v>8658</v>
      </c>
      <c r="P1557" s="33" t="s">
        <v>8659</v>
      </c>
      <c r="Q1557" s="34" t="n">
        <v>6</v>
      </c>
      <c r="R1557" s="32" t="s">
        <v>48</v>
      </c>
      <c r="S1557" s="32" t="s">
        <v>49</v>
      </c>
      <c r="T1557" s="32" t="s">
        <v>4300</v>
      </c>
      <c r="U1557" s="32" t="s">
        <v>49</v>
      </c>
      <c r="V1557" s="32" t="s">
        <v>51</v>
      </c>
    </row>
    <row r="1558" customFormat="false" ht="11.25" hidden="false" customHeight="false" outlineLevel="0" collapsed="false">
      <c r="A1558" s="28" t="s">
        <v>8660</v>
      </c>
      <c r="B1558" s="29" t="s">
        <v>8661</v>
      </c>
      <c r="C1558" s="30" t="s">
        <v>817</v>
      </c>
      <c r="D1558" s="31" t="s">
        <v>220</v>
      </c>
      <c r="E1558" s="32"/>
      <c r="F1558" s="28" t="s">
        <v>1102</v>
      </c>
      <c r="G1558" s="32" t="e">
        <f aca="false">$E$1558*$F$1558-$C$7*$E$1558*$F$1558/100</f>
        <v>#VALUE!</v>
      </c>
      <c r="H1558" s="32" t="s">
        <v>747</v>
      </c>
      <c r="I1558" s="28" t="s">
        <v>652</v>
      </c>
      <c r="J1558" s="32" t="s">
        <v>42</v>
      </c>
      <c r="K1558" s="32" t="s">
        <v>43</v>
      </c>
      <c r="L1558" s="31" t="s">
        <v>342</v>
      </c>
      <c r="M1558" s="32" t="s">
        <v>8662</v>
      </c>
      <c r="N1558" s="32"/>
      <c r="O1558" s="33" t="s">
        <v>8663</v>
      </c>
      <c r="P1558" s="33" t="s">
        <v>8664</v>
      </c>
      <c r="Q1558" s="34" t="n">
        <v>26</v>
      </c>
      <c r="R1558" s="32" t="s">
        <v>48</v>
      </c>
      <c r="S1558" s="32" t="s">
        <v>2270</v>
      </c>
      <c r="T1558" s="32" t="s">
        <v>817</v>
      </c>
      <c r="U1558" s="32" t="s">
        <v>208</v>
      </c>
      <c r="V1558" s="32" t="s">
        <v>51</v>
      </c>
    </row>
    <row r="1559" customFormat="false" ht="11.25" hidden="false" customHeight="false" outlineLevel="0" collapsed="false">
      <c r="A1559" s="28" t="s">
        <v>8665</v>
      </c>
      <c r="B1559" s="29" t="s">
        <v>8666</v>
      </c>
      <c r="C1559" s="30" t="s">
        <v>4795</v>
      </c>
      <c r="D1559" s="31" t="s">
        <v>252</v>
      </c>
      <c r="E1559" s="32"/>
      <c r="F1559" s="28" t="s">
        <v>39</v>
      </c>
      <c r="G1559" s="32" t="e">
        <f aca="false">$E$1559*$F$1559-$C$7*$E$1559*$F$1559/100</f>
        <v>#VALUE!</v>
      </c>
      <c r="H1559" s="32" t="s">
        <v>33</v>
      </c>
      <c r="I1559" s="28" t="s">
        <v>737</v>
      </c>
      <c r="J1559" s="32" t="s">
        <v>88</v>
      </c>
      <c r="K1559" s="32" t="s">
        <v>43</v>
      </c>
      <c r="L1559" s="31" t="s">
        <v>59</v>
      </c>
      <c r="M1559" s="32" t="s">
        <v>8667</v>
      </c>
      <c r="N1559" s="32"/>
      <c r="O1559" s="33" t="s">
        <v>8668</v>
      </c>
      <c r="P1559" s="33" t="s">
        <v>8669</v>
      </c>
      <c r="Q1559" s="34" t="n">
        <v>223</v>
      </c>
      <c r="R1559" s="32" t="s">
        <v>48</v>
      </c>
      <c r="S1559" s="32" t="s">
        <v>49</v>
      </c>
      <c r="T1559" s="32" t="s">
        <v>3988</v>
      </c>
      <c r="U1559" s="32" t="s">
        <v>49</v>
      </c>
      <c r="V1559" s="32" t="s">
        <v>51</v>
      </c>
    </row>
    <row r="1560" customFormat="false" ht="11.25" hidden="false" customHeight="false" outlineLevel="0" collapsed="false">
      <c r="A1560" s="28" t="s">
        <v>8670</v>
      </c>
      <c r="B1560" s="29" t="s">
        <v>8671</v>
      </c>
      <c r="C1560" s="30" t="s">
        <v>166</v>
      </c>
      <c r="D1560" s="31" t="s">
        <v>67</v>
      </c>
      <c r="E1560" s="32"/>
      <c r="F1560" s="28" t="s">
        <v>8672</v>
      </c>
      <c r="G1560" s="32" t="e">
        <f aca="false">$E$1560*$F$1560-$C$7*$E$1560*$F$1560/100</f>
        <v>#VALUE!</v>
      </c>
      <c r="H1560" s="32" t="s">
        <v>8673</v>
      </c>
      <c r="I1560" s="28" t="s">
        <v>2332</v>
      </c>
      <c r="J1560" s="32" t="s">
        <v>584</v>
      </c>
      <c r="K1560" s="32" t="s">
        <v>151</v>
      </c>
      <c r="L1560" s="31" t="s">
        <v>475</v>
      </c>
      <c r="M1560" s="32" t="s">
        <v>8674</v>
      </c>
      <c r="N1560" s="32"/>
      <c r="O1560" s="33" t="s">
        <v>8675</v>
      </c>
      <c r="P1560" s="33" t="s">
        <v>8676</v>
      </c>
      <c r="Q1560" s="34" t="n">
        <v>14</v>
      </c>
      <c r="R1560" s="32" t="s">
        <v>48</v>
      </c>
      <c r="S1560" s="32" t="s">
        <v>49</v>
      </c>
      <c r="T1560" s="32" t="s">
        <v>2062</v>
      </c>
      <c r="U1560" s="32" t="s">
        <v>75</v>
      </c>
      <c r="V1560" s="32" t="s">
        <v>51</v>
      </c>
    </row>
    <row r="1561" customFormat="false" ht="11.25" hidden="false" customHeight="false" outlineLevel="0" collapsed="false">
      <c r="A1561" s="28" t="s">
        <v>8677</v>
      </c>
      <c r="B1561" s="29" t="s">
        <v>8678</v>
      </c>
      <c r="C1561" s="30" t="s">
        <v>2424</v>
      </c>
      <c r="D1561" s="31" t="s">
        <v>84</v>
      </c>
      <c r="E1561" s="32"/>
      <c r="F1561" s="28" t="s">
        <v>3024</v>
      </c>
      <c r="G1561" s="32" t="e">
        <f aca="false">$E$1561*$F$1561-$C$7*$E$1561*$F$1561/100</f>
        <v>#VALUE!</v>
      </c>
      <c r="H1561" s="32" t="s">
        <v>33</v>
      </c>
      <c r="I1561" s="28" t="s">
        <v>4111</v>
      </c>
      <c r="J1561" s="32" t="s">
        <v>584</v>
      </c>
      <c r="K1561" s="32" t="s">
        <v>177</v>
      </c>
      <c r="L1561" s="31" t="s">
        <v>1296</v>
      </c>
      <c r="M1561" s="32" t="s">
        <v>8679</v>
      </c>
      <c r="N1561" s="32"/>
      <c r="O1561" s="33" t="s">
        <v>8680</v>
      </c>
      <c r="P1561" s="33" t="s">
        <v>8681</v>
      </c>
      <c r="Q1561" s="34" t="n">
        <v>166</v>
      </c>
      <c r="R1561" s="32" t="s">
        <v>74</v>
      </c>
      <c r="S1561" s="32" t="s">
        <v>49</v>
      </c>
      <c r="T1561" s="32" t="s">
        <v>156</v>
      </c>
      <c r="U1561" s="32" t="s">
        <v>49</v>
      </c>
      <c r="V1561" s="32" t="s">
        <v>51</v>
      </c>
    </row>
    <row r="1562" customFormat="false" ht="11.25" hidden="false" customHeight="false" outlineLevel="0" collapsed="false">
      <c r="A1562" s="28" t="s">
        <v>8682</v>
      </c>
      <c r="B1562" s="29" t="s">
        <v>8683</v>
      </c>
      <c r="C1562" s="30" t="s">
        <v>8684</v>
      </c>
      <c r="D1562" s="31" t="s">
        <v>299</v>
      </c>
      <c r="E1562" s="32"/>
      <c r="F1562" s="28" t="s">
        <v>56</v>
      </c>
      <c r="G1562" s="32" t="e">
        <f aca="false">$E$1562*$F$1562-$C$7*$E$1562*$F$1562/100</f>
        <v>#VALUE!</v>
      </c>
      <c r="H1562" s="32" t="s">
        <v>33</v>
      </c>
      <c r="I1562" s="28" t="s">
        <v>874</v>
      </c>
      <c r="J1562" s="32" t="s">
        <v>150</v>
      </c>
      <c r="K1562" s="32" t="s">
        <v>43</v>
      </c>
      <c r="L1562" s="31" t="s">
        <v>44</v>
      </c>
      <c r="M1562" s="32" t="s">
        <v>8685</v>
      </c>
      <c r="N1562" s="32"/>
      <c r="O1562" s="33" t="s">
        <v>8686</v>
      </c>
      <c r="P1562" s="33" t="s">
        <v>8687</v>
      </c>
      <c r="Q1562" s="34" t="n">
        <v>4</v>
      </c>
      <c r="R1562" s="32" t="s">
        <v>74</v>
      </c>
      <c r="S1562" s="32" t="s">
        <v>49</v>
      </c>
      <c r="T1562" s="32" t="s">
        <v>190</v>
      </c>
      <c r="U1562" s="32" t="s">
        <v>49</v>
      </c>
      <c r="V1562" s="32" t="s">
        <v>51</v>
      </c>
    </row>
    <row r="1563" customFormat="false" ht="11.25" hidden="false" customHeight="false" outlineLevel="0" collapsed="false">
      <c r="A1563" s="28" t="s">
        <v>8688</v>
      </c>
      <c r="B1563" s="29" t="s">
        <v>8689</v>
      </c>
      <c r="C1563" s="30" t="s">
        <v>363</v>
      </c>
      <c r="D1563" s="31" t="s">
        <v>145</v>
      </c>
      <c r="E1563" s="32"/>
      <c r="F1563" s="28" t="s">
        <v>1336</v>
      </c>
      <c r="G1563" s="32" t="e">
        <f aca="false">$E$1563*$F$1563-$C$7*$E$1563*$F$1563/100</f>
        <v>#VALUE!</v>
      </c>
      <c r="H1563" s="32" t="s">
        <v>33</v>
      </c>
      <c r="I1563" s="28" t="s">
        <v>1953</v>
      </c>
      <c r="J1563" s="32" t="s">
        <v>88</v>
      </c>
      <c r="K1563" s="32" t="s">
        <v>43</v>
      </c>
      <c r="L1563" s="31" t="s">
        <v>59</v>
      </c>
      <c r="M1563" s="32" t="s">
        <v>8690</v>
      </c>
      <c r="N1563" s="32"/>
      <c r="O1563" s="33" t="s">
        <v>8691</v>
      </c>
      <c r="P1563" s="33" t="s">
        <v>8692</v>
      </c>
      <c r="Q1563" s="34" t="n">
        <v>230</v>
      </c>
      <c r="R1563" s="32" t="s">
        <v>74</v>
      </c>
      <c r="S1563" s="32" t="s">
        <v>49</v>
      </c>
      <c r="T1563" s="32" t="s">
        <v>114</v>
      </c>
      <c r="U1563" s="32" t="s">
        <v>49</v>
      </c>
      <c r="V1563" s="32" t="s">
        <v>51</v>
      </c>
    </row>
    <row r="1564" customFormat="false" ht="11.25" hidden="false" customHeight="false" outlineLevel="0" collapsed="false">
      <c r="A1564" s="28" t="s">
        <v>8693</v>
      </c>
      <c r="B1564" s="29" t="s">
        <v>8694</v>
      </c>
      <c r="C1564" s="30" t="s">
        <v>3700</v>
      </c>
      <c r="D1564" s="31" t="s">
        <v>55</v>
      </c>
      <c r="E1564" s="32"/>
      <c r="F1564" s="28" t="s">
        <v>1722</v>
      </c>
      <c r="G1564" s="32" t="e">
        <f aca="false">$E$1564*$F$1564-$C$7*$E$1564*$F$1564/100</f>
        <v>#VALUE!</v>
      </c>
      <c r="H1564" s="32" t="s">
        <v>33</v>
      </c>
      <c r="I1564" s="28" t="s">
        <v>546</v>
      </c>
      <c r="J1564" s="32" t="s">
        <v>150</v>
      </c>
      <c r="K1564" s="32" t="s">
        <v>43</v>
      </c>
      <c r="L1564" s="31" t="s">
        <v>667</v>
      </c>
      <c r="M1564" s="32" t="s">
        <v>8695</v>
      </c>
      <c r="N1564" s="32"/>
      <c r="O1564" s="33" t="s">
        <v>8696</v>
      </c>
      <c r="P1564" s="33" t="s">
        <v>8697</v>
      </c>
      <c r="Q1564" s="34" t="n">
        <v>28</v>
      </c>
      <c r="R1564" s="32" t="s">
        <v>48</v>
      </c>
      <c r="S1564" s="32" t="s">
        <v>49</v>
      </c>
      <c r="T1564" s="32" t="s">
        <v>442</v>
      </c>
      <c r="U1564" s="32" t="s">
        <v>49</v>
      </c>
      <c r="V1564" s="32" t="s">
        <v>51</v>
      </c>
    </row>
    <row r="1565" customFormat="false" ht="11.25" hidden="false" customHeight="false" outlineLevel="0" collapsed="false">
      <c r="A1565" s="28" t="s">
        <v>8698</v>
      </c>
      <c r="B1565" s="29" t="s">
        <v>8699</v>
      </c>
      <c r="C1565" s="30" t="s">
        <v>174</v>
      </c>
      <c r="D1565" s="31" t="s">
        <v>220</v>
      </c>
      <c r="E1565" s="32"/>
      <c r="F1565" s="28" t="s">
        <v>986</v>
      </c>
      <c r="G1565" s="32" t="e">
        <f aca="false">$E$1565*$F$1565-$C$7*$E$1565*$F$1565/100</f>
        <v>#VALUE!</v>
      </c>
      <c r="H1565" s="32" t="s">
        <v>33</v>
      </c>
      <c r="I1565" s="28" t="s">
        <v>374</v>
      </c>
      <c r="J1565" s="32" t="s">
        <v>88</v>
      </c>
      <c r="K1565" s="32" t="s">
        <v>43</v>
      </c>
      <c r="L1565" s="31" t="s">
        <v>59</v>
      </c>
      <c r="M1565" s="32" t="s">
        <v>8700</v>
      </c>
      <c r="N1565" s="32"/>
      <c r="O1565" s="33" t="s">
        <v>8701</v>
      </c>
      <c r="P1565" s="33" t="s">
        <v>8702</v>
      </c>
      <c r="Q1565" s="34" t="n">
        <v>11</v>
      </c>
      <c r="R1565" s="32" t="s">
        <v>74</v>
      </c>
      <c r="S1565" s="32" t="s">
        <v>49</v>
      </c>
      <c r="T1565" s="32" t="s">
        <v>181</v>
      </c>
      <c r="U1565" s="32" t="s">
        <v>49</v>
      </c>
      <c r="V1565" s="32" t="s">
        <v>51</v>
      </c>
    </row>
    <row r="1566" customFormat="false" ht="11.25" hidden="false" customHeight="false" outlineLevel="0" collapsed="false">
      <c r="A1566" s="28" t="s">
        <v>8703</v>
      </c>
      <c r="B1566" s="29" t="s">
        <v>8704</v>
      </c>
      <c r="C1566" s="30" t="s">
        <v>174</v>
      </c>
      <c r="D1566" s="31" t="s">
        <v>220</v>
      </c>
      <c r="E1566" s="32"/>
      <c r="F1566" s="28" t="s">
        <v>1607</v>
      </c>
      <c r="G1566" s="32" t="e">
        <f aca="false">$E$1566*$F$1566-$C$7*$E$1566*$F$1566/100</f>
        <v>#VALUE!</v>
      </c>
      <c r="H1566" s="32" t="s">
        <v>33</v>
      </c>
      <c r="I1566" s="28" t="s">
        <v>374</v>
      </c>
      <c r="J1566" s="32" t="s">
        <v>1343</v>
      </c>
      <c r="K1566" s="32" t="s">
        <v>177</v>
      </c>
      <c r="L1566" s="31" t="s">
        <v>59</v>
      </c>
      <c r="M1566" s="32" t="s">
        <v>8705</v>
      </c>
      <c r="N1566" s="32"/>
      <c r="O1566" s="33" t="s">
        <v>8701</v>
      </c>
      <c r="P1566" s="33" t="s">
        <v>8706</v>
      </c>
      <c r="Q1566" s="34" t="n">
        <v>49</v>
      </c>
      <c r="R1566" s="32" t="s">
        <v>74</v>
      </c>
      <c r="S1566" s="32" t="s">
        <v>49</v>
      </c>
      <c r="T1566" s="32" t="s">
        <v>181</v>
      </c>
      <c r="U1566" s="32" t="s">
        <v>49</v>
      </c>
      <c r="V1566" s="32" t="s">
        <v>51</v>
      </c>
    </row>
    <row r="1567" customFormat="false" ht="11.25" hidden="false" customHeight="false" outlineLevel="0" collapsed="false">
      <c r="A1567" s="28" t="s">
        <v>8707</v>
      </c>
      <c r="B1567" s="29" t="s">
        <v>8708</v>
      </c>
      <c r="C1567" s="30" t="s">
        <v>8709</v>
      </c>
      <c r="D1567" s="31" t="s">
        <v>182</v>
      </c>
      <c r="E1567" s="32"/>
      <c r="F1567" s="28" t="s">
        <v>68</v>
      </c>
      <c r="G1567" s="32" t="e">
        <f aca="false">$E$1567*$F$1567-$C$7*$E$1567*$F$1567/100</f>
        <v>#VALUE!</v>
      </c>
      <c r="H1567" s="32" t="s">
        <v>33</v>
      </c>
      <c r="I1567" s="28" t="s">
        <v>757</v>
      </c>
      <c r="J1567" s="32" t="s">
        <v>88</v>
      </c>
      <c r="K1567" s="32" t="s">
        <v>43</v>
      </c>
      <c r="L1567" s="31" t="s">
        <v>342</v>
      </c>
      <c r="M1567" s="32" t="s">
        <v>8710</v>
      </c>
      <c r="N1567" s="32"/>
      <c r="O1567" s="33" t="s">
        <v>8711</v>
      </c>
      <c r="P1567" s="33" t="s">
        <v>8712</v>
      </c>
      <c r="Q1567" s="34" t="n">
        <v>25</v>
      </c>
      <c r="R1567" s="32" t="s">
        <v>74</v>
      </c>
      <c r="S1567" s="32" t="s">
        <v>833</v>
      </c>
      <c r="T1567" s="32" t="s">
        <v>817</v>
      </c>
      <c r="U1567" s="32" t="s">
        <v>322</v>
      </c>
      <c r="V1567" s="32" t="s">
        <v>51</v>
      </c>
    </row>
    <row r="1568" customFormat="false" ht="11.25" hidden="false" customHeight="false" outlineLevel="0" collapsed="false">
      <c r="A1568" s="28" t="s">
        <v>8713</v>
      </c>
      <c r="B1568" s="29" t="s">
        <v>8714</v>
      </c>
      <c r="C1568" s="30" t="s">
        <v>8715</v>
      </c>
      <c r="D1568" s="31" t="s">
        <v>145</v>
      </c>
      <c r="E1568" s="32"/>
      <c r="F1568" s="28" t="s">
        <v>1113</v>
      </c>
      <c r="G1568" s="32" t="e">
        <f aca="false">$E$1568*$F$1568-$C$7*$E$1568*$F$1568/100</f>
        <v>#VALUE!</v>
      </c>
      <c r="H1568" s="32" t="s">
        <v>33</v>
      </c>
      <c r="I1568" s="28" t="s">
        <v>195</v>
      </c>
      <c r="J1568" s="32" t="s">
        <v>88</v>
      </c>
      <c r="K1568" s="32" t="s">
        <v>43</v>
      </c>
      <c r="L1568" s="31" t="s">
        <v>59</v>
      </c>
      <c r="M1568" s="32" t="s">
        <v>8716</v>
      </c>
      <c r="N1568" s="32"/>
      <c r="O1568" s="33" t="s">
        <v>8717</v>
      </c>
      <c r="P1568" s="33" t="s">
        <v>8718</v>
      </c>
      <c r="Q1568" s="34" t="n">
        <v>35</v>
      </c>
      <c r="R1568" s="32" t="s">
        <v>74</v>
      </c>
      <c r="S1568" s="32" t="s">
        <v>49</v>
      </c>
      <c r="T1568" s="32" t="s">
        <v>742</v>
      </c>
      <c r="U1568" s="32" t="s">
        <v>742</v>
      </c>
      <c r="V1568" s="32" t="s">
        <v>51</v>
      </c>
    </row>
    <row r="1569" customFormat="false" ht="11.25" hidden="false" customHeight="false" outlineLevel="0" collapsed="false">
      <c r="A1569" s="28" t="s">
        <v>8719</v>
      </c>
      <c r="B1569" s="29" t="s">
        <v>8720</v>
      </c>
      <c r="C1569" s="30" t="s">
        <v>8715</v>
      </c>
      <c r="D1569" s="31" t="s">
        <v>145</v>
      </c>
      <c r="E1569" s="32"/>
      <c r="F1569" s="28" t="s">
        <v>631</v>
      </c>
      <c r="G1569" s="32" t="e">
        <f aca="false">$E$1569*$F$1569-$C$7*$E$1569*$F$1569/100</f>
        <v>#VALUE!</v>
      </c>
      <c r="H1569" s="32" t="s">
        <v>33</v>
      </c>
      <c r="I1569" s="28" t="s">
        <v>1256</v>
      </c>
      <c r="J1569" s="32" t="s">
        <v>150</v>
      </c>
      <c r="K1569" s="32" t="s">
        <v>43</v>
      </c>
      <c r="L1569" s="31" t="s">
        <v>59</v>
      </c>
      <c r="M1569" s="32" t="s">
        <v>8721</v>
      </c>
      <c r="N1569" s="32"/>
      <c r="O1569" s="33" t="s">
        <v>8717</v>
      </c>
      <c r="P1569" s="33" t="s">
        <v>8722</v>
      </c>
      <c r="Q1569" s="34" t="n">
        <v>67</v>
      </c>
      <c r="R1569" s="32" t="s">
        <v>74</v>
      </c>
      <c r="S1569" s="32" t="s">
        <v>49</v>
      </c>
      <c r="T1569" s="32" t="s">
        <v>742</v>
      </c>
      <c r="U1569" s="32" t="s">
        <v>742</v>
      </c>
      <c r="V1569" s="32" t="s">
        <v>51</v>
      </c>
    </row>
    <row r="1570" customFormat="false" ht="11.25" hidden="false" customHeight="false" outlineLevel="0" collapsed="false">
      <c r="A1570" s="28" t="s">
        <v>8723</v>
      </c>
      <c r="B1570" s="29" t="s">
        <v>8724</v>
      </c>
      <c r="C1570" s="30" t="s">
        <v>8715</v>
      </c>
      <c r="D1570" s="31" t="s">
        <v>145</v>
      </c>
      <c r="E1570" s="32"/>
      <c r="F1570" s="28" t="s">
        <v>8725</v>
      </c>
      <c r="G1570" s="32" t="e">
        <f aca="false">$E$1570*$F$1570-$C$7*$E$1570*$F$1570/100</f>
        <v>#VALUE!</v>
      </c>
      <c r="H1570" s="32" t="s">
        <v>33</v>
      </c>
      <c r="I1570" s="28" t="s">
        <v>1953</v>
      </c>
      <c r="J1570" s="32" t="s">
        <v>150</v>
      </c>
      <c r="K1570" s="32" t="s">
        <v>43</v>
      </c>
      <c r="L1570" s="31" t="s">
        <v>59</v>
      </c>
      <c r="M1570" s="32" t="s">
        <v>8726</v>
      </c>
      <c r="N1570" s="32"/>
      <c r="O1570" s="33" t="s">
        <v>8717</v>
      </c>
      <c r="P1570" s="33" t="s">
        <v>8727</v>
      </c>
      <c r="Q1570" s="34" t="n">
        <v>73</v>
      </c>
      <c r="R1570" s="32" t="s">
        <v>74</v>
      </c>
      <c r="S1570" s="32" t="s">
        <v>49</v>
      </c>
      <c r="T1570" s="32" t="s">
        <v>742</v>
      </c>
      <c r="U1570" s="32" t="s">
        <v>742</v>
      </c>
      <c r="V1570" s="32" t="s">
        <v>51</v>
      </c>
    </row>
    <row r="1571" customFormat="false" ht="11.25" hidden="false" customHeight="false" outlineLevel="0" collapsed="false">
      <c r="A1571" s="28" t="s">
        <v>8728</v>
      </c>
      <c r="B1571" s="29" t="s">
        <v>8729</v>
      </c>
      <c r="C1571" s="30" t="s">
        <v>8715</v>
      </c>
      <c r="D1571" s="31" t="s">
        <v>145</v>
      </c>
      <c r="E1571" s="32"/>
      <c r="F1571" s="28" t="s">
        <v>658</v>
      </c>
      <c r="G1571" s="32" t="e">
        <f aca="false">$E$1571*$F$1571-$C$7*$E$1571*$F$1571/100</f>
        <v>#VALUE!</v>
      </c>
      <c r="H1571" s="32" t="s">
        <v>33</v>
      </c>
      <c r="I1571" s="28" t="s">
        <v>659</v>
      </c>
      <c r="J1571" s="32" t="s">
        <v>150</v>
      </c>
      <c r="K1571" s="32" t="s">
        <v>43</v>
      </c>
      <c r="L1571" s="31" t="s">
        <v>59</v>
      </c>
      <c r="M1571" s="32" t="s">
        <v>8730</v>
      </c>
      <c r="N1571" s="32"/>
      <c r="O1571" s="33" t="s">
        <v>8717</v>
      </c>
      <c r="P1571" s="33" t="s">
        <v>8731</v>
      </c>
      <c r="Q1571" s="34" t="n">
        <v>74</v>
      </c>
      <c r="R1571" s="32" t="s">
        <v>74</v>
      </c>
      <c r="S1571" s="32" t="s">
        <v>49</v>
      </c>
      <c r="T1571" s="32" t="s">
        <v>742</v>
      </c>
      <c r="U1571" s="32" t="s">
        <v>742</v>
      </c>
      <c r="V1571" s="32" t="s">
        <v>51</v>
      </c>
    </row>
    <row r="1572" customFormat="false" ht="11.25" hidden="false" customHeight="false" outlineLevel="0" collapsed="false">
      <c r="A1572" s="28" t="s">
        <v>8732</v>
      </c>
      <c r="B1572" s="29" t="s">
        <v>8733</v>
      </c>
      <c r="C1572" s="30" t="s">
        <v>211</v>
      </c>
      <c r="D1572" s="31" t="s">
        <v>199</v>
      </c>
      <c r="E1572" s="32"/>
      <c r="F1572" s="28" t="s">
        <v>419</v>
      </c>
      <c r="G1572" s="32" t="e">
        <f aca="false">$E$1572*$F$1572-$C$7*$E$1572*$F$1572/100</f>
        <v>#VALUE!</v>
      </c>
      <c r="H1572" s="32" t="s">
        <v>33</v>
      </c>
      <c r="I1572" s="28" t="s">
        <v>822</v>
      </c>
      <c r="J1572" s="32" t="s">
        <v>88</v>
      </c>
      <c r="K1572" s="32" t="s">
        <v>43</v>
      </c>
      <c r="L1572" s="31" t="s">
        <v>342</v>
      </c>
      <c r="M1572" s="32" t="s">
        <v>8734</v>
      </c>
      <c r="N1572" s="32"/>
      <c r="O1572" s="33" t="s">
        <v>8735</v>
      </c>
      <c r="P1572" s="33" t="s">
        <v>8736</v>
      </c>
      <c r="Q1572" s="34" t="n">
        <v>40</v>
      </c>
      <c r="R1572" s="32" t="s">
        <v>74</v>
      </c>
      <c r="S1572" s="32" t="s">
        <v>752</v>
      </c>
      <c r="T1572" s="32" t="s">
        <v>218</v>
      </c>
      <c r="U1572" s="32" t="s">
        <v>424</v>
      </c>
      <c r="V1572" s="32" t="s">
        <v>51</v>
      </c>
    </row>
    <row r="1573" customFormat="false" ht="11.25" hidden="false" customHeight="false" outlineLevel="0" collapsed="false">
      <c r="A1573" s="28" t="s">
        <v>8737</v>
      </c>
      <c r="B1573" s="29" t="s">
        <v>8738</v>
      </c>
      <c r="C1573" s="30" t="s">
        <v>1216</v>
      </c>
      <c r="D1573" s="31" t="s">
        <v>84</v>
      </c>
      <c r="E1573" s="32"/>
      <c r="F1573" s="28" t="s">
        <v>8739</v>
      </c>
      <c r="G1573" s="32" t="e">
        <f aca="false">$E$1573*$F$1573-$C$7*$E$1573*$F$1573/100</f>
        <v>#VALUE!</v>
      </c>
      <c r="H1573" s="32" t="s">
        <v>33</v>
      </c>
      <c r="I1573" s="28" t="s">
        <v>3003</v>
      </c>
      <c r="J1573" s="32" t="s">
        <v>584</v>
      </c>
      <c r="K1573" s="32" t="s">
        <v>151</v>
      </c>
      <c r="L1573" s="31" t="s">
        <v>8740</v>
      </c>
      <c r="M1573" s="32" t="s">
        <v>8741</v>
      </c>
      <c r="N1573" s="32"/>
      <c r="O1573" s="33" t="s">
        <v>8742</v>
      </c>
      <c r="P1573" s="33" t="s">
        <v>8743</v>
      </c>
      <c r="Q1573" s="34" t="n">
        <v>36</v>
      </c>
      <c r="R1573" s="32" t="s">
        <v>74</v>
      </c>
      <c r="S1573" s="32" t="s">
        <v>49</v>
      </c>
      <c r="T1573" s="32" t="s">
        <v>1274</v>
      </c>
      <c r="U1573" s="32" t="s">
        <v>1274</v>
      </c>
      <c r="V1573" s="32" t="s">
        <v>51</v>
      </c>
    </row>
    <row r="1574" customFormat="false" ht="11.25" hidden="false" customHeight="false" outlineLevel="0" collapsed="false">
      <c r="A1574" s="28" t="s">
        <v>8744</v>
      </c>
      <c r="B1574" s="29" t="s">
        <v>8745</v>
      </c>
      <c r="C1574" s="30" t="s">
        <v>1254</v>
      </c>
      <c r="D1574" s="31" t="s">
        <v>55</v>
      </c>
      <c r="E1574" s="32"/>
      <c r="F1574" s="28" t="s">
        <v>837</v>
      </c>
      <c r="G1574" s="32" t="e">
        <f aca="false">$E$1574*$F$1574-$C$7*$E$1574*$F$1574/100</f>
        <v>#VALUE!</v>
      </c>
      <c r="H1574" s="32" t="s">
        <v>33</v>
      </c>
      <c r="I1574" s="28" t="s">
        <v>546</v>
      </c>
      <c r="J1574" s="32" t="s">
        <v>88</v>
      </c>
      <c r="K1574" s="32" t="s">
        <v>43</v>
      </c>
      <c r="L1574" s="31" t="s">
        <v>44</v>
      </c>
      <c r="M1574" s="32" t="s">
        <v>8746</v>
      </c>
      <c r="N1574" s="32"/>
      <c r="O1574" s="33" t="s">
        <v>8747</v>
      </c>
      <c r="P1574" s="33" t="s">
        <v>8748</v>
      </c>
      <c r="Q1574" s="34" t="n">
        <v>89</v>
      </c>
      <c r="R1574" s="32" t="s">
        <v>74</v>
      </c>
      <c r="S1574" s="32" t="s">
        <v>49</v>
      </c>
      <c r="T1574" s="32" t="s">
        <v>346</v>
      </c>
      <c r="U1574" s="32" t="s">
        <v>49</v>
      </c>
      <c r="V1574" s="32" t="s">
        <v>51</v>
      </c>
    </row>
    <row r="1575" customFormat="false" ht="11.25" hidden="false" customHeight="false" outlineLevel="0" collapsed="false">
      <c r="A1575" s="28" t="s">
        <v>8749</v>
      </c>
      <c r="B1575" s="29" t="s">
        <v>8750</v>
      </c>
      <c r="C1575" s="30" t="s">
        <v>8751</v>
      </c>
      <c r="D1575" s="31" t="s">
        <v>67</v>
      </c>
      <c r="E1575" s="32"/>
      <c r="F1575" s="28" t="s">
        <v>8752</v>
      </c>
      <c r="G1575" s="32" t="e">
        <f aca="false">$E$1575*$F$1575-$C$7*$E$1575*$F$1575/100</f>
        <v>#VALUE!</v>
      </c>
      <c r="H1575" s="32" t="s">
        <v>49</v>
      </c>
      <c r="I1575" s="28" t="s">
        <v>41</v>
      </c>
      <c r="J1575" s="32" t="s">
        <v>625</v>
      </c>
      <c r="K1575" s="32" t="s">
        <v>43</v>
      </c>
      <c r="L1575" s="31" t="s">
        <v>475</v>
      </c>
      <c r="M1575" s="32" t="s">
        <v>8753</v>
      </c>
      <c r="N1575" s="32"/>
      <c r="O1575" s="33" t="s">
        <v>8754</v>
      </c>
      <c r="P1575" s="33" t="s">
        <v>8755</v>
      </c>
      <c r="Q1575" s="34" t="n">
        <v>32</v>
      </c>
      <c r="R1575" s="32" t="s">
        <v>48</v>
      </c>
      <c r="S1575" s="32" t="s">
        <v>49</v>
      </c>
      <c r="T1575" s="32" t="s">
        <v>75</v>
      </c>
      <c r="U1575" s="32" t="s">
        <v>49</v>
      </c>
      <c r="V1575" s="32" t="s">
        <v>51</v>
      </c>
    </row>
    <row r="1576" customFormat="false" ht="11.25" hidden="false" customHeight="false" outlineLevel="0" collapsed="false">
      <c r="A1576" s="28" t="s">
        <v>8756</v>
      </c>
      <c r="B1576" s="29" t="s">
        <v>8757</v>
      </c>
      <c r="C1576" s="30" t="s">
        <v>7690</v>
      </c>
      <c r="D1576" s="31" t="s">
        <v>182</v>
      </c>
      <c r="E1576" s="32"/>
      <c r="F1576" s="28" t="s">
        <v>756</v>
      </c>
      <c r="G1576" s="32" t="e">
        <f aca="false">$E$1576*$F$1576-$C$7*$E$1576*$F$1576/100</f>
        <v>#VALUE!</v>
      </c>
      <c r="H1576" s="32" t="s">
        <v>49</v>
      </c>
      <c r="I1576" s="28" t="s">
        <v>1930</v>
      </c>
      <c r="J1576" s="32" t="s">
        <v>150</v>
      </c>
      <c r="K1576" s="32" t="s">
        <v>43</v>
      </c>
      <c r="L1576" s="31" t="s">
        <v>59</v>
      </c>
      <c r="M1576" s="32" t="s">
        <v>8758</v>
      </c>
      <c r="N1576" s="32"/>
      <c r="O1576" s="33" t="s">
        <v>8759</v>
      </c>
      <c r="P1576" s="33" t="s">
        <v>8760</v>
      </c>
      <c r="Q1576" s="34" t="n">
        <v>250</v>
      </c>
      <c r="R1576" s="32" t="s">
        <v>74</v>
      </c>
      <c r="S1576" s="32" t="s">
        <v>49</v>
      </c>
      <c r="T1576" s="32" t="s">
        <v>75</v>
      </c>
      <c r="U1576" s="32" t="s">
        <v>742</v>
      </c>
      <c r="V1576" s="32" t="s">
        <v>51</v>
      </c>
    </row>
    <row r="1577" customFormat="false" ht="11.25" hidden="false" customHeight="false" outlineLevel="0" collapsed="false">
      <c r="A1577" s="28" t="s">
        <v>8761</v>
      </c>
      <c r="B1577" s="29" t="s">
        <v>8762</v>
      </c>
      <c r="C1577" s="30" t="s">
        <v>5698</v>
      </c>
      <c r="D1577" s="31" t="s">
        <v>252</v>
      </c>
      <c r="E1577" s="32"/>
      <c r="F1577" s="28" t="s">
        <v>419</v>
      </c>
      <c r="G1577" s="32" t="e">
        <f aca="false">$E$1577*$F$1577-$C$7*$E$1577*$F$1577/100</f>
        <v>#VALUE!</v>
      </c>
      <c r="H1577" s="32" t="s">
        <v>33</v>
      </c>
      <c r="I1577" s="28" t="s">
        <v>1002</v>
      </c>
      <c r="J1577" s="32" t="s">
        <v>625</v>
      </c>
      <c r="K1577" s="32" t="s">
        <v>43</v>
      </c>
      <c r="L1577" s="31" t="s">
        <v>59</v>
      </c>
      <c r="M1577" s="32" t="s">
        <v>8763</v>
      </c>
      <c r="N1577" s="32"/>
      <c r="O1577" s="33" t="s">
        <v>8764</v>
      </c>
      <c r="P1577" s="33" t="s">
        <v>8765</v>
      </c>
      <c r="Q1577" s="34" t="n">
        <v>75</v>
      </c>
      <c r="R1577" s="32" t="s">
        <v>74</v>
      </c>
      <c r="S1577" s="32" t="s">
        <v>49</v>
      </c>
      <c r="T1577" s="32" t="s">
        <v>114</v>
      </c>
      <c r="U1577" s="32" t="s">
        <v>49</v>
      </c>
      <c r="V1577" s="32" t="s">
        <v>51</v>
      </c>
    </row>
    <row r="1578" customFormat="false" ht="11.25" hidden="false" customHeight="false" outlineLevel="0" collapsed="false">
      <c r="A1578" s="28" t="s">
        <v>8766</v>
      </c>
      <c r="B1578" s="29" t="s">
        <v>8767</v>
      </c>
      <c r="C1578" s="30" t="s">
        <v>325</v>
      </c>
      <c r="D1578" s="31" t="s">
        <v>299</v>
      </c>
      <c r="E1578" s="32"/>
      <c r="F1578" s="28" t="s">
        <v>746</v>
      </c>
      <c r="G1578" s="32" t="e">
        <f aca="false">$E$1578*$F$1578-$C$7*$E$1578*$F$1578/100</f>
        <v>#VALUE!</v>
      </c>
      <c r="H1578" s="32" t="s">
        <v>33</v>
      </c>
      <c r="I1578" s="28" t="s">
        <v>737</v>
      </c>
      <c r="J1578" s="32" t="s">
        <v>88</v>
      </c>
      <c r="K1578" s="32" t="s">
        <v>43</v>
      </c>
      <c r="L1578" s="31" t="s">
        <v>44</v>
      </c>
      <c r="M1578" s="32" t="s">
        <v>8768</v>
      </c>
      <c r="N1578" s="32"/>
      <c r="O1578" s="33" t="s">
        <v>4916</v>
      </c>
      <c r="P1578" s="33" t="s">
        <v>8769</v>
      </c>
      <c r="Q1578" s="34" t="n">
        <v>117</v>
      </c>
      <c r="R1578" s="32" t="s">
        <v>74</v>
      </c>
      <c r="S1578" s="32" t="s">
        <v>880</v>
      </c>
      <c r="T1578" s="32" t="s">
        <v>321</v>
      </c>
      <c r="U1578" s="32" t="s">
        <v>322</v>
      </c>
      <c r="V1578" s="32" t="s">
        <v>51</v>
      </c>
    </row>
    <row r="1579" customFormat="false" ht="11.25" hidden="false" customHeight="false" outlineLevel="0" collapsed="false">
      <c r="A1579" s="28" t="s">
        <v>8770</v>
      </c>
      <c r="B1579" s="29" t="s">
        <v>8771</v>
      </c>
      <c r="C1579" s="30" t="s">
        <v>8772</v>
      </c>
      <c r="D1579" s="31" t="s">
        <v>347</v>
      </c>
      <c r="E1579" s="32"/>
      <c r="F1579" s="28" t="s">
        <v>986</v>
      </c>
      <c r="G1579" s="32" t="e">
        <f aca="false">$E$1579*$F$1579-$C$7*$E$1579*$F$1579/100</f>
        <v>#VALUE!</v>
      </c>
      <c r="H1579" s="32" t="s">
        <v>33</v>
      </c>
      <c r="I1579" s="28" t="s">
        <v>748</v>
      </c>
      <c r="J1579" s="32" t="s">
        <v>88</v>
      </c>
      <c r="K1579" s="32" t="s">
        <v>43</v>
      </c>
      <c r="L1579" s="31" t="s">
        <v>44</v>
      </c>
      <c r="M1579" s="32" t="s">
        <v>8773</v>
      </c>
      <c r="N1579" s="32"/>
      <c r="O1579" s="33" t="s">
        <v>8774</v>
      </c>
      <c r="P1579" s="33" t="s">
        <v>8775</v>
      </c>
      <c r="Q1579" s="34" t="n">
        <v>7</v>
      </c>
      <c r="R1579" s="32" t="s">
        <v>74</v>
      </c>
      <c r="S1579" s="32" t="s">
        <v>49</v>
      </c>
      <c r="T1579" s="32" t="s">
        <v>369</v>
      </c>
      <c r="U1579" s="32" t="s">
        <v>259</v>
      </c>
      <c r="V1579" s="32" t="s">
        <v>51</v>
      </c>
    </row>
    <row r="1580" customFormat="false" ht="11.25" hidden="false" customHeight="false" outlineLevel="0" collapsed="false">
      <c r="A1580" s="28" t="s">
        <v>8776</v>
      </c>
      <c r="B1580" s="29" t="s">
        <v>8777</v>
      </c>
      <c r="C1580" s="30" t="s">
        <v>3578</v>
      </c>
      <c r="D1580" s="31" t="s">
        <v>252</v>
      </c>
      <c r="E1580" s="32"/>
      <c r="F1580" s="28" t="s">
        <v>419</v>
      </c>
      <c r="G1580" s="32" t="e">
        <f aca="false">$E$1580*$F$1580-$C$7*$E$1580*$F$1580/100</f>
        <v>#VALUE!</v>
      </c>
      <c r="H1580" s="32" t="s">
        <v>33</v>
      </c>
      <c r="I1580" s="28" t="s">
        <v>822</v>
      </c>
      <c r="J1580" s="32" t="s">
        <v>625</v>
      </c>
      <c r="K1580" s="32" t="s">
        <v>43</v>
      </c>
      <c r="L1580" s="31" t="s">
        <v>44</v>
      </c>
      <c r="M1580" s="32" t="s">
        <v>8778</v>
      </c>
      <c r="N1580" s="32"/>
      <c r="O1580" s="33" t="s">
        <v>8779</v>
      </c>
      <c r="P1580" s="33" t="s">
        <v>8780</v>
      </c>
      <c r="Q1580" s="34" t="n">
        <v>83</v>
      </c>
      <c r="R1580" s="32" t="s">
        <v>74</v>
      </c>
      <c r="S1580" s="32" t="s">
        <v>49</v>
      </c>
      <c r="T1580" s="32" t="s">
        <v>663</v>
      </c>
      <c r="U1580" s="32" t="s">
        <v>49</v>
      </c>
      <c r="V1580" s="32" t="s">
        <v>51</v>
      </c>
    </row>
    <row r="1581" customFormat="false" ht="11.25" hidden="false" customHeight="false" outlineLevel="0" collapsed="false">
      <c r="A1581" s="28" t="s">
        <v>8781</v>
      </c>
      <c r="B1581" s="29" t="s">
        <v>8782</v>
      </c>
      <c r="C1581" s="30" t="s">
        <v>2638</v>
      </c>
      <c r="D1581" s="31" t="s">
        <v>38</v>
      </c>
      <c r="E1581" s="32"/>
      <c r="F1581" s="28" t="s">
        <v>666</v>
      </c>
      <c r="G1581" s="32" t="e">
        <f aca="false">$E$1581*$F$1581-$C$7*$E$1581*$F$1581/100</f>
        <v>#VALUE!</v>
      </c>
      <c r="H1581" s="32" t="s">
        <v>33</v>
      </c>
      <c r="I1581" s="28" t="s">
        <v>842</v>
      </c>
      <c r="J1581" s="32" t="s">
        <v>150</v>
      </c>
      <c r="K1581" s="32" t="s">
        <v>43</v>
      </c>
      <c r="L1581" s="31" t="s">
        <v>44</v>
      </c>
      <c r="M1581" s="32" t="s">
        <v>8783</v>
      </c>
      <c r="N1581" s="32"/>
      <c r="O1581" s="33" t="s">
        <v>8784</v>
      </c>
      <c r="P1581" s="33" t="s">
        <v>8785</v>
      </c>
      <c r="Q1581" s="34" t="n">
        <v>67</v>
      </c>
      <c r="R1581" s="32" t="s">
        <v>48</v>
      </c>
      <c r="S1581" s="32" t="s">
        <v>49</v>
      </c>
      <c r="T1581" s="32" t="s">
        <v>700</v>
      </c>
      <c r="U1581" s="32" t="s">
        <v>49</v>
      </c>
      <c r="V1581" s="32" t="s">
        <v>51</v>
      </c>
    </row>
    <row r="1582" customFormat="false" ht="11.25" hidden="false" customHeight="false" outlineLevel="0" collapsed="false">
      <c r="A1582" s="28" t="s">
        <v>8786</v>
      </c>
      <c r="B1582" s="29" t="s">
        <v>8787</v>
      </c>
      <c r="C1582" s="30" t="s">
        <v>49</v>
      </c>
      <c r="D1582" s="31" t="s">
        <v>67</v>
      </c>
      <c r="E1582" s="32"/>
      <c r="F1582" s="28" t="s">
        <v>718</v>
      </c>
      <c r="G1582" s="32" t="e">
        <f aca="false">$E$1582*$F$1582-$C$7*$E$1582*$F$1582/100</f>
        <v>#VALUE!</v>
      </c>
      <c r="H1582" s="32" t="s">
        <v>33</v>
      </c>
      <c r="I1582" s="28" t="s">
        <v>842</v>
      </c>
      <c r="J1582" s="32" t="s">
        <v>42</v>
      </c>
      <c r="K1582" s="32" t="s">
        <v>43</v>
      </c>
      <c r="L1582" s="31" t="s">
        <v>8788</v>
      </c>
      <c r="M1582" s="32" t="s">
        <v>8789</v>
      </c>
      <c r="N1582" s="32"/>
      <c r="O1582" s="33" t="s">
        <v>8784</v>
      </c>
      <c r="P1582" s="33" t="s">
        <v>8790</v>
      </c>
      <c r="Q1582" s="34" t="n">
        <v>1</v>
      </c>
      <c r="R1582" s="32" t="s">
        <v>48</v>
      </c>
      <c r="S1582" s="32" t="s">
        <v>49</v>
      </c>
      <c r="T1582" s="32" t="s">
        <v>75</v>
      </c>
      <c r="U1582" s="32" t="s">
        <v>49</v>
      </c>
      <c r="V1582" s="32" t="s">
        <v>51</v>
      </c>
    </row>
    <row r="1583" customFormat="false" ht="11.25" hidden="false" customHeight="false" outlineLevel="0" collapsed="false">
      <c r="A1583" s="28" t="s">
        <v>8791</v>
      </c>
      <c r="B1583" s="29" t="s">
        <v>8787</v>
      </c>
      <c r="C1583" s="30" t="s">
        <v>49</v>
      </c>
      <c r="D1583" s="31" t="s">
        <v>67</v>
      </c>
      <c r="E1583" s="32"/>
      <c r="F1583" s="28" t="s">
        <v>718</v>
      </c>
      <c r="G1583" s="32" t="e">
        <f aca="false">$E$1583*$F$1583-$C$7*$E$1583*$F$1583/100</f>
        <v>#VALUE!</v>
      </c>
      <c r="H1583" s="32" t="s">
        <v>33</v>
      </c>
      <c r="I1583" s="28" t="s">
        <v>842</v>
      </c>
      <c r="J1583" s="32" t="s">
        <v>42</v>
      </c>
      <c r="K1583" s="32" t="s">
        <v>43</v>
      </c>
      <c r="L1583" s="31" t="s">
        <v>8788</v>
      </c>
      <c r="M1583" s="32" t="s">
        <v>8789</v>
      </c>
      <c r="N1583" s="32"/>
      <c r="O1583" s="33" t="s">
        <v>8784</v>
      </c>
      <c r="P1583" s="33" t="s">
        <v>8790</v>
      </c>
      <c r="Q1583" s="34" t="n">
        <v>1</v>
      </c>
      <c r="R1583" s="32" t="s">
        <v>48</v>
      </c>
      <c r="S1583" s="32" t="s">
        <v>49</v>
      </c>
      <c r="T1583" s="32" t="s">
        <v>75</v>
      </c>
      <c r="U1583" s="32" t="s">
        <v>49</v>
      </c>
      <c r="V1583" s="32" t="s">
        <v>51</v>
      </c>
    </row>
    <row r="1584" customFormat="false" ht="11.25" hidden="false" customHeight="false" outlineLevel="0" collapsed="false">
      <c r="A1584" s="28" t="s">
        <v>8792</v>
      </c>
      <c r="B1584" s="29" t="s">
        <v>8793</v>
      </c>
      <c r="C1584" s="30" t="s">
        <v>1511</v>
      </c>
      <c r="D1584" s="31" t="s">
        <v>220</v>
      </c>
      <c r="E1584" s="32"/>
      <c r="F1584" s="28" t="s">
        <v>419</v>
      </c>
      <c r="G1584" s="32" t="e">
        <f aca="false">$E$1584*$F$1584-$C$7*$E$1584*$F$1584/100</f>
        <v>#VALUE!</v>
      </c>
      <c r="H1584" s="32" t="s">
        <v>33</v>
      </c>
      <c r="I1584" s="28" t="s">
        <v>822</v>
      </c>
      <c r="J1584" s="32" t="s">
        <v>88</v>
      </c>
      <c r="K1584" s="32" t="s">
        <v>43</v>
      </c>
      <c r="L1584" s="31" t="s">
        <v>59</v>
      </c>
      <c r="M1584" s="32" t="s">
        <v>8794</v>
      </c>
      <c r="N1584" s="32"/>
      <c r="O1584" s="35" t="s">
        <v>8795</v>
      </c>
      <c r="P1584" s="33" t="s">
        <v>8796</v>
      </c>
      <c r="Q1584" s="34" t="n">
        <v>466</v>
      </c>
      <c r="R1584" s="32" t="s">
        <v>74</v>
      </c>
      <c r="S1584" s="32" t="s">
        <v>49</v>
      </c>
      <c r="T1584" s="32" t="s">
        <v>793</v>
      </c>
      <c r="U1584" s="32" t="s">
        <v>49</v>
      </c>
      <c r="V1584" s="32" t="s">
        <v>51</v>
      </c>
    </row>
    <row r="1585" customFormat="false" ht="11.25" hidden="false" customHeight="false" outlineLevel="0" collapsed="false">
      <c r="A1585" s="28" t="s">
        <v>8797</v>
      </c>
      <c r="B1585" s="29" t="s">
        <v>8798</v>
      </c>
      <c r="C1585" s="30" t="s">
        <v>49</v>
      </c>
      <c r="D1585" s="31" t="s">
        <v>38</v>
      </c>
      <c r="E1585" s="32"/>
      <c r="F1585" s="28" t="s">
        <v>666</v>
      </c>
      <c r="G1585" s="32" t="e">
        <f aca="false">$E$1585*$F$1585-$C$7*$E$1585*$F$1585/100</f>
        <v>#VALUE!</v>
      </c>
      <c r="H1585" s="32" t="s">
        <v>33</v>
      </c>
      <c r="I1585" s="28" t="s">
        <v>41</v>
      </c>
      <c r="J1585" s="32" t="s">
        <v>42</v>
      </c>
      <c r="K1585" s="32" t="s">
        <v>43</v>
      </c>
      <c r="L1585" s="31" t="s">
        <v>2303</v>
      </c>
      <c r="M1585" s="32" t="s">
        <v>8799</v>
      </c>
      <c r="N1585" s="32"/>
      <c r="O1585" s="33" t="s">
        <v>8800</v>
      </c>
      <c r="P1585" s="33" t="s">
        <v>8801</v>
      </c>
      <c r="Q1585" s="34" t="n">
        <v>41</v>
      </c>
      <c r="R1585" s="32" t="s">
        <v>48</v>
      </c>
      <c r="S1585" s="32" t="s">
        <v>49</v>
      </c>
      <c r="T1585" s="32" t="s">
        <v>700</v>
      </c>
      <c r="U1585" s="32" t="s">
        <v>49</v>
      </c>
      <c r="V1585" s="32" t="s">
        <v>51</v>
      </c>
    </row>
    <row r="1586" customFormat="false" ht="11.25" hidden="false" customHeight="false" outlineLevel="0" collapsed="false">
      <c r="A1586" s="28" t="s">
        <v>8802</v>
      </c>
      <c r="B1586" s="29" t="s">
        <v>8803</v>
      </c>
      <c r="C1586" s="30" t="s">
        <v>49</v>
      </c>
      <c r="D1586" s="31" t="s">
        <v>35</v>
      </c>
      <c r="E1586" s="32"/>
      <c r="F1586" s="28" t="s">
        <v>126</v>
      </c>
      <c r="G1586" s="32" t="e">
        <f aca="false">$E$1586*$F$1586-$C$7*$E$1586*$F$1586/100</f>
        <v>#VALUE!</v>
      </c>
      <c r="H1586" s="32" t="s">
        <v>33</v>
      </c>
      <c r="I1586" s="28" t="s">
        <v>610</v>
      </c>
      <c r="J1586" s="32" t="s">
        <v>42</v>
      </c>
      <c r="K1586" s="32" t="s">
        <v>43</v>
      </c>
      <c r="L1586" s="31" t="s">
        <v>2303</v>
      </c>
      <c r="M1586" s="32" t="s">
        <v>8804</v>
      </c>
      <c r="N1586" s="32"/>
      <c r="O1586" s="33" t="s">
        <v>8800</v>
      </c>
      <c r="P1586" s="33" t="s">
        <v>8805</v>
      </c>
      <c r="Q1586" s="34" t="n">
        <v>50</v>
      </c>
      <c r="R1586" s="32" t="s">
        <v>48</v>
      </c>
      <c r="S1586" s="32" t="s">
        <v>49</v>
      </c>
      <c r="T1586" s="32" t="s">
        <v>700</v>
      </c>
      <c r="U1586" s="32" t="s">
        <v>49</v>
      </c>
      <c r="V1586" s="32" t="s">
        <v>51</v>
      </c>
    </row>
    <row r="1587" customFormat="false" ht="11.25" hidden="false" customHeight="false" outlineLevel="0" collapsed="false">
      <c r="A1587" s="28" t="s">
        <v>8806</v>
      </c>
      <c r="B1587" s="29" t="s">
        <v>8807</v>
      </c>
      <c r="C1587" s="30" t="s">
        <v>49</v>
      </c>
      <c r="D1587" s="31" t="s">
        <v>35</v>
      </c>
      <c r="E1587" s="32"/>
      <c r="F1587" s="28" t="s">
        <v>1607</v>
      </c>
      <c r="G1587" s="32" t="e">
        <f aca="false">$E$1587*$F$1587-$C$7*$E$1587*$F$1587/100</f>
        <v>#VALUE!</v>
      </c>
      <c r="H1587" s="32" t="s">
        <v>33</v>
      </c>
      <c r="I1587" s="28" t="s">
        <v>610</v>
      </c>
      <c r="J1587" s="32" t="s">
        <v>584</v>
      </c>
      <c r="K1587" s="32" t="s">
        <v>43</v>
      </c>
      <c r="L1587" s="31" t="s">
        <v>2303</v>
      </c>
      <c r="M1587" s="32" t="s">
        <v>8808</v>
      </c>
      <c r="N1587" s="32"/>
      <c r="O1587" s="33" t="s">
        <v>8809</v>
      </c>
      <c r="P1587" s="33" t="s">
        <v>8810</v>
      </c>
      <c r="Q1587" s="34" t="n">
        <v>85</v>
      </c>
      <c r="R1587" s="32" t="s">
        <v>48</v>
      </c>
      <c r="S1587" s="32" t="s">
        <v>49</v>
      </c>
      <c r="T1587" s="32" t="s">
        <v>700</v>
      </c>
      <c r="U1587" s="32" t="s">
        <v>49</v>
      </c>
      <c r="V1587" s="32" t="s">
        <v>51</v>
      </c>
    </row>
    <row r="1588" customFormat="false" ht="11.25" hidden="false" customHeight="false" outlineLevel="0" collapsed="false">
      <c r="A1588" s="28" t="s">
        <v>8811</v>
      </c>
      <c r="B1588" s="29" t="s">
        <v>8807</v>
      </c>
      <c r="C1588" s="30" t="s">
        <v>49</v>
      </c>
      <c r="D1588" s="31" t="s">
        <v>35</v>
      </c>
      <c r="E1588" s="32"/>
      <c r="F1588" s="28" t="s">
        <v>1607</v>
      </c>
      <c r="G1588" s="32" t="e">
        <f aca="false">$E$1588*$F$1588-$C$7*$E$1588*$F$1588/100</f>
        <v>#VALUE!</v>
      </c>
      <c r="H1588" s="32" t="s">
        <v>33</v>
      </c>
      <c r="I1588" s="28" t="s">
        <v>610</v>
      </c>
      <c r="J1588" s="32" t="s">
        <v>584</v>
      </c>
      <c r="K1588" s="32" t="s">
        <v>43</v>
      </c>
      <c r="L1588" s="31" t="s">
        <v>2303</v>
      </c>
      <c r="M1588" s="32" t="s">
        <v>8808</v>
      </c>
      <c r="N1588" s="32"/>
      <c r="O1588" s="33" t="s">
        <v>8809</v>
      </c>
      <c r="P1588" s="33" t="s">
        <v>8810</v>
      </c>
      <c r="Q1588" s="34" t="n">
        <v>85</v>
      </c>
      <c r="R1588" s="32" t="s">
        <v>48</v>
      </c>
      <c r="S1588" s="32" t="s">
        <v>49</v>
      </c>
      <c r="T1588" s="32" t="s">
        <v>700</v>
      </c>
      <c r="U1588" s="32" t="s">
        <v>49</v>
      </c>
      <c r="V1588" s="32" t="s">
        <v>51</v>
      </c>
    </row>
    <row r="1589" customFormat="false" ht="11.25" hidden="false" customHeight="false" outlineLevel="0" collapsed="false">
      <c r="A1589" s="28" t="s">
        <v>8812</v>
      </c>
      <c r="B1589" s="29" t="s">
        <v>8813</v>
      </c>
      <c r="C1589" s="30" t="s">
        <v>49</v>
      </c>
      <c r="D1589" s="31" t="s">
        <v>610</v>
      </c>
      <c r="E1589" s="32"/>
      <c r="F1589" s="28" t="s">
        <v>666</v>
      </c>
      <c r="G1589" s="32" t="e">
        <f aca="false">$E$1589*$F$1589-$C$7*$E$1589*$F$1589/100</f>
        <v>#VALUE!</v>
      </c>
      <c r="H1589" s="32" t="s">
        <v>33</v>
      </c>
      <c r="I1589" s="28" t="s">
        <v>610</v>
      </c>
      <c r="J1589" s="32" t="s">
        <v>42</v>
      </c>
      <c r="K1589" s="32" t="s">
        <v>43</v>
      </c>
      <c r="L1589" s="31" t="s">
        <v>2303</v>
      </c>
      <c r="M1589" s="32" t="s">
        <v>8814</v>
      </c>
      <c r="N1589" s="32"/>
      <c r="O1589" s="33" t="s">
        <v>8809</v>
      </c>
      <c r="P1589" s="33" t="s">
        <v>8815</v>
      </c>
      <c r="Q1589" s="34" t="n">
        <v>1069</v>
      </c>
      <c r="R1589" s="32" t="s">
        <v>48</v>
      </c>
      <c r="S1589" s="32" t="s">
        <v>49</v>
      </c>
      <c r="T1589" s="32" t="s">
        <v>700</v>
      </c>
      <c r="U1589" s="32" t="s">
        <v>49</v>
      </c>
      <c r="V1589" s="32" t="s">
        <v>51</v>
      </c>
    </row>
    <row r="1590" customFormat="false" ht="11.25" hidden="false" customHeight="false" outlineLevel="0" collapsed="false">
      <c r="A1590" s="28" t="s">
        <v>8816</v>
      </c>
      <c r="B1590" s="29" t="s">
        <v>8817</v>
      </c>
      <c r="C1590" s="30" t="s">
        <v>7049</v>
      </c>
      <c r="D1590" s="31" t="s">
        <v>220</v>
      </c>
      <c r="E1590" s="32"/>
      <c r="F1590" s="28" t="s">
        <v>8130</v>
      </c>
      <c r="G1590" s="32" t="e">
        <f aca="false">$E$1590*$F$1590-$C$7*$E$1590*$F$1590/100</f>
        <v>#VALUE!</v>
      </c>
      <c r="H1590" s="32" t="s">
        <v>8818</v>
      </c>
      <c r="I1590" s="28" t="s">
        <v>789</v>
      </c>
      <c r="J1590" s="32" t="s">
        <v>625</v>
      </c>
      <c r="K1590" s="32" t="s">
        <v>177</v>
      </c>
      <c r="L1590" s="31" t="s">
        <v>475</v>
      </c>
      <c r="M1590" s="32" t="s">
        <v>8819</v>
      </c>
      <c r="N1590" s="32"/>
      <c r="O1590" s="33" t="s">
        <v>8820</v>
      </c>
      <c r="P1590" s="33" t="s">
        <v>8821</v>
      </c>
      <c r="Q1590" s="34" t="n">
        <v>54</v>
      </c>
      <c r="R1590" s="32" t="s">
        <v>48</v>
      </c>
      <c r="S1590" s="32" t="s">
        <v>49</v>
      </c>
      <c r="T1590" s="32" t="s">
        <v>114</v>
      </c>
      <c r="U1590" s="32" t="s">
        <v>49</v>
      </c>
      <c r="V1590" s="32" t="s">
        <v>51</v>
      </c>
    </row>
    <row r="1591" customFormat="false" ht="11.25" hidden="false" customHeight="false" outlineLevel="0" collapsed="false">
      <c r="A1591" s="28" t="s">
        <v>8822</v>
      </c>
      <c r="B1591" s="29" t="s">
        <v>8823</v>
      </c>
      <c r="C1591" s="30" t="s">
        <v>8824</v>
      </c>
      <c r="D1591" s="31" t="s">
        <v>299</v>
      </c>
      <c r="E1591" s="32"/>
      <c r="F1591" s="28" t="s">
        <v>39</v>
      </c>
      <c r="G1591" s="32" t="e">
        <f aca="false">$E$1591*$F$1591-$C$7*$E$1591*$F$1591/100</f>
        <v>#VALUE!</v>
      </c>
      <c r="H1591" s="32" t="s">
        <v>33</v>
      </c>
      <c r="I1591" s="28" t="s">
        <v>967</v>
      </c>
      <c r="J1591" s="32" t="s">
        <v>88</v>
      </c>
      <c r="K1591" s="32" t="s">
        <v>5582</v>
      </c>
      <c r="L1591" s="31" t="s">
        <v>1139</v>
      </c>
      <c r="M1591" s="32" t="s">
        <v>8825</v>
      </c>
      <c r="N1591" s="32"/>
      <c r="O1591" s="33" t="s">
        <v>8826</v>
      </c>
      <c r="P1591" s="33" t="s">
        <v>8827</v>
      </c>
      <c r="Q1591" s="34" t="n">
        <v>292</v>
      </c>
      <c r="R1591" s="32" t="s">
        <v>74</v>
      </c>
      <c r="S1591" s="32" t="s">
        <v>49</v>
      </c>
      <c r="T1591" s="32" t="s">
        <v>742</v>
      </c>
      <c r="U1591" s="32" t="s">
        <v>742</v>
      </c>
      <c r="V1591" s="32" t="s">
        <v>51</v>
      </c>
    </row>
    <row r="1592" customFormat="false" ht="11.25" hidden="false" customHeight="false" outlineLevel="0" collapsed="false">
      <c r="A1592" s="28" t="s">
        <v>8828</v>
      </c>
      <c r="B1592" s="29" t="s">
        <v>8829</v>
      </c>
      <c r="C1592" s="30" t="s">
        <v>8830</v>
      </c>
      <c r="D1592" s="31" t="s">
        <v>115</v>
      </c>
      <c r="E1592" s="32"/>
      <c r="F1592" s="28" t="s">
        <v>2988</v>
      </c>
      <c r="G1592" s="32" t="e">
        <f aca="false">$E$1592*$F$1592-$C$7*$E$1592*$F$1592/100</f>
        <v>#VALUE!</v>
      </c>
      <c r="H1592" s="32" t="s">
        <v>33</v>
      </c>
      <c r="I1592" s="28" t="s">
        <v>3232</v>
      </c>
      <c r="J1592" s="32" t="s">
        <v>150</v>
      </c>
      <c r="K1592" s="32" t="s">
        <v>43</v>
      </c>
      <c r="L1592" s="31" t="s">
        <v>59</v>
      </c>
      <c r="M1592" s="32" t="s">
        <v>8831</v>
      </c>
      <c r="N1592" s="32"/>
      <c r="O1592" s="33" t="s">
        <v>8832</v>
      </c>
      <c r="P1592" s="33" t="s">
        <v>8833</v>
      </c>
      <c r="Q1592" s="34" t="n">
        <v>122</v>
      </c>
      <c r="R1592" s="32" t="s">
        <v>74</v>
      </c>
      <c r="S1592" s="32" t="s">
        <v>49</v>
      </c>
      <c r="T1592" s="32" t="s">
        <v>123</v>
      </c>
      <c r="U1592" s="32" t="s">
        <v>123</v>
      </c>
      <c r="V1592" s="32" t="s">
        <v>51</v>
      </c>
    </row>
    <row r="1593" customFormat="false" ht="11.25" hidden="false" customHeight="false" outlineLevel="0" collapsed="false">
      <c r="A1593" s="28" t="s">
        <v>8834</v>
      </c>
      <c r="B1593" s="29" t="s">
        <v>8835</v>
      </c>
      <c r="C1593" s="30" t="s">
        <v>6328</v>
      </c>
      <c r="D1593" s="31" t="s">
        <v>199</v>
      </c>
      <c r="E1593" s="32"/>
      <c r="F1593" s="28" t="s">
        <v>788</v>
      </c>
      <c r="G1593" s="32" t="e">
        <f aca="false">$E$1593*$F$1593-$C$7*$E$1593*$F$1593/100</f>
        <v>#VALUE!</v>
      </c>
      <c r="H1593" s="32" t="s">
        <v>33</v>
      </c>
      <c r="I1593" s="28" t="s">
        <v>652</v>
      </c>
      <c r="J1593" s="32" t="s">
        <v>150</v>
      </c>
      <c r="K1593" s="32" t="s">
        <v>43</v>
      </c>
      <c r="L1593" s="31" t="s">
        <v>59</v>
      </c>
      <c r="M1593" s="32" t="s">
        <v>8836</v>
      </c>
      <c r="N1593" s="32"/>
      <c r="O1593" s="33" t="s">
        <v>8837</v>
      </c>
      <c r="P1593" s="33" t="s">
        <v>8838</v>
      </c>
      <c r="Q1593" s="34" t="n">
        <v>12</v>
      </c>
      <c r="R1593" s="32" t="s">
        <v>74</v>
      </c>
      <c r="S1593" s="32" t="s">
        <v>49</v>
      </c>
      <c r="T1593" s="32" t="s">
        <v>793</v>
      </c>
      <c r="U1593" s="32" t="s">
        <v>49</v>
      </c>
      <c r="V1593" s="32" t="s">
        <v>51</v>
      </c>
    </row>
    <row r="1594" customFormat="false" ht="11.25" hidden="false" customHeight="false" outlineLevel="0" collapsed="false">
      <c r="A1594" s="28" t="s">
        <v>8839</v>
      </c>
      <c r="B1594" s="29" t="s">
        <v>8840</v>
      </c>
      <c r="C1594" s="30" t="s">
        <v>1511</v>
      </c>
      <c r="D1594" s="31" t="s">
        <v>131</v>
      </c>
      <c r="E1594" s="32"/>
      <c r="F1594" s="28" t="s">
        <v>109</v>
      </c>
      <c r="G1594" s="32" t="e">
        <f aca="false">$E$1594*$F$1594-$C$7*$E$1594*$F$1594/100</f>
        <v>#VALUE!</v>
      </c>
      <c r="H1594" s="32" t="s">
        <v>33</v>
      </c>
      <c r="I1594" s="28" t="s">
        <v>720</v>
      </c>
      <c r="J1594" s="32" t="s">
        <v>88</v>
      </c>
      <c r="K1594" s="32" t="s">
        <v>177</v>
      </c>
      <c r="L1594" s="31" t="s">
        <v>59</v>
      </c>
      <c r="M1594" s="32" t="s">
        <v>8841</v>
      </c>
      <c r="N1594" s="32"/>
      <c r="O1594" s="33" t="s">
        <v>8842</v>
      </c>
      <c r="P1594" s="33" t="s">
        <v>8843</v>
      </c>
      <c r="Q1594" s="34" t="n">
        <v>266</v>
      </c>
      <c r="R1594" s="32" t="s">
        <v>74</v>
      </c>
      <c r="S1594" s="32" t="s">
        <v>49</v>
      </c>
      <c r="T1594" s="32" t="s">
        <v>75</v>
      </c>
      <c r="U1594" s="32" t="s">
        <v>49</v>
      </c>
      <c r="V1594" s="32" t="s">
        <v>51</v>
      </c>
    </row>
    <row r="1595" customFormat="false" ht="11.25" hidden="false" customHeight="false" outlineLevel="0" collapsed="false">
      <c r="A1595" s="28" t="s">
        <v>8844</v>
      </c>
      <c r="B1595" s="29" t="s">
        <v>8845</v>
      </c>
      <c r="C1595" s="30" t="s">
        <v>8846</v>
      </c>
      <c r="D1595" s="31" t="s">
        <v>115</v>
      </c>
      <c r="E1595" s="32"/>
      <c r="F1595" s="28" t="s">
        <v>3887</v>
      </c>
      <c r="G1595" s="32" t="e">
        <f aca="false">$E$1595*$F$1595-$C$7*$E$1595*$F$1595/100</f>
        <v>#VALUE!</v>
      </c>
      <c r="H1595" s="32" t="s">
        <v>33</v>
      </c>
      <c r="I1595" s="28" t="s">
        <v>2746</v>
      </c>
      <c r="J1595" s="32" t="s">
        <v>150</v>
      </c>
      <c r="K1595" s="32" t="s">
        <v>43</v>
      </c>
      <c r="L1595" s="31" t="s">
        <v>59</v>
      </c>
      <c r="M1595" s="32" t="s">
        <v>8847</v>
      </c>
      <c r="N1595" s="32"/>
      <c r="O1595" s="33" t="s">
        <v>8848</v>
      </c>
      <c r="P1595" s="33" t="s">
        <v>8849</v>
      </c>
      <c r="Q1595" s="34" t="n">
        <v>71</v>
      </c>
      <c r="R1595" s="32" t="s">
        <v>74</v>
      </c>
      <c r="S1595" s="32" t="s">
        <v>49</v>
      </c>
      <c r="T1595" s="32" t="s">
        <v>123</v>
      </c>
      <c r="U1595" s="32" t="s">
        <v>8850</v>
      </c>
      <c r="V1595" s="32" t="s">
        <v>51</v>
      </c>
    </row>
    <row r="1596" customFormat="false" ht="11.25" hidden="false" customHeight="false" outlineLevel="0" collapsed="false">
      <c r="A1596" s="28" t="s">
        <v>8851</v>
      </c>
      <c r="B1596" s="29" t="s">
        <v>8852</v>
      </c>
      <c r="C1596" s="30" t="s">
        <v>8853</v>
      </c>
      <c r="D1596" s="31" t="s">
        <v>315</v>
      </c>
      <c r="E1596" s="32"/>
      <c r="F1596" s="28" t="s">
        <v>837</v>
      </c>
      <c r="G1596" s="32" t="e">
        <f aca="false">$E$1596*$F$1596-$C$7*$E$1596*$F$1596/100</f>
        <v>#VALUE!</v>
      </c>
      <c r="H1596" s="32" t="s">
        <v>33</v>
      </c>
      <c r="I1596" s="28" t="s">
        <v>737</v>
      </c>
      <c r="J1596" s="32" t="s">
        <v>88</v>
      </c>
      <c r="K1596" s="32" t="s">
        <v>43</v>
      </c>
      <c r="L1596" s="31" t="s">
        <v>44</v>
      </c>
      <c r="M1596" s="32" t="s">
        <v>8854</v>
      </c>
      <c r="N1596" s="32"/>
      <c r="O1596" s="33" t="s">
        <v>8855</v>
      </c>
      <c r="P1596" s="33" t="s">
        <v>8856</v>
      </c>
      <c r="Q1596" s="34" t="n">
        <v>202</v>
      </c>
      <c r="R1596" s="32" t="s">
        <v>74</v>
      </c>
      <c r="S1596" s="32" t="s">
        <v>49</v>
      </c>
      <c r="T1596" s="32" t="s">
        <v>742</v>
      </c>
      <c r="U1596" s="32" t="s">
        <v>49</v>
      </c>
      <c r="V1596" s="32" t="s">
        <v>51</v>
      </c>
    </row>
    <row r="1597" customFormat="false" ht="11.25" hidden="false" customHeight="false" outlineLevel="0" collapsed="false">
      <c r="A1597" s="28" t="s">
        <v>8857</v>
      </c>
      <c r="B1597" s="29" t="s">
        <v>8858</v>
      </c>
      <c r="C1597" s="30" t="s">
        <v>372</v>
      </c>
      <c r="D1597" s="31" t="s">
        <v>182</v>
      </c>
      <c r="E1597" s="32"/>
      <c r="F1597" s="28" t="s">
        <v>78</v>
      </c>
      <c r="G1597" s="32" t="e">
        <f aca="false">$E$1597*$F$1597-$C$7*$E$1597*$F$1597/100</f>
        <v>#VALUE!</v>
      </c>
      <c r="H1597" s="32" t="s">
        <v>33</v>
      </c>
      <c r="I1597" s="28" t="s">
        <v>203</v>
      </c>
      <c r="J1597" s="32" t="s">
        <v>8859</v>
      </c>
      <c r="K1597" s="32" t="s">
        <v>43</v>
      </c>
      <c r="L1597" s="31" t="s">
        <v>59</v>
      </c>
      <c r="M1597" s="32" t="s">
        <v>8860</v>
      </c>
      <c r="N1597" s="32"/>
      <c r="O1597" s="33" t="s">
        <v>8861</v>
      </c>
      <c r="P1597" s="33" t="s">
        <v>8862</v>
      </c>
      <c r="Q1597" s="34" t="n">
        <v>88</v>
      </c>
      <c r="R1597" s="32" t="s">
        <v>48</v>
      </c>
      <c r="S1597" s="32" t="s">
        <v>1678</v>
      </c>
      <c r="T1597" s="32" t="s">
        <v>208</v>
      </c>
      <c r="U1597" s="32" t="s">
        <v>3225</v>
      </c>
      <c r="V1597" s="32" t="s">
        <v>51</v>
      </c>
    </row>
    <row r="1598" customFormat="false" ht="11.25" hidden="false" customHeight="false" outlineLevel="0" collapsed="false">
      <c r="A1598" s="28" t="s">
        <v>8863</v>
      </c>
      <c r="B1598" s="29" t="s">
        <v>8864</v>
      </c>
      <c r="C1598" s="30" t="s">
        <v>49</v>
      </c>
      <c r="D1598" s="31" t="s">
        <v>131</v>
      </c>
      <c r="E1598" s="32"/>
      <c r="F1598" s="28" t="s">
        <v>2239</v>
      </c>
      <c r="G1598" s="32" t="e">
        <f aca="false">$E$1598*$F$1598-$C$7*$E$1598*$F$1598/100</f>
        <v>#VALUE!</v>
      </c>
      <c r="H1598" s="32" t="s">
        <v>33</v>
      </c>
      <c r="I1598" s="28" t="s">
        <v>168</v>
      </c>
      <c r="J1598" s="32" t="s">
        <v>150</v>
      </c>
      <c r="K1598" s="32" t="s">
        <v>1935</v>
      </c>
      <c r="L1598" s="31" t="s">
        <v>475</v>
      </c>
      <c r="M1598" s="32" t="s">
        <v>8865</v>
      </c>
      <c r="N1598" s="32"/>
      <c r="O1598" s="33" t="s">
        <v>8866</v>
      </c>
      <c r="P1598" s="33" t="s">
        <v>8867</v>
      </c>
      <c r="Q1598" s="34" t="n">
        <v>352</v>
      </c>
      <c r="R1598" s="32" t="s">
        <v>74</v>
      </c>
      <c r="S1598" s="32" t="s">
        <v>2156</v>
      </c>
      <c r="T1598" s="32" t="s">
        <v>793</v>
      </c>
      <c r="U1598" s="32" t="s">
        <v>793</v>
      </c>
      <c r="V1598" s="32" t="s">
        <v>51</v>
      </c>
    </row>
    <row r="1599" customFormat="false" ht="11.25" hidden="false" customHeight="false" outlineLevel="0" collapsed="false">
      <c r="A1599" s="28" t="s">
        <v>8868</v>
      </c>
      <c r="B1599" s="29" t="s">
        <v>8869</v>
      </c>
      <c r="C1599" s="30" t="s">
        <v>108</v>
      </c>
      <c r="D1599" s="31" t="s">
        <v>131</v>
      </c>
      <c r="E1599" s="32"/>
      <c r="F1599" s="28" t="s">
        <v>7140</v>
      </c>
      <c r="G1599" s="32" t="e">
        <f aca="false">$E$1599*$F$1599-$C$7*$E$1599*$F$1599/100</f>
        <v>#VALUE!</v>
      </c>
      <c r="H1599" s="32" t="s">
        <v>33</v>
      </c>
      <c r="I1599" s="28" t="s">
        <v>2126</v>
      </c>
      <c r="J1599" s="32" t="s">
        <v>150</v>
      </c>
      <c r="K1599" s="32" t="s">
        <v>43</v>
      </c>
      <c r="L1599" s="31" t="s">
        <v>59</v>
      </c>
      <c r="M1599" s="32" t="s">
        <v>8870</v>
      </c>
      <c r="N1599" s="32"/>
      <c r="O1599" s="33" t="s">
        <v>8871</v>
      </c>
      <c r="P1599" s="33" t="s">
        <v>8872</v>
      </c>
      <c r="Q1599" s="34" t="n">
        <v>13</v>
      </c>
      <c r="R1599" s="32" t="s">
        <v>74</v>
      </c>
      <c r="S1599" s="32" t="s">
        <v>49</v>
      </c>
      <c r="T1599" s="32" t="s">
        <v>1319</v>
      </c>
      <c r="U1599" s="32" t="s">
        <v>49</v>
      </c>
      <c r="V1599" s="32" t="s">
        <v>51</v>
      </c>
    </row>
    <row r="1600" customFormat="false" ht="11.25" hidden="false" customHeight="false" outlineLevel="0" collapsed="false">
      <c r="A1600" s="28" t="s">
        <v>8873</v>
      </c>
      <c r="B1600" s="29" t="s">
        <v>8874</v>
      </c>
      <c r="C1600" s="30" t="s">
        <v>8875</v>
      </c>
      <c r="D1600" s="31" t="s">
        <v>285</v>
      </c>
      <c r="E1600" s="32"/>
      <c r="F1600" s="28" t="s">
        <v>969</v>
      </c>
      <c r="G1600" s="32" t="e">
        <f aca="false">$E$1600*$F$1600-$C$7*$E$1600*$F$1600/100</f>
        <v>#VALUE!</v>
      </c>
      <c r="H1600" s="32" t="s">
        <v>33</v>
      </c>
      <c r="I1600" s="28" t="s">
        <v>673</v>
      </c>
      <c r="J1600" s="32" t="s">
        <v>88</v>
      </c>
      <c r="K1600" s="32" t="s">
        <v>43</v>
      </c>
      <c r="L1600" s="31" t="s">
        <v>342</v>
      </c>
      <c r="M1600" s="32" t="s">
        <v>8876</v>
      </c>
      <c r="N1600" s="32"/>
      <c r="O1600" s="33" t="s">
        <v>8877</v>
      </c>
      <c r="P1600" s="33" t="s">
        <v>8878</v>
      </c>
      <c r="Q1600" s="34" t="n">
        <v>78</v>
      </c>
      <c r="R1600" s="32" t="s">
        <v>48</v>
      </c>
      <c r="S1600" s="32" t="s">
        <v>3401</v>
      </c>
      <c r="T1600" s="32" t="s">
        <v>306</v>
      </c>
      <c r="U1600" s="32" t="s">
        <v>306</v>
      </c>
      <c r="V1600" s="32" t="s">
        <v>51</v>
      </c>
    </row>
    <row r="1601" customFormat="false" ht="11.25" hidden="false" customHeight="false" outlineLevel="0" collapsed="false">
      <c r="A1601" s="28" t="s">
        <v>8879</v>
      </c>
      <c r="B1601" s="29" t="s">
        <v>8880</v>
      </c>
      <c r="C1601" s="30" t="s">
        <v>1381</v>
      </c>
      <c r="D1601" s="31" t="s">
        <v>145</v>
      </c>
      <c r="E1601" s="32"/>
      <c r="F1601" s="28" t="s">
        <v>821</v>
      </c>
      <c r="G1601" s="32" t="e">
        <f aca="false">$E$1601*$F$1601-$C$7*$E$1601*$F$1601/100</f>
        <v>#VALUE!</v>
      </c>
      <c r="H1601" s="32" t="s">
        <v>33</v>
      </c>
      <c r="I1601" s="28" t="s">
        <v>1513</v>
      </c>
      <c r="J1601" s="32" t="s">
        <v>150</v>
      </c>
      <c r="K1601" s="32" t="s">
        <v>43</v>
      </c>
      <c r="L1601" s="31" t="s">
        <v>44</v>
      </c>
      <c r="M1601" s="32" t="s">
        <v>8881</v>
      </c>
      <c r="N1601" s="32"/>
      <c r="O1601" s="33" t="s">
        <v>8882</v>
      </c>
      <c r="P1601" s="33" t="s">
        <v>8883</v>
      </c>
      <c r="Q1601" s="34" t="n">
        <v>18</v>
      </c>
      <c r="R1601" s="32" t="s">
        <v>74</v>
      </c>
      <c r="S1601" s="32" t="s">
        <v>49</v>
      </c>
      <c r="T1601" s="32" t="s">
        <v>741</v>
      </c>
      <c r="U1601" s="32" t="s">
        <v>6008</v>
      </c>
      <c r="V1601" s="32" t="s">
        <v>51</v>
      </c>
    </row>
    <row r="1602" customFormat="false" ht="11.25" hidden="false" customHeight="false" outlineLevel="0" collapsed="false">
      <c r="A1602" s="28" t="s">
        <v>8884</v>
      </c>
      <c r="B1602" s="29" t="s">
        <v>8885</v>
      </c>
      <c r="C1602" s="30" t="s">
        <v>1511</v>
      </c>
      <c r="D1602" s="31" t="s">
        <v>115</v>
      </c>
      <c r="E1602" s="32"/>
      <c r="F1602" s="28" t="s">
        <v>3706</v>
      </c>
      <c r="G1602" s="32" t="e">
        <f aca="false">$E$1602*$F$1602-$C$7*$E$1602*$F$1602/100</f>
        <v>#VALUE!</v>
      </c>
      <c r="H1602" s="32" t="s">
        <v>33</v>
      </c>
      <c r="I1602" s="28" t="s">
        <v>1029</v>
      </c>
      <c r="J1602" s="32" t="s">
        <v>88</v>
      </c>
      <c r="K1602" s="32" t="s">
        <v>177</v>
      </c>
      <c r="L1602" s="31" t="s">
        <v>59</v>
      </c>
      <c r="M1602" s="32" t="s">
        <v>8886</v>
      </c>
      <c r="N1602" s="32"/>
      <c r="O1602" s="33" t="s">
        <v>8887</v>
      </c>
      <c r="P1602" s="33" t="s">
        <v>8888</v>
      </c>
      <c r="Q1602" s="34" t="n">
        <v>800</v>
      </c>
      <c r="R1602" s="32" t="s">
        <v>74</v>
      </c>
      <c r="S1602" s="32" t="s">
        <v>49</v>
      </c>
      <c r="T1602" s="32" t="s">
        <v>75</v>
      </c>
      <c r="U1602" s="32" t="s">
        <v>49</v>
      </c>
      <c r="V1602" s="32" t="s">
        <v>51</v>
      </c>
    </row>
    <row r="1603" customFormat="false" ht="11.25" hidden="false" customHeight="false" outlineLevel="0" collapsed="false">
      <c r="A1603" s="28" t="s">
        <v>8889</v>
      </c>
      <c r="B1603" s="29" t="s">
        <v>8890</v>
      </c>
      <c r="C1603" s="30" t="s">
        <v>8891</v>
      </c>
      <c r="D1603" s="31" t="s">
        <v>182</v>
      </c>
      <c r="E1603" s="32"/>
      <c r="F1603" s="28" t="s">
        <v>638</v>
      </c>
      <c r="G1603" s="32" t="e">
        <f aca="false">$E$1603*$F$1603-$C$7*$E$1603*$F$1603/100</f>
        <v>#VALUE!</v>
      </c>
      <c r="H1603" s="32" t="s">
        <v>33</v>
      </c>
      <c r="I1603" s="28" t="s">
        <v>696</v>
      </c>
      <c r="J1603" s="32" t="s">
        <v>150</v>
      </c>
      <c r="K1603" s="32" t="s">
        <v>43</v>
      </c>
      <c r="L1603" s="31" t="s">
        <v>1139</v>
      </c>
      <c r="M1603" s="32" t="s">
        <v>8892</v>
      </c>
      <c r="N1603" s="32"/>
      <c r="O1603" s="33" t="s">
        <v>8893</v>
      </c>
      <c r="P1603" s="33" t="s">
        <v>8894</v>
      </c>
      <c r="Q1603" s="34" t="n">
        <v>180</v>
      </c>
      <c r="R1603" s="32" t="s">
        <v>74</v>
      </c>
      <c r="S1603" s="32" t="s">
        <v>49</v>
      </c>
      <c r="T1603" s="32" t="s">
        <v>742</v>
      </c>
      <c r="U1603" s="32" t="s">
        <v>741</v>
      </c>
      <c r="V1603" s="32" t="s">
        <v>51</v>
      </c>
    </row>
    <row r="1604" customFormat="false" ht="11.25" hidden="false" customHeight="false" outlineLevel="0" collapsed="false">
      <c r="A1604" s="28" t="s">
        <v>8895</v>
      </c>
      <c r="B1604" s="29" t="s">
        <v>8896</v>
      </c>
      <c r="C1604" s="30" t="s">
        <v>8897</v>
      </c>
      <c r="D1604" s="31" t="s">
        <v>182</v>
      </c>
      <c r="E1604" s="32"/>
      <c r="F1604" s="28" t="s">
        <v>78</v>
      </c>
      <c r="G1604" s="32" t="e">
        <f aca="false">$E$1604*$F$1604-$C$7*$E$1604*$F$1604/100</f>
        <v>#VALUE!</v>
      </c>
      <c r="H1604" s="32" t="s">
        <v>33</v>
      </c>
      <c r="I1604" s="28" t="s">
        <v>720</v>
      </c>
      <c r="J1604" s="32" t="s">
        <v>70</v>
      </c>
      <c r="K1604" s="32" t="s">
        <v>43</v>
      </c>
      <c r="L1604" s="31" t="s">
        <v>59</v>
      </c>
      <c r="M1604" s="32" t="s">
        <v>8898</v>
      </c>
      <c r="N1604" s="32"/>
      <c r="O1604" s="33" t="s">
        <v>8899</v>
      </c>
      <c r="P1604" s="33" t="s">
        <v>8900</v>
      </c>
      <c r="Q1604" s="34" t="n">
        <v>14</v>
      </c>
      <c r="R1604" s="32" t="s">
        <v>74</v>
      </c>
      <c r="S1604" s="32" t="s">
        <v>49</v>
      </c>
      <c r="T1604" s="32" t="s">
        <v>493</v>
      </c>
      <c r="U1604" s="32" t="s">
        <v>1427</v>
      </c>
      <c r="V1604" s="32" t="s">
        <v>51</v>
      </c>
    </row>
    <row r="1605" customFormat="false" ht="11.25" hidden="false" customHeight="false" outlineLevel="0" collapsed="false">
      <c r="A1605" s="28" t="s">
        <v>8901</v>
      </c>
      <c r="B1605" s="29" t="s">
        <v>8902</v>
      </c>
      <c r="C1605" s="30" t="s">
        <v>8903</v>
      </c>
      <c r="D1605" s="31" t="s">
        <v>145</v>
      </c>
      <c r="E1605" s="32"/>
      <c r="F1605" s="28" t="s">
        <v>1499</v>
      </c>
      <c r="G1605" s="32" t="e">
        <f aca="false">$E$1605*$F$1605-$C$7*$E$1605*$F$1605/100</f>
        <v>#VALUE!</v>
      </c>
      <c r="H1605" s="32" t="s">
        <v>33</v>
      </c>
      <c r="I1605" s="28" t="s">
        <v>847</v>
      </c>
      <c r="J1605" s="32" t="s">
        <v>625</v>
      </c>
      <c r="K1605" s="32" t="s">
        <v>43</v>
      </c>
      <c r="L1605" s="31" t="s">
        <v>59</v>
      </c>
      <c r="M1605" s="32" t="s">
        <v>8904</v>
      </c>
      <c r="N1605" s="32"/>
      <c r="O1605" s="35" t="s">
        <v>8905</v>
      </c>
      <c r="P1605" s="33" t="s">
        <v>8906</v>
      </c>
      <c r="Q1605" s="34" t="n">
        <v>74</v>
      </c>
      <c r="R1605" s="32" t="s">
        <v>74</v>
      </c>
      <c r="S1605" s="32" t="s">
        <v>2055</v>
      </c>
      <c r="T1605" s="32" t="s">
        <v>2055</v>
      </c>
      <c r="U1605" s="32" t="s">
        <v>369</v>
      </c>
      <c r="V1605" s="32" t="s">
        <v>51</v>
      </c>
    </row>
    <row r="1606" customFormat="false" ht="11.25" hidden="false" customHeight="false" outlineLevel="0" collapsed="false">
      <c r="A1606" s="28" t="s">
        <v>8907</v>
      </c>
      <c r="B1606" s="29" t="s">
        <v>8908</v>
      </c>
      <c r="C1606" s="30" t="s">
        <v>8903</v>
      </c>
      <c r="D1606" s="31" t="s">
        <v>220</v>
      </c>
      <c r="E1606" s="32"/>
      <c r="F1606" s="28" t="s">
        <v>631</v>
      </c>
      <c r="G1606" s="32" t="e">
        <f aca="false">$E$1606*$F$1606-$C$7*$E$1606*$F$1606/100</f>
        <v>#VALUE!</v>
      </c>
      <c r="H1606" s="32" t="s">
        <v>33</v>
      </c>
      <c r="I1606" s="28" t="s">
        <v>203</v>
      </c>
      <c r="J1606" s="32" t="s">
        <v>150</v>
      </c>
      <c r="K1606" s="32" t="s">
        <v>43</v>
      </c>
      <c r="L1606" s="31" t="s">
        <v>204</v>
      </c>
      <c r="M1606" s="32" t="s">
        <v>8909</v>
      </c>
      <c r="N1606" s="32"/>
      <c r="O1606" s="35" t="s">
        <v>8910</v>
      </c>
      <c r="P1606" s="33" t="s">
        <v>8911</v>
      </c>
      <c r="Q1606" s="34" t="n">
        <v>51</v>
      </c>
      <c r="R1606" s="32" t="s">
        <v>48</v>
      </c>
      <c r="S1606" s="32" t="s">
        <v>49</v>
      </c>
      <c r="T1606" s="32" t="s">
        <v>2055</v>
      </c>
      <c r="U1606" s="32" t="s">
        <v>49</v>
      </c>
      <c r="V1606" s="32" t="s">
        <v>51</v>
      </c>
    </row>
    <row r="1607" customFormat="false" ht="11.25" hidden="false" customHeight="false" outlineLevel="0" collapsed="false">
      <c r="A1607" s="28" t="s">
        <v>8912</v>
      </c>
      <c r="B1607" s="29" t="s">
        <v>8913</v>
      </c>
      <c r="C1607" s="30" t="s">
        <v>8914</v>
      </c>
      <c r="D1607" s="31" t="s">
        <v>220</v>
      </c>
      <c r="E1607" s="32"/>
      <c r="F1607" s="28" t="s">
        <v>8915</v>
      </c>
      <c r="G1607" s="32" t="e">
        <f aca="false">$E$1607*$F$1607-$C$7*$E$1607*$F$1607/100</f>
        <v>#VALUE!</v>
      </c>
      <c r="H1607" s="32" t="s">
        <v>33</v>
      </c>
      <c r="I1607" s="28" t="s">
        <v>652</v>
      </c>
      <c r="J1607" s="32" t="s">
        <v>88</v>
      </c>
      <c r="K1607" s="32" t="s">
        <v>43</v>
      </c>
      <c r="L1607" s="31" t="s">
        <v>204</v>
      </c>
      <c r="M1607" s="32" t="s">
        <v>8916</v>
      </c>
      <c r="N1607" s="32"/>
      <c r="O1607" s="33" t="s">
        <v>8917</v>
      </c>
      <c r="P1607" s="33" t="s">
        <v>8918</v>
      </c>
      <c r="Q1607" s="34" t="n">
        <v>256</v>
      </c>
      <c r="R1607" s="32" t="s">
        <v>74</v>
      </c>
      <c r="S1607" s="32" t="s">
        <v>2055</v>
      </c>
      <c r="T1607" s="32" t="s">
        <v>259</v>
      </c>
      <c r="U1607" s="32" t="s">
        <v>2055</v>
      </c>
      <c r="V1607" s="32" t="s">
        <v>51</v>
      </c>
    </row>
    <row r="1608" customFormat="false" ht="11.25" hidden="false" customHeight="false" outlineLevel="0" collapsed="false">
      <c r="A1608" s="28" t="s">
        <v>8919</v>
      </c>
      <c r="B1608" s="29" t="s">
        <v>8920</v>
      </c>
      <c r="C1608" s="30" t="s">
        <v>1322</v>
      </c>
      <c r="D1608" s="31" t="s">
        <v>131</v>
      </c>
      <c r="E1608" s="32"/>
      <c r="F1608" s="28" t="s">
        <v>68</v>
      </c>
      <c r="G1608" s="32" t="e">
        <f aca="false">$E$1608*$F$1608-$C$7*$E$1608*$F$1608/100</f>
        <v>#VALUE!</v>
      </c>
      <c r="H1608" s="32" t="s">
        <v>33</v>
      </c>
      <c r="I1608" s="28" t="s">
        <v>2509</v>
      </c>
      <c r="J1608" s="32" t="s">
        <v>98</v>
      </c>
      <c r="K1608" s="32" t="s">
        <v>43</v>
      </c>
      <c r="L1608" s="31" t="s">
        <v>59</v>
      </c>
      <c r="M1608" s="32" t="s">
        <v>8921</v>
      </c>
      <c r="N1608" s="32"/>
      <c r="O1608" s="35" t="s">
        <v>8922</v>
      </c>
      <c r="P1608" s="33" t="s">
        <v>8923</v>
      </c>
      <c r="Q1608" s="34" t="n">
        <v>179</v>
      </c>
      <c r="R1608" s="32" t="s">
        <v>74</v>
      </c>
      <c r="S1608" s="32" t="s">
        <v>49</v>
      </c>
      <c r="T1608" s="32" t="s">
        <v>2055</v>
      </c>
      <c r="U1608" s="32" t="s">
        <v>49</v>
      </c>
      <c r="V1608" s="32" t="s">
        <v>51</v>
      </c>
    </row>
    <row r="1609" customFormat="false" ht="11.25" hidden="false" customHeight="false" outlineLevel="0" collapsed="false">
      <c r="A1609" s="28" t="s">
        <v>8924</v>
      </c>
      <c r="B1609" s="29" t="s">
        <v>8925</v>
      </c>
      <c r="C1609" s="30" t="s">
        <v>8926</v>
      </c>
      <c r="D1609" s="31" t="s">
        <v>299</v>
      </c>
      <c r="E1609" s="32"/>
      <c r="F1609" s="28" t="s">
        <v>953</v>
      </c>
      <c r="G1609" s="32" t="e">
        <f aca="false">$E$1609*$F$1609-$C$7*$E$1609*$F$1609/100</f>
        <v>#VALUE!</v>
      </c>
      <c r="H1609" s="32" t="s">
        <v>33</v>
      </c>
      <c r="I1609" s="28" t="s">
        <v>1117</v>
      </c>
      <c r="J1609" s="32" t="s">
        <v>88</v>
      </c>
      <c r="K1609" s="32" t="s">
        <v>43</v>
      </c>
      <c r="L1609" s="31" t="s">
        <v>44</v>
      </c>
      <c r="M1609" s="32" t="s">
        <v>8927</v>
      </c>
      <c r="N1609" s="32"/>
      <c r="O1609" s="33" t="s">
        <v>8928</v>
      </c>
      <c r="P1609" s="33" t="s">
        <v>8929</v>
      </c>
      <c r="Q1609" s="34" t="n">
        <v>9</v>
      </c>
      <c r="R1609" s="32" t="s">
        <v>74</v>
      </c>
      <c r="S1609" s="32" t="s">
        <v>49</v>
      </c>
      <c r="T1609" s="32" t="s">
        <v>2055</v>
      </c>
      <c r="U1609" s="32" t="s">
        <v>49</v>
      </c>
      <c r="V1609" s="32" t="s">
        <v>51</v>
      </c>
    </row>
    <row r="1610" customFormat="false" ht="11.25" hidden="false" customHeight="false" outlineLevel="0" collapsed="false">
      <c r="A1610" s="28" t="s">
        <v>8930</v>
      </c>
      <c r="B1610" s="29" t="s">
        <v>8931</v>
      </c>
      <c r="C1610" s="30" t="s">
        <v>8926</v>
      </c>
      <c r="D1610" s="31" t="s">
        <v>252</v>
      </c>
      <c r="E1610" s="32"/>
      <c r="F1610" s="28" t="s">
        <v>39</v>
      </c>
      <c r="G1610" s="32" t="e">
        <f aca="false">$E$1610*$F$1610-$C$7*$E$1610*$F$1610/100</f>
        <v>#VALUE!</v>
      </c>
      <c r="H1610" s="32" t="s">
        <v>33</v>
      </c>
      <c r="I1610" s="28" t="s">
        <v>737</v>
      </c>
      <c r="J1610" s="32" t="s">
        <v>88</v>
      </c>
      <c r="K1610" s="32" t="s">
        <v>43</v>
      </c>
      <c r="L1610" s="31" t="s">
        <v>342</v>
      </c>
      <c r="M1610" s="32" t="s">
        <v>8932</v>
      </c>
      <c r="N1610" s="32"/>
      <c r="O1610" s="33" t="s">
        <v>8933</v>
      </c>
      <c r="P1610" s="33" t="s">
        <v>8934</v>
      </c>
      <c r="Q1610" s="34" t="n">
        <v>22</v>
      </c>
      <c r="R1610" s="32" t="s">
        <v>74</v>
      </c>
      <c r="S1610" s="32" t="s">
        <v>49</v>
      </c>
      <c r="T1610" s="32" t="s">
        <v>2055</v>
      </c>
      <c r="U1610" s="32" t="s">
        <v>259</v>
      </c>
      <c r="V1610" s="32" t="s">
        <v>51</v>
      </c>
    </row>
    <row r="1611" customFormat="false" ht="11.25" hidden="false" customHeight="false" outlineLevel="0" collapsed="false">
      <c r="A1611" s="28" t="s">
        <v>8935</v>
      </c>
      <c r="B1611" s="29" t="s">
        <v>8936</v>
      </c>
      <c r="C1611" s="30" t="s">
        <v>8926</v>
      </c>
      <c r="D1611" s="31" t="s">
        <v>459</v>
      </c>
      <c r="E1611" s="32"/>
      <c r="F1611" s="28" t="s">
        <v>1208</v>
      </c>
      <c r="G1611" s="32" t="e">
        <f aca="false">$E$1611*$F$1611-$C$7*$E$1611*$F$1611/100</f>
        <v>#VALUE!</v>
      </c>
      <c r="H1611" s="32" t="s">
        <v>33</v>
      </c>
      <c r="I1611" s="28" t="s">
        <v>610</v>
      </c>
      <c r="J1611" s="32" t="s">
        <v>88</v>
      </c>
      <c r="K1611" s="32" t="s">
        <v>43</v>
      </c>
      <c r="L1611" s="31" t="s">
        <v>44</v>
      </c>
      <c r="M1611" s="32" t="s">
        <v>8937</v>
      </c>
      <c r="N1611" s="32"/>
      <c r="O1611" s="33" t="s">
        <v>8938</v>
      </c>
      <c r="P1611" s="33" t="s">
        <v>8939</v>
      </c>
      <c r="Q1611" s="34" t="n">
        <v>47</v>
      </c>
      <c r="R1611" s="32" t="s">
        <v>48</v>
      </c>
      <c r="S1611" s="32" t="s">
        <v>49</v>
      </c>
      <c r="T1611" s="32" t="s">
        <v>2055</v>
      </c>
      <c r="U1611" s="32" t="s">
        <v>49</v>
      </c>
      <c r="V1611" s="32" t="s">
        <v>51</v>
      </c>
    </row>
    <row r="1612" customFormat="false" ht="11.25" hidden="false" customHeight="false" outlineLevel="0" collapsed="false">
      <c r="A1612" s="28" t="s">
        <v>8940</v>
      </c>
      <c r="B1612" s="29" t="s">
        <v>8941</v>
      </c>
      <c r="C1612" s="30" t="s">
        <v>8926</v>
      </c>
      <c r="D1612" s="31" t="s">
        <v>252</v>
      </c>
      <c r="E1612" s="32"/>
      <c r="F1612" s="28" t="s">
        <v>695</v>
      </c>
      <c r="G1612" s="32" t="e">
        <f aca="false">$E$1612*$F$1612-$C$7*$E$1612*$F$1612/100</f>
        <v>#VALUE!</v>
      </c>
      <c r="H1612" s="32" t="s">
        <v>33</v>
      </c>
      <c r="I1612" s="28" t="s">
        <v>748</v>
      </c>
      <c r="J1612" s="32" t="s">
        <v>88</v>
      </c>
      <c r="K1612" s="32" t="s">
        <v>43</v>
      </c>
      <c r="L1612" s="31" t="s">
        <v>44</v>
      </c>
      <c r="M1612" s="32" t="s">
        <v>8942</v>
      </c>
      <c r="N1612" s="32"/>
      <c r="O1612" s="33" t="s">
        <v>8943</v>
      </c>
      <c r="P1612" s="33" t="s">
        <v>8944</v>
      </c>
      <c r="Q1612" s="34" t="n">
        <v>71</v>
      </c>
      <c r="R1612" s="32" t="s">
        <v>74</v>
      </c>
      <c r="S1612" s="32" t="s">
        <v>49</v>
      </c>
      <c r="T1612" s="32" t="s">
        <v>2055</v>
      </c>
      <c r="U1612" s="32" t="s">
        <v>49</v>
      </c>
      <c r="V1612" s="32" t="s">
        <v>51</v>
      </c>
    </row>
    <row r="1613" customFormat="false" ht="11.25" hidden="false" customHeight="false" outlineLevel="0" collapsed="false">
      <c r="A1613" s="28" t="s">
        <v>8945</v>
      </c>
      <c r="B1613" s="29" t="s">
        <v>8946</v>
      </c>
      <c r="C1613" s="30" t="s">
        <v>8926</v>
      </c>
      <c r="D1613" s="31" t="s">
        <v>252</v>
      </c>
      <c r="E1613" s="32"/>
      <c r="F1613" s="28" t="s">
        <v>1505</v>
      </c>
      <c r="G1613" s="32" t="e">
        <f aca="false">$E$1613*$F$1613-$C$7*$E$1613*$F$1613/100</f>
        <v>#VALUE!</v>
      </c>
      <c r="H1613" s="32" t="s">
        <v>33</v>
      </c>
      <c r="I1613" s="28" t="s">
        <v>822</v>
      </c>
      <c r="J1613" s="32" t="s">
        <v>70</v>
      </c>
      <c r="K1613" s="32" t="s">
        <v>43</v>
      </c>
      <c r="L1613" s="31" t="s">
        <v>342</v>
      </c>
      <c r="M1613" s="32" t="s">
        <v>8947</v>
      </c>
      <c r="N1613" s="32"/>
      <c r="O1613" s="35" t="s">
        <v>8948</v>
      </c>
      <c r="P1613" s="33" t="s">
        <v>8949</v>
      </c>
      <c r="Q1613" s="34" t="n">
        <v>92</v>
      </c>
      <c r="R1613" s="32" t="s">
        <v>74</v>
      </c>
      <c r="S1613" s="32" t="s">
        <v>2055</v>
      </c>
      <c r="T1613" s="32" t="s">
        <v>2055</v>
      </c>
      <c r="U1613" s="32" t="s">
        <v>259</v>
      </c>
      <c r="V1613" s="32" t="s">
        <v>51</v>
      </c>
    </row>
    <row r="1614" customFormat="false" ht="11.25" hidden="false" customHeight="false" outlineLevel="0" collapsed="false">
      <c r="A1614" s="28" t="s">
        <v>8950</v>
      </c>
      <c r="B1614" s="29" t="s">
        <v>8951</v>
      </c>
      <c r="C1614" s="30" t="s">
        <v>8926</v>
      </c>
      <c r="D1614" s="31" t="s">
        <v>299</v>
      </c>
      <c r="E1614" s="32"/>
      <c r="F1614" s="28" t="s">
        <v>419</v>
      </c>
      <c r="G1614" s="32" t="e">
        <f aca="false">$E$1614*$F$1614-$C$7*$E$1614*$F$1614/100</f>
        <v>#VALUE!</v>
      </c>
      <c r="H1614" s="32" t="s">
        <v>8952</v>
      </c>
      <c r="I1614" s="28" t="s">
        <v>1117</v>
      </c>
      <c r="J1614" s="32" t="s">
        <v>88</v>
      </c>
      <c r="K1614" s="32" t="s">
        <v>43</v>
      </c>
      <c r="L1614" s="31" t="s">
        <v>44</v>
      </c>
      <c r="M1614" s="32" t="s">
        <v>8953</v>
      </c>
      <c r="N1614" s="32"/>
      <c r="O1614" s="33" t="s">
        <v>8954</v>
      </c>
      <c r="P1614" s="33" t="s">
        <v>8955</v>
      </c>
      <c r="Q1614" s="34" t="n">
        <v>74</v>
      </c>
      <c r="R1614" s="32" t="s">
        <v>74</v>
      </c>
      <c r="S1614" s="32" t="s">
        <v>49</v>
      </c>
      <c r="T1614" s="32" t="s">
        <v>2055</v>
      </c>
      <c r="U1614" s="32" t="s">
        <v>49</v>
      </c>
      <c r="V1614" s="32" t="s">
        <v>51</v>
      </c>
    </row>
    <row r="1615" customFormat="false" ht="11.25" hidden="false" customHeight="false" outlineLevel="0" collapsed="false">
      <c r="A1615" s="28" t="s">
        <v>8956</v>
      </c>
      <c r="B1615" s="29" t="s">
        <v>8957</v>
      </c>
      <c r="C1615" s="30" t="s">
        <v>8926</v>
      </c>
      <c r="D1615" s="31" t="s">
        <v>252</v>
      </c>
      <c r="E1615" s="32"/>
      <c r="F1615" s="28" t="s">
        <v>969</v>
      </c>
      <c r="G1615" s="32" t="e">
        <f aca="false">$E$1615*$F$1615-$C$7*$E$1615*$F$1615/100</f>
        <v>#VALUE!</v>
      </c>
      <c r="H1615" s="32" t="s">
        <v>33</v>
      </c>
      <c r="I1615" s="28" t="s">
        <v>673</v>
      </c>
      <c r="J1615" s="32" t="s">
        <v>150</v>
      </c>
      <c r="K1615" s="32" t="s">
        <v>43</v>
      </c>
      <c r="L1615" s="31" t="s">
        <v>342</v>
      </c>
      <c r="M1615" s="32" t="s">
        <v>8958</v>
      </c>
      <c r="N1615" s="32"/>
      <c r="O1615" s="33" t="s">
        <v>8959</v>
      </c>
      <c r="P1615" s="33" t="s">
        <v>8960</v>
      </c>
      <c r="Q1615" s="34" t="n">
        <v>8</v>
      </c>
      <c r="R1615" s="32" t="s">
        <v>48</v>
      </c>
      <c r="S1615" s="32" t="s">
        <v>2055</v>
      </c>
      <c r="T1615" s="32" t="s">
        <v>2055</v>
      </c>
      <c r="U1615" s="32" t="s">
        <v>369</v>
      </c>
      <c r="V1615" s="32" t="s">
        <v>51</v>
      </c>
    </row>
    <row r="1616" customFormat="false" ht="11.25" hidden="false" customHeight="false" outlineLevel="0" collapsed="false">
      <c r="A1616" s="28" t="s">
        <v>8961</v>
      </c>
      <c r="B1616" s="29" t="s">
        <v>8962</v>
      </c>
      <c r="C1616" s="30" t="s">
        <v>8926</v>
      </c>
      <c r="D1616" s="31" t="s">
        <v>220</v>
      </c>
      <c r="E1616" s="32"/>
      <c r="F1616" s="28" t="s">
        <v>1102</v>
      </c>
      <c r="G1616" s="32" t="e">
        <f aca="false">$E$1616*$F$1616-$C$7*$E$1616*$F$1616/100</f>
        <v>#VALUE!</v>
      </c>
      <c r="H1616" s="32" t="s">
        <v>33</v>
      </c>
      <c r="I1616" s="28" t="s">
        <v>696</v>
      </c>
      <c r="J1616" s="32" t="s">
        <v>88</v>
      </c>
      <c r="K1616" s="32" t="s">
        <v>43</v>
      </c>
      <c r="L1616" s="31" t="s">
        <v>44</v>
      </c>
      <c r="M1616" s="32" t="s">
        <v>8963</v>
      </c>
      <c r="N1616" s="32"/>
      <c r="O1616" s="33" t="s">
        <v>8964</v>
      </c>
      <c r="P1616" s="33" t="s">
        <v>8965</v>
      </c>
      <c r="Q1616" s="34" t="n">
        <v>34</v>
      </c>
      <c r="R1616" s="32" t="s">
        <v>48</v>
      </c>
      <c r="S1616" s="32" t="s">
        <v>49</v>
      </c>
      <c r="T1616" s="32" t="s">
        <v>2055</v>
      </c>
      <c r="U1616" s="32" t="s">
        <v>369</v>
      </c>
      <c r="V1616" s="32" t="s">
        <v>51</v>
      </c>
    </row>
    <row r="1617" customFormat="false" ht="11.25" hidden="false" customHeight="false" outlineLevel="0" collapsed="false">
      <c r="A1617" s="28" t="s">
        <v>8966</v>
      </c>
      <c r="B1617" s="29" t="s">
        <v>8967</v>
      </c>
      <c r="C1617" s="30" t="s">
        <v>8926</v>
      </c>
      <c r="D1617" s="31" t="s">
        <v>285</v>
      </c>
      <c r="E1617" s="32"/>
      <c r="F1617" s="28" t="s">
        <v>953</v>
      </c>
      <c r="G1617" s="32" t="e">
        <f aca="false">$E$1617*$F$1617-$C$7*$E$1617*$F$1617/100</f>
        <v>#VALUE!</v>
      </c>
      <c r="H1617" s="32" t="s">
        <v>33</v>
      </c>
      <c r="I1617" s="28" t="s">
        <v>1117</v>
      </c>
      <c r="J1617" s="32" t="s">
        <v>88</v>
      </c>
      <c r="K1617" s="32" t="s">
        <v>43</v>
      </c>
      <c r="L1617" s="31" t="s">
        <v>342</v>
      </c>
      <c r="M1617" s="32" t="s">
        <v>8968</v>
      </c>
      <c r="N1617" s="32"/>
      <c r="O1617" s="33" t="s">
        <v>8969</v>
      </c>
      <c r="P1617" s="33" t="s">
        <v>8970</v>
      </c>
      <c r="Q1617" s="34" t="n">
        <v>39</v>
      </c>
      <c r="R1617" s="32" t="s">
        <v>74</v>
      </c>
      <c r="S1617" s="32" t="s">
        <v>2055</v>
      </c>
      <c r="T1617" s="32" t="s">
        <v>2055</v>
      </c>
      <c r="U1617" s="32" t="s">
        <v>259</v>
      </c>
      <c r="V1617" s="32" t="s">
        <v>51</v>
      </c>
    </row>
    <row r="1618" customFormat="false" ht="11.25" hidden="false" customHeight="false" outlineLevel="0" collapsed="false">
      <c r="A1618" s="28" t="s">
        <v>8971</v>
      </c>
      <c r="B1618" s="29" t="s">
        <v>8972</v>
      </c>
      <c r="C1618" s="30" t="s">
        <v>717</v>
      </c>
      <c r="D1618" s="31" t="s">
        <v>285</v>
      </c>
      <c r="E1618" s="32"/>
      <c r="F1618" s="28" t="s">
        <v>39</v>
      </c>
      <c r="G1618" s="32" t="e">
        <f aca="false">$E$1618*$F$1618-$C$7*$E$1618*$F$1618/100</f>
        <v>#VALUE!</v>
      </c>
      <c r="H1618" s="32" t="s">
        <v>33</v>
      </c>
      <c r="I1618" s="28" t="s">
        <v>127</v>
      </c>
      <c r="J1618" s="32" t="s">
        <v>88</v>
      </c>
      <c r="K1618" s="32" t="s">
        <v>43</v>
      </c>
      <c r="L1618" s="31" t="s">
        <v>667</v>
      </c>
      <c r="M1618" s="32" t="s">
        <v>8973</v>
      </c>
      <c r="N1618" s="32"/>
      <c r="O1618" s="33" t="s">
        <v>8974</v>
      </c>
      <c r="P1618" s="33" t="s">
        <v>8975</v>
      </c>
      <c r="Q1618" s="34" t="n">
        <v>164</v>
      </c>
      <c r="R1618" s="32" t="s">
        <v>74</v>
      </c>
      <c r="S1618" s="32" t="s">
        <v>49</v>
      </c>
      <c r="T1618" s="32" t="s">
        <v>2055</v>
      </c>
      <c r="U1618" s="32" t="s">
        <v>49</v>
      </c>
      <c r="V1618" s="32" t="s">
        <v>51</v>
      </c>
    </row>
    <row r="1619" customFormat="false" ht="11.25" hidden="false" customHeight="false" outlineLevel="0" collapsed="false">
      <c r="A1619" s="28" t="s">
        <v>8976</v>
      </c>
      <c r="B1619" s="29" t="s">
        <v>8972</v>
      </c>
      <c r="C1619" s="30" t="s">
        <v>717</v>
      </c>
      <c r="D1619" s="31" t="s">
        <v>285</v>
      </c>
      <c r="E1619" s="32"/>
      <c r="F1619" s="28" t="s">
        <v>39</v>
      </c>
      <c r="G1619" s="32" t="e">
        <f aca="false">$E$1619*$F$1619-$C$7*$E$1619*$F$1619/100</f>
        <v>#VALUE!</v>
      </c>
      <c r="H1619" s="32" t="s">
        <v>33</v>
      </c>
      <c r="I1619" s="28" t="s">
        <v>127</v>
      </c>
      <c r="J1619" s="32" t="s">
        <v>88</v>
      </c>
      <c r="K1619" s="32" t="s">
        <v>43</v>
      </c>
      <c r="L1619" s="31" t="s">
        <v>667</v>
      </c>
      <c r="M1619" s="32" t="s">
        <v>8973</v>
      </c>
      <c r="N1619" s="32"/>
      <c r="O1619" s="33" t="s">
        <v>8974</v>
      </c>
      <c r="P1619" s="33" t="s">
        <v>8975</v>
      </c>
      <c r="Q1619" s="34" t="n">
        <v>164</v>
      </c>
      <c r="R1619" s="32" t="s">
        <v>74</v>
      </c>
      <c r="S1619" s="32" t="s">
        <v>49</v>
      </c>
      <c r="T1619" s="32" t="s">
        <v>2055</v>
      </c>
      <c r="U1619" s="32" t="s">
        <v>49</v>
      </c>
      <c r="V1619" s="32" t="s">
        <v>51</v>
      </c>
    </row>
    <row r="1620" customFormat="false" ht="11.25" hidden="false" customHeight="false" outlineLevel="0" collapsed="false">
      <c r="A1620" s="28" t="s">
        <v>8977</v>
      </c>
      <c r="B1620" s="29" t="s">
        <v>8978</v>
      </c>
      <c r="C1620" s="30" t="s">
        <v>8926</v>
      </c>
      <c r="D1620" s="31" t="s">
        <v>315</v>
      </c>
      <c r="E1620" s="32"/>
      <c r="F1620" s="28" t="s">
        <v>804</v>
      </c>
      <c r="G1620" s="32" t="e">
        <f aca="false">$E$1620*$F$1620-$C$7*$E$1620*$F$1620/100</f>
        <v>#VALUE!</v>
      </c>
      <c r="H1620" s="32" t="s">
        <v>33</v>
      </c>
      <c r="I1620" s="28" t="s">
        <v>842</v>
      </c>
      <c r="J1620" s="32" t="s">
        <v>584</v>
      </c>
      <c r="K1620" s="32" t="s">
        <v>43</v>
      </c>
      <c r="L1620" s="31" t="s">
        <v>342</v>
      </c>
      <c r="M1620" s="32" t="s">
        <v>8979</v>
      </c>
      <c r="N1620" s="32"/>
      <c r="O1620" s="33" t="s">
        <v>8980</v>
      </c>
      <c r="P1620" s="33" t="s">
        <v>8981</v>
      </c>
      <c r="Q1620" s="34" t="n">
        <v>8</v>
      </c>
      <c r="R1620" s="32" t="s">
        <v>48</v>
      </c>
      <c r="S1620" s="32" t="s">
        <v>2055</v>
      </c>
      <c r="T1620" s="32" t="s">
        <v>2055</v>
      </c>
      <c r="U1620" s="32" t="s">
        <v>49</v>
      </c>
      <c r="V1620" s="32" t="s">
        <v>51</v>
      </c>
    </row>
    <row r="1621" customFormat="false" ht="11.25" hidden="false" customHeight="false" outlineLevel="0" collapsed="false">
      <c r="A1621" s="28" t="s">
        <v>8982</v>
      </c>
      <c r="B1621" s="29" t="s">
        <v>8983</v>
      </c>
      <c r="C1621" s="30" t="s">
        <v>37</v>
      </c>
      <c r="D1621" s="31" t="s">
        <v>199</v>
      </c>
      <c r="E1621" s="32"/>
      <c r="F1621" s="28" t="s">
        <v>1393</v>
      </c>
      <c r="G1621" s="32" t="e">
        <f aca="false">$E$1621*$F$1621-$C$7*$E$1621*$F$1621/100</f>
        <v>#VALUE!</v>
      </c>
      <c r="H1621" s="32" t="s">
        <v>33</v>
      </c>
      <c r="I1621" s="28" t="s">
        <v>374</v>
      </c>
      <c r="J1621" s="32" t="s">
        <v>150</v>
      </c>
      <c r="K1621" s="32" t="s">
        <v>43</v>
      </c>
      <c r="L1621" s="31" t="s">
        <v>44</v>
      </c>
      <c r="M1621" s="32" t="s">
        <v>8984</v>
      </c>
      <c r="N1621" s="32"/>
      <c r="O1621" s="33" t="s">
        <v>8985</v>
      </c>
      <c r="P1621" s="33" t="s">
        <v>8986</v>
      </c>
      <c r="Q1621" s="34" t="n">
        <v>11</v>
      </c>
      <c r="R1621" s="32" t="s">
        <v>74</v>
      </c>
      <c r="S1621" s="32" t="s">
        <v>49</v>
      </c>
      <c r="T1621" s="32" t="s">
        <v>75</v>
      </c>
      <c r="U1621" s="32" t="s">
        <v>49</v>
      </c>
      <c r="V1621" s="32" t="s">
        <v>51</v>
      </c>
    </row>
    <row r="1622" customFormat="false" ht="11.25" hidden="false" customHeight="false" outlineLevel="0" collapsed="false">
      <c r="A1622" s="28" t="s">
        <v>8987</v>
      </c>
      <c r="B1622" s="29" t="s">
        <v>8988</v>
      </c>
      <c r="C1622" s="30" t="s">
        <v>817</v>
      </c>
      <c r="D1622" s="31" t="s">
        <v>220</v>
      </c>
      <c r="E1622" s="32"/>
      <c r="F1622" s="28" t="s">
        <v>1102</v>
      </c>
      <c r="G1622" s="32" t="e">
        <f aca="false">$E$1622*$F$1622-$C$7*$E$1622*$F$1622/100</f>
        <v>#VALUE!</v>
      </c>
      <c r="H1622" s="32" t="s">
        <v>33</v>
      </c>
      <c r="I1622" s="28" t="s">
        <v>696</v>
      </c>
      <c r="J1622" s="32" t="s">
        <v>150</v>
      </c>
      <c r="K1622" s="32" t="s">
        <v>43</v>
      </c>
      <c r="L1622" s="31" t="s">
        <v>342</v>
      </c>
      <c r="M1622" s="32" t="s">
        <v>8989</v>
      </c>
      <c r="N1622" s="32"/>
      <c r="O1622" s="33" t="s">
        <v>8990</v>
      </c>
      <c r="P1622" s="33" t="s">
        <v>8991</v>
      </c>
      <c r="Q1622" s="34" t="n">
        <v>15</v>
      </c>
      <c r="R1622" s="32" t="s">
        <v>48</v>
      </c>
      <c r="S1622" s="32" t="s">
        <v>2270</v>
      </c>
      <c r="T1622" s="32" t="s">
        <v>817</v>
      </c>
      <c r="U1622" s="32" t="s">
        <v>228</v>
      </c>
      <c r="V1622" s="32" t="s">
        <v>51</v>
      </c>
    </row>
    <row r="1623" customFormat="false" ht="11.25" hidden="false" customHeight="false" outlineLevel="0" collapsed="false">
      <c r="A1623" s="28" t="s">
        <v>8992</v>
      </c>
      <c r="B1623" s="29" t="s">
        <v>8993</v>
      </c>
      <c r="C1623" s="30" t="s">
        <v>8994</v>
      </c>
      <c r="D1623" s="31" t="s">
        <v>299</v>
      </c>
      <c r="E1623" s="32"/>
      <c r="F1623" s="28" t="s">
        <v>969</v>
      </c>
      <c r="G1623" s="32" t="e">
        <f aca="false">$E$1623*$F$1623-$C$7*$E$1623*$F$1623/100</f>
        <v>#VALUE!</v>
      </c>
      <c r="H1623" s="32" t="s">
        <v>33</v>
      </c>
      <c r="I1623" s="28" t="s">
        <v>737</v>
      </c>
      <c r="J1623" s="32" t="s">
        <v>88</v>
      </c>
      <c r="K1623" s="32" t="s">
        <v>43</v>
      </c>
      <c r="L1623" s="31" t="s">
        <v>44</v>
      </c>
      <c r="M1623" s="32" t="s">
        <v>8995</v>
      </c>
      <c r="N1623" s="32"/>
      <c r="O1623" s="33" t="s">
        <v>8996</v>
      </c>
      <c r="P1623" s="33" t="s">
        <v>8997</v>
      </c>
      <c r="Q1623" s="34" t="n">
        <v>71</v>
      </c>
      <c r="R1623" s="32" t="s">
        <v>74</v>
      </c>
      <c r="S1623" s="32" t="s">
        <v>49</v>
      </c>
      <c r="T1623" s="32" t="s">
        <v>208</v>
      </c>
      <c r="U1623" s="32" t="s">
        <v>156</v>
      </c>
      <c r="V1623" s="32" t="s">
        <v>51</v>
      </c>
    </row>
    <row r="1624" customFormat="false" ht="11.25" hidden="false" customHeight="false" outlineLevel="0" collapsed="false">
      <c r="A1624" s="28" t="s">
        <v>474</v>
      </c>
      <c r="B1624" s="29" t="s">
        <v>8998</v>
      </c>
      <c r="C1624" s="30" t="s">
        <v>8999</v>
      </c>
      <c r="D1624" s="31" t="s">
        <v>38</v>
      </c>
      <c r="E1624" s="32"/>
      <c r="F1624" s="28" t="s">
        <v>39</v>
      </c>
      <c r="G1624" s="32" t="e">
        <f aca="false">$E$1624*$F$1624-$C$7*$E$1624*$F$1624/100</f>
        <v>#VALUE!</v>
      </c>
      <c r="H1624" s="32" t="s">
        <v>33</v>
      </c>
      <c r="I1624" s="28" t="s">
        <v>842</v>
      </c>
      <c r="J1624" s="32" t="s">
        <v>88</v>
      </c>
      <c r="K1624" s="32" t="s">
        <v>43</v>
      </c>
      <c r="L1624" s="31" t="s">
        <v>44</v>
      </c>
      <c r="M1624" s="32" t="s">
        <v>9000</v>
      </c>
      <c r="N1624" s="32"/>
      <c r="O1624" s="33" t="s">
        <v>9001</v>
      </c>
      <c r="P1624" s="33" t="s">
        <v>9002</v>
      </c>
      <c r="Q1624" s="34" t="n">
        <v>52</v>
      </c>
      <c r="R1624" s="32" t="s">
        <v>74</v>
      </c>
      <c r="S1624" s="32" t="s">
        <v>49</v>
      </c>
      <c r="T1624" s="32" t="s">
        <v>817</v>
      </c>
      <c r="U1624" s="32" t="s">
        <v>49</v>
      </c>
      <c r="V1624" s="32" t="s">
        <v>51</v>
      </c>
    </row>
    <row r="1625" customFormat="false" ht="11.25" hidden="false" customHeight="false" outlineLevel="0" collapsed="false">
      <c r="A1625" s="28" t="s">
        <v>9003</v>
      </c>
      <c r="B1625" s="29" t="s">
        <v>9004</v>
      </c>
      <c r="C1625" s="30" t="s">
        <v>8999</v>
      </c>
      <c r="D1625" s="31" t="s">
        <v>299</v>
      </c>
      <c r="E1625" s="32"/>
      <c r="F1625" s="28" t="s">
        <v>39</v>
      </c>
      <c r="G1625" s="32" t="e">
        <f aca="false">$E$1625*$F$1625-$C$7*$E$1625*$F$1625/100</f>
        <v>#VALUE!</v>
      </c>
      <c r="H1625" s="32" t="s">
        <v>33</v>
      </c>
      <c r="I1625" s="28" t="s">
        <v>610</v>
      </c>
      <c r="J1625" s="32" t="s">
        <v>150</v>
      </c>
      <c r="K1625" s="32" t="s">
        <v>43</v>
      </c>
      <c r="L1625" s="31" t="s">
        <v>44</v>
      </c>
      <c r="M1625" s="32" t="s">
        <v>9005</v>
      </c>
      <c r="N1625" s="32"/>
      <c r="O1625" s="33" t="s">
        <v>9006</v>
      </c>
      <c r="P1625" s="33" t="s">
        <v>9007</v>
      </c>
      <c r="Q1625" s="34" t="n">
        <v>30</v>
      </c>
      <c r="R1625" s="32" t="s">
        <v>74</v>
      </c>
      <c r="S1625" s="32" t="s">
        <v>49</v>
      </c>
      <c r="T1625" s="32" t="s">
        <v>75</v>
      </c>
      <c r="U1625" s="32" t="s">
        <v>817</v>
      </c>
      <c r="V1625" s="32" t="s">
        <v>51</v>
      </c>
    </row>
    <row r="1626" customFormat="false" ht="11.25" hidden="false" customHeight="false" outlineLevel="0" collapsed="false">
      <c r="A1626" s="28" t="s">
        <v>9008</v>
      </c>
      <c r="B1626" s="29" t="s">
        <v>9009</v>
      </c>
      <c r="C1626" s="30" t="s">
        <v>1685</v>
      </c>
      <c r="D1626" s="31" t="s">
        <v>115</v>
      </c>
      <c r="E1626" s="32"/>
      <c r="F1626" s="28" t="s">
        <v>6631</v>
      </c>
      <c r="G1626" s="32" t="e">
        <f aca="false">$E$1626*$F$1626-$C$7*$E$1626*$F$1626/100</f>
        <v>#VALUE!</v>
      </c>
      <c r="H1626" s="32" t="s">
        <v>747</v>
      </c>
      <c r="I1626" s="28" t="s">
        <v>264</v>
      </c>
      <c r="J1626" s="32" t="s">
        <v>764</v>
      </c>
      <c r="K1626" s="32" t="s">
        <v>177</v>
      </c>
      <c r="L1626" s="31" t="s">
        <v>2240</v>
      </c>
      <c r="M1626" s="32" t="s">
        <v>9010</v>
      </c>
      <c r="N1626" s="32"/>
      <c r="O1626" s="33" t="s">
        <v>9011</v>
      </c>
      <c r="P1626" s="33" t="s">
        <v>9012</v>
      </c>
      <c r="Q1626" s="34" t="n">
        <v>44</v>
      </c>
      <c r="R1626" s="32" t="s">
        <v>74</v>
      </c>
      <c r="S1626" s="32" t="s">
        <v>1385</v>
      </c>
      <c r="T1626" s="32" t="s">
        <v>9013</v>
      </c>
      <c r="U1626" s="32" t="s">
        <v>9014</v>
      </c>
      <c r="V1626" s="32" t="s">
        <v>51</v>
      </c>
    </row>
    <row r="1627" customFormat="false" ht="11.25" hidden="false" customHeight="false" outlineLevel="0" collapsed="false">
      <c r="A1627" s="28" t="s">
        <v>9015</v>
      </c>
      <c r="B1627" s="29" t="s">
        <v>9016</v>
      </c>
      <c r="C1627" s="30" t="s">
        <v>1685</v>
      </c>
      <c r="D1627" s="31" t="s">
        <v>115</v>
      </c>
      <c r="E1627" s="32"/>
      <c r="F1627" s="28" t="s">
        <v>2266</v>
      </c>
      <c r="G1627" s="32" t="e">
        <f aca="false">$E$1627*$F$1627-$C$7*$E$1627*$F$1627/100</f>
        <v>#VALUE!</v>
      </c>
      <c r="H1627" s="32" t="s">
        <v>33</v>
      </c>
      <c r="I1627" s="28" t="s">
        <v>264</v>
      </c>
      <c r="J1627" s="32" t="s">
        <v>150</v>
      </c>
      <c r="K1627" s="32" t="s">
        <v>43</v>
      </c>
      <c r="L1627" s="31" t="s">
        <v>204</v>
      </c>
      <c r="M1627" s="32" t="s">
        <v>9017</v>
      </c>
      <c r="N1627" s="32"/>
      <c r="O1627" s="33" t="s">
        <v>9011</v>
      </c>
      <c r="P1627" s="33" t="s">
        <v>9018</v>
      </c>
      <c r="Q1627" s="34" t="n">
        <v>17</v>
      </c>
      <c r="R1627" s="32" t="s">
        <v>74</v>
      </c>
      <c r="S1627" s="32" t="s">
        <v>1385</v>
      </c>
      <c r="T1627" s="32" t="s">
        <v>9013</v>
      </c>
      <c r="U1627" s="32" t="s">
        <v>9014</v>
      </c>
      <c r="V1627" s="32" t="s">
        <v>51</v>
      </c>
    </row>
    <row r="1628" customFormat="false" ht="11.25" hidden="false" customHeight="false" outlineLevel="0" collapsed="false">
      <c r="A1628" s="37" t="s">
        <v>9019</v>
      </c>
      <c r="B1628" s="38" t="s">
        <v>9020</v>
      </c>
      <c r="C1628" s="39" t="s">
        <v>1685</v>
      </c>
      <c r="D1628" s="40" t="s">
        <v>93</v>
      </c>
      <c r="E1628" s="41"/>
      <c r="F1628" s="37" t="s">
        <v>2988</v>
      </c>
      <c r="G1628" s="41" t="e">
        <f aca="false">$E$1628*$F$1628-$C$7*$E$1628*$F$1628/100</f>
        <v>#VALUE!</v>
      </c>
      <c r="H1628" s="41" t="s">
        <v>33</v>
      </c>
      <c r="I1628" s="37" t="s">
        <v>3698</v>
      </c>
      <c r="J1628" s="41" t="s">
        <v>88</v>
      </c>
      <c r="K1628" s="41" t="s">
        <v>43</v>
      </c>
      <c r="L1628" s="40" t="s">
        <v>59</v>
      </c>
      <c r="M1628" s="41" t="s">
        <v>9021</v>
      </c>
      <c r="N1628" s="42" t="s">
        <v>9022</v>
      </c>
      <c r="O1628" s="43" t="s">
        <v>9023</v>
      </c>
      <c r="P1628" s="43" t="s">
        <v>9024</v>
      </c>
      <c r="Q1628" s="44" t="n">
        <v>467</v>
      </c>
      <c r="R1628" s="41" t="s">
        <v>74</v>
      </c>
      <c r="S1628" s="41" t="s">
        <v>49</v>
      </c>
      <c r="T1628" s="41" t="s">
        <v>75</v>
      </c>
      <c r="U1628" s="41" t="s">
        <v>114</v>
      </c>
      <c r="V1628" s="41" t="s">
        <v>51</v>
      </c>
    </row>
    <row r="1629" customFormat="false" ht="11.25" hidden="false" customHeight="false" outlineLevel="0" collapsed="false">
      <c r="A1629" s="28" t="s">
        <v>9025</v>
      </c>
      <c r="B1629" s="29" t="s">
        <v>9026</v>
      </c>
      <c r="C1629" s="30" t="s">
        <v>1381</v>
      </c>
      <c r="D1629" s="31" t="s">
        <v>252</v>
      </c>
      <c r="E1629" s="32"/>
      <c r="F1629" s="28" t="s">
        <v>419</v>
      </c>
      <c r="G1629" s="32" t="e">
        <f aca="false">$E$1629*$F$1629-$C$7*$E$1629*$F$1629/100</f>
        <v>#VALUE!</v>
      </c>
      <c r="H1629" s="32" t="s">
        <v>33</v>
      </c>
      <c r="I1629" s="28" t="s">
        <v>822</v>
      </c>
      <c r="J1629" s="32" t="s">
        <v>88</v>
      </c>
      <c r="K1629" s="32" t="s">
        <v>43</v>
      </c>
      <c r="L1629" s="31" t="s">
        <v>342</v>
      </c>
      <c r="M1629" s="32" t="s">
        <v>9027</v>
      </c>
      <c r="N1629" s="32"/>
      <c r="O1629" s="33" t="s">
        <v>9028</v>
      </c>
      <c r="P1629" s="33" t="s">
        <v>9029</v>
      </c>
      <c r="Q1629" s="34" t="n">
        <v>14</v>
      </c>
      <c r="R1629" s="32" t="s">
        <v>74</v>
      </c>
      <c r="S1629" s="32" t="s">
        <v>833</v>
      </c>
      <c r="T1629" s="32" t="s">
        <v>208</v>
      </c>
      <c r="U1629" s="32" t="s">
        <v>2375</v>
      </c>
      <c r="V1629" s="32" t="s">
        <v>51</v>
      </c>
    </row>
    <row r="1630" customFormat="false" ht="11.25" hidden="false" customHeight="false" outlineLevel="0" collapsed="false">
      <c r="A1630" s="28" t="s">
        <v>9030</v>
      </c>
      <c r="B1630" s="29" t="s">
        <v>9031</v>
      </c>
      <c r="C1630" s="30" t="s">
        <v>372</v>
      </c>
      <c r="D1630" s="31" t="s">
        <v>220</v>
      </c>
      <c r="E1630" s="32"/>
      <c r="F1630" s="28" t="s">
        <v>899</v>
      </c>
      <c r="G1630" s="32" t="e">
        <f aca="false">$E$1630*$F$1630-$C$7*$E$1630*$F$1630/100</f>
        <v>#VALUE!</v>
      </c>
      <c r="H1630" s="32" t="s">
        <v>33</v>
      </c>
      <c r="I1630" s="28" t="s">
        <v>696</v>
      </c>
      <c r="J1630" s="32" t="s">
        <v>88</v>
      </c>
      <c r="K1630" s="32" t="s">
        <v>43</v>
      </c>
      <c r="L1630" s="31" t="s">
        <v>59</v>
      </c>
      <c r="M1630" s="32" t="s">
        <v>9032</v>
      </c>
      <c r="N1630" s="32"/>
      <c r="O1630" s="33" t="s">
        <v>9033</v>
      </c>
      <c r="P1630" s="33" t="s">
        <v>9034</v>
      </c>
      <c r="Q1630" s="34" t="n">
        <v>60</v>
      </c>
      <c r="R1630" s="32" t="s">
        <v>74</v>
      </c>
      <c r="S1630" s="32" t="s">
        <v>49</v>
      </c>
      <c r="T1630" s="32" t="s">
        <v>237</v>
      </c>
      <c r="U1630" s="32" t="s">
        <v>237</v>
      </c>
      <c r="V1630" s="32" t="s">
        <v>51</v>
      </c>
    </row>
    <row r="1631" customFormat="false" ht="11.25" hidden="false" customHeight="false" outlineLevel="0" collapsed="false">
      <c r="A1631" s="28" t="s">
        <v>9035</v>
      </c>
      <c r="B1631" s="29" t="s">
        <v>9036</v>
      </c>
      <c r="C1631" s="30" t="s">
        <v>372</v>
      </c>
      <c r="D1631" s="31" t="s">
        <v>199</v>
      </c>
      <c r="E1631" s="32"/>
      <c r="F1631" s="28" t="s">
        <v>78</v>
      </c>
      <c r="G1631" s="32" t="e">
        <f aca="false">$E$1631*$F$1631-$C$7*$E$1631*$F$1631/100</f>
        <v>#VALUE!</v>
      </c>
      <c r="H1631" s="32" t="s">
        <v>33</v>
      </c>
      <c r="I1631" s="28" t="s">
        <v>757</v>
      </c>
      <c r="J1631" s="32" t="s">
        <v>88</v>
      </c>
      <c r="K1631" s="32" t="s">
        <v>43</v>
      </c>
      <c r="L1631" s="31" t="s">
        <v>204</v>
      </c>
      <c r="M1631" s="32" t="s">
        <v>9037</v>
      </c>
      <c r="N1631" s="32"/>
      <c r="O1631" s="33" t="s">
        <v>9038</v>
      </c>
      <c r="P1631" s="33" t="s">
        <v>9039</v>
      </c>
      <c r="Q1631" s="34" t="n">
        <v>88</v>
      </c>
      <c r="R1631" s="32" t="s">
        <v>48</v>
      </c>
      <c r="S1631" s="32" t="s">
        <v>1678</v>
      </c>
      <c r="T1631" s="32" t="s">
        <v>237</v>
      </c>
      <c r="U1631" s="32" t="s">
        <v>208</v>
      </c>
      <c r="V1631" s="32" t="s">
        <v>51</v>
      </c>
    </row>
    <row r="1632" customFormat="false" ht="11.25" hidden="false" customHeight="false" outlineLevel="0" collapsed="false">
      <c r="A1632" s="28" t="s">
        <v>9040</v>
      </c>
      <c r="B1632" s="29" t="s">
        <v>9041</v>
      </c>
      <c r="C1632" s="30" t="s">
        <v>147</v>
      </c>
      <c r="D1632" s="31" t="s">
        <v>220</v>
      </c>
      <c r="E1632" s="32"/>
      <c r="F1632" s="28" t="s">
        <v>651</v>
      </c>
      <c r="G1632" s="32" t="e">
        <f aca="false">$E$1632*$F$1632-$C$7*$E$1632*$F$1632/100</f>
        <v>#VALUE!</v>
      </c>
      <c r="H1632" s="32" t="s">
        <v>33</v>
      </c>
      <c r="I1632" s="28" t="s">
        <v>374</v>
      </c>
      <c r="J1632" s="32" t="s">
        <v>88</v>
      </c>
      <c r="K1632" s="32" t="s">
        <v>43</v>
      </c>
      <c r="L1632" s="31" t="s">
        <v>44</v>
      </c>
      <c r="M1632" s="32" t="s">
        <v>9042</v>
      </c>
      <c r="N1632" s="32"/>
      <c r="O1632" s="33" t="s">
        <v>9043</v>
      </c>
      <c r="P1632" s="33" t="s">
        <v>9044</v>
      </c>
      <c r="Q1632" s="34" t="n">
        <v>49</v>
      </c>
      <c r="R1632" s="32" t="s">
        <v>74</v>
      </c>
      <c r="S1632" s="32" t="s">
        <v>49</v>
      </c>
      <c r="T1632" s="32" t="s">
        <v>156</v>
      </c>
      <c r="U1632" s="32" t="s">
        <v>191</v>
      </c>
      <c r="V1632" s="32" t="s">
        <v>51</v>
      </c>
    </row>
    <row r="1633" customFormat="false" ht="11.25" hidden="false" customHeight="false" outlineLevel="0" collapsed="false">
      <c r="A1633" s="28" t="s">
        <v>9045</v>
      </c>
      <c r="B1633" s="29" t="s">
        <v>9046</v>
      </c>
      <c r="C1633" s="30" t="s">
        <v>166</v>
      </c>
      <c r="D1633" s="31" t="s">
        <v>115</v>
      </c>
      <c r="E1633" s="32"/>
      <c r="F1633" s="28" t="s">
        <v>184</v>
      </c>
      <c r="G1633" s="32" t="e">
        <f aca="false">$E$1633*$F$1633-$C$7*$E$1633*$F$1633/100</f>
        <v>#VALUE!</v>
      </c>
      <c r="H1633" s="32" t="s">
        <v>33</v>
      </c>
      <c r="I1633" s="28" t="s">
        <v>1964</v>
      </c>
      <c r="J1633" s="32" t="s">
        <v>584</v>
      </c>
      <c r="K1633" s="32" t="s">
        <v>177</v>
      </c>
      <c r="L1633" s="31" t="s">
        <v>59</v>
      </c>
      <c r="M1633" s="32" t="s">
        <v>9047</v>
      </c>
      <c r="N1633" s="32"/>
      <c r="O1633" s="33" t="s">
        <v>9048</v>
      </c>
      <c r="P1633" s="33" t="s">
        <v>9049</v>
      </c>
      <c r="Q1633" s="34" t="n">
        <v>627</v>
      </c>
      <c r="R1633" s="32" t="s">
        <v>48</v>
      </c>
      <c r="S1633" s="32" t="s">
        <v>49</v>
      </c>
      <c r="T1633" s="32" t="s">
        <v>75</v>
      </c>
      <c r="U1633" s="32" t="s">
        <v>808</v>
      </c>
      <c r="V1633" s="32" t="s">
        <v>51</v>
      </c>
    </row>
    <row r="1634" customFormat="false" ht="11.25" hidden="false" customHeight="false" outlineLevel="0" collapsed="false">
      <c r="A1634" s="28" t="s">
        <v>9050</v>
      </c>
      <c r="B1634" s="29" t="s">
        <v>9051</v>
      </c>
      <c r="C1634" s="30" t="s">
        <v>1594</v>
      </c>
      <c r="D1634" s="31" t="s">
        <v>145</v>
      </c>
      <c r="E1634" s="32"/>
      <c r="F1634" s="28" t="s">
        <v>3887</v>
      </c>
      <c r="G1634" s="32" t="e">
        <f aca="false">$E$1634*$F$1634-$C$7*$E$1634*$F$1634/100</f>
        <v>#VALUE!</v>
      </c>
      <c r="H1634" s="32" t="s">
        <v>33</v>
      </c>
      <c r="I1634" s="28" t="s">
        <v>2854</v>
      </c>
      <c r="J1634" s="32" t="s">
        <v>584</v>
      </c>
      <c r="K1634" s="32" t="s">
        <v>43</v>
      </c>
      <c r="L1634" s="31" t="s">
        <v>204</v>
      </c>
      <c r="M1634" s="32" t="s">
        <v>9052</v>
      </c>
      <c r="N1634" s="32"/>
      <c r="O1634" s="33" t="s">
        <v>9053</v>
      </c>
      <c r="P1634" s="33" t="s">
        <v>9054</v>
      </c>
      <c r="Q1634" s="34" t="n">
        <v>13</v>
      </c>
      <c r="R1634" s="32" t="s">
        <v>74</v>
      </c>
      <c r="S1634" s="32" t="s">
        <v>3799</v>
      </c>
      <c r="T1634" s="32" t="s">
        <v>156</v>
      </c>
      <c r="U1634" s="32" t="s">
        <v>156</v>
      </c>
      <c r="V1634" s="32" t="s">
        <v>51</v>
      </c>
    </row>
    <row r="1635" customFormat="false" ht="11.25" hidden="false" customHeight="false" outlineLevel="0" collapsed="false">
      <c r="A1635" s="28" t="s">
        <v>9055</v>
      </c>
      <c r="B1635" s="29" t="s">
        <v>9056</v>
      </c>
      <c r="C1635" s="30" t="s">
        <v>363</v>
      </c>
      <c r="D1635" s="31" t="s">
        <v>299</v>
      </c>
      <c r="E1635" s="32"/>
      <c r="F1635" s="28" t="s">
        <v>953</v>
      </c>
      <c r="G1635" s="32" t="e">
        <f aca="false">$E$1635*$F$1635-$C$7*$E$1635*$F$1635/100</f>
        <v>#VALUE!</v>
      </c>
      <c r="H1635" s="32" t="s">
        <v>33</v>
      </c>
      <c r="I1635" s="28" t="s">
        <v>1117</v>
      </c>
      <c r="J1635" s="32" t="s">
        <v>88</v>
      </c>
      <c r="K1635" s="32" t="s">
        <v>43</v>
      </c>
      <c r="L1635" s="31" t="s">
        <v>342</v>
      </c>
      <c r="M1635" s="32" t="s">
        <v>9057</v>
      </c>
      <c r="N1635" s="32"/>
      <c r="O1635" s="35" t="s">
        <v>9058</v>
      </c>
      <c r="P1635" s="33" t="s">
        <v>9059</v>
      </c>
      <c r="Q1635" s="34" t="n">
        <v>26</v>
      </c>
      <c r="R1635" s="32" t="s">
        <v>74</v>
      </c>
      <c r="S1635" s="32" t="s">
        <v>49</v>
      </c>
      <c r="T1635" s="32" t="s">
        <v>1089</v>
      </c>
      <c r="U1635" s="32" t="s">
        <v>208</v>
      </c>
      <c r="V1635" s="32" t="s">
        <v>51</v>
      </c>
    </row>
    <row r="1636" customFormat="false" ht="11.25" hidden="false" customHeight="false" outlineLevel="0" collapsed="false">
      <c r="A1636" s="28" t="s">
        <v>9060</v>
      </c>
      <c r="B1636" s="29" t="s">
        <v>9061</v>
      </c>
      <c r="C1636" s="30" t="s">
        <v>211</v>
      </c>
      <c r="D1636" s="31" t="s">
        <v>444</v>
      </c>
      <c r="E1636" s="32"/>
      <c r="F1636" s="28" t="s">
        <v>736</v>
      </c>
      <c r="G1636" s="32" t="e">
        <f aca="false">$E$1636*$F$1636-$C$7*$E$1636*$F$1636/100</f>
        <v>#VALUE!</v>
      </c>
      <c r="H1636" s="32" t="s">
        <v>33</v>
      </c>
      <c r="I1636" s="28" t="s">
        <v>748</v>
      </c>
      <c r="J1636" s="32" t="s">
        <v>42</v>
      </c>
      <c r="K1636" s="32" t="s">
        <v>43</v>
      </c>
      <c r="L1636" s="31" t="s">
        <v>2303</v>
      </c>
      <c r="M1636" s="32" t="s">
        <v>9062</v>
      </c>
      <c r="N1636" s="32"/>
      <c r="O1636" s="33" t="s">
        <v>9063</v>
      </c>
      <c r="P1636" s="33" t="s">
        <v>9064</v>
      </c>
      <c r="Q1636" s="34" t="n">
        <v>166</v>
      </c>
      <c r="R1636" s="32" t="s">
        <v>74</v>
      </c>
      <c r="S1636" s="32" t="s">
        <v>49</v>
      </c>
      <c r="T1636" s="32" t="s">
        <v>218</v>
      </c>
      <c r="U1636" s="32" t="s">
        <v>49</v>
      </c>
      <c r="V1636" s="32" t="s">
        <v>51</v>
      </c>
    </row>
    <row r="1637" customFormat="false" ht="11.25" hidden="false" customHeight="false" outlineLevel="0" collapsed="false">
      <c r="A1637" s="28" t="s">
        <v>9065</v>
      </c>
      <c r="B1637" s="29" t="s">
        <v>9066</v>
      </c>
      <c r="C1637" s="30" t="s">
        <v>117</v>
      </c>
      <c r="D1637" s="31" t="s">
        <v>38</v>
      </c>
      <c r="E1637" s="32"/>
      <c r="F1637" s="28" t="s">
        <v>1183</v>
      </c>
      <c r="G1637" s="32" t="e">
        <f aca="false">$E$1637*$F$1637-$C$7*$E$1637*$F$1637/100</f>
        <v>#VALUE!</v>
      </c>
      <c r="H1637" s="32" t="s">
        <v>33</v>
      </c>
      <c r="I1637" s="28" t="s">
        <v>546</v>
      </c>
      <c r="J1637" s="32" t="s">
        <v>88</v>
      </c>
      <c r="K1637" s="32" t="s">
        <v>43</v>
      </c>
      <c r="L1637" s="31" t="s">
        <v>667</v>
      </c>
      <c r="M1637" s="32" t="s">
        <v>9067</v>
      </c>
      <c r="N1637" s="32"/>
      <c r="O1637" s="33" t="s">
        <v>9068</v>
      </c>
      <c r="P1637" s="33" t="s">
        <v>9069</v>
      </c>
      <c r="Q1637" s="34" t="n">
        <v>8</v>
      </c>
      <c r="R1637" s="32" t="s">
        <v>74</v>
      </c>
      <c r="S1637" s="32" t="s">
        <v>49</v>
      </c>
      <c r="T1637" s="32" t="s">
        <v>5939</v>
      </c>
      <c r="U1637" s="32" t="s">
        <v>49</v>
      </c>
      <c r="V1637" s="32" t="s">
        <v>51</v>
      </c>
    </row>
    <row r="1638" customFormat="false" ht="11.25" hidden="false" customHeight="false" outlineLevel="0" collapsed="false">
      <c r="A1638" s="28" t="s">
        <v>9070</v>
      </c>
      <c r="B1638" s="29" t="s">
        <v>9071</v>
      </c>
      <c r="C1638" s="30" t="s">
        <v>9072</v>
      </c>
      <c r="D1638" s="31" t="s">
        <v>220</v>
      </c>
      <c r="E1638" s="32"/>
      <c r="F1638" s="28" t="s">
        <v>78</v>
      </c>
      <c r="G1638" s="32" t="e">
        <f aca="false">$E$1638*$F$1638-$C$7*$E$1638*$F$1638/100</f>
        <v>#VALUE!</v>
      </c>
      <c r="H1638" s="32" t="s">
        <v>33</v>
      </c>
      <c r="I1638" s="28" t="s">
        <v>652</v>
      </c>
      <c r="J1638" s="32" t="s">
        <v>625</v>
      </c>
      <c r="K1638" s="32" t="s">
        <v>43</v>
      </c>
      <c r="L1638" s="31" t="s">
        <v>44</v>
      </c>
      <c r="M1638" s="32" t="s">
        <v>9073</v>
      </c>
      <c r="N1638" s="32"/>
      <c r="O1638" s="33" t="s">
        <v>9074</v>
      </c>
      <c r="P1638" s="33" t="s">
        <v>9075</v>
      </c>
      <c r="Q1638" s="34" t="n">
        <v>219</v>
      </c>
      <c r="R1638" s="32" t="s">
        <v>74</v>
      </c>
      <c r="S1638" s="32" t="s">
        <v>49</v>
      </c>
      <c r="T1638" s="32" t="s">
        <v>208</v>
      </c>
      <c r="U1638" s="32" t="s">
        <v>49</v>
      </c>
      <c r="V1638" s="32" t="s">
        <v>51</v>
      </c>
    </row>
    <row r="1639" customFormat="false" ht="11.25" hidden="false" customHeight="false" outlineLevel="0" collapsed="false">
      <c r="A1639" s="28" t="s">
        <v>9076</v>
      </c>
      <c r="B1639" s="29" t="s">
        <v>9077</v>
      </c>
      <c r="C1639" s="30" t="s">
        <v>5027</v>
      </c>
      <c r="D1639" s="31" t="s">
        <v>347</v>
      </c>
      <c r="E1639" s="32"/>
      <c r="F1639" s="28" t="s">
        <v>666</v>
      </c>
      <c r="G1639" s="32" t="e">
        <f aca="false">$E$1639*$F$1639-$C$7*$E$1639*$F$1639/100</f>
        <v>#VALUE!</v>
      </c>
      <c r="H1639" s="32" t="s">
        <v>33</v>
      </c>
      <c r="I1639" s="28" t="s">
        <v>41</v>
      </c>
      <c r="J1639" s="32" t="s">
        <v>584</v>
      </c>
      <c r="K1639" s="32" t="s">
        <v>43</v>
      </c>
      <c r="L1639" s="31" t="s">
        <v>44</v>
      </c>
      <c r="M1639" s="32" t="s">
        <v>9078</v>
      </c>
      <c r="N1639" s="32"/>
      <c r="O1639" s="33" t="s">
        <v>9079</v>
      </c>
      <c r="P1639" s="33" t="s">
        <v>9080</v>
      </c>
      <c r="Q1639" s="34" t="n">
        <v>189</v>
      </c>
      <c r="R1639" s="32" t="s">
        <v>74</v>
      </c>
      <c r="S1639" s="32" t="s">
        <v>49</v>
      </c>
      <c r="T1639" s="32" t="s">
        <v>75</v>
      </c>
      <c r="U1639" s="32" t="s">
        <v>114</v>
      </c>
      <c r="V1639" s="32" t="s">
        <v>51</v>
      </c>
    </row>
    <row r="1640" customFormat="false" ht="11.25" hidden="false" customHeight="false" outlineLevel="0" collapsed="false">
      <c r="A1640" s="28" t="s">
        <v>9081</v>
      </c>
      <c r="B1640" s="29" t="s">
        <v>9082</v>
      </c>
      <c r="C1640" s="30" t="s">
        <v>9083</v>
      </c>
      <c r="D1640" s="31" t="s">
        <v>315</v>
      </c>
      <c r="E1640" s="32"/>
      <c r="F1640" s="28" t="s">
        <v>56</v>
      </c>
      <c r="G1640" s="32" t="e">
        <f aca="false">$E$1640*$F$1640-$C$7*$E$1640*$F$1640/100</f>
        <v>#VALUE!</v>
      </c>
      <c r="H1640" s="32" t="s">
        <v>33</v>
      </c>
      <c r="I1640" s="28" t="s">
        <v>842</v>
      </c>
      <c r="J1640" s="32" t="s">
        <v>88</v>
      </c>
      <c r="K1640" s="32" t="s">
        <v>43</v>
      </c>
      <c r="L1640" s="31" t="s">
        <v>44</v>
      </c>
      <c r="M1640" s="32" t="s">
        <v>9084</v>
      </c>
      <c r="N1640" s="32"/>
      <c r="O1640" s="33" t="s">
        <v>9085</v>
      </c>
      <c r="P1640" s="33" t="s">
        <v>9086</v>
      </c>
      <c r="Q1640" s="34" t="n">
        <v>31</v>
      </c>
      <c r="R1640" s="32" t="s">
        <v>74</v>
      </c>
      <c r="S1640" s="32" t="s">
        <v>49</v>
      </c>
      <c r="T1640" s="32" t="s">
        <v>75</v>
      </c>
      <c r="U1640" s="32" t="s">
        <v>49</v>
      </c>
      <c r="V1640" s="32" t="s">
        <v>51</v>
      </c>
    </row>
    <row r="1641" customFormat="false" ht="11.25" hidden="false" customHeight="false" outlineLevel="0" collapsed="false">
      <c r="A1641" s="28" t="s">
        <v>9087</v>
      </c>
      <c r="B1641" s="29" t="s">
        <v>9088</v>
      </c>
      <c r="C1641" s="30" t="s">
        <v>9089</v>
      </c>
      <c r="D1641" s="31" t="s">
        <v>38</v>
      </c>
      <c r="E1641" s="32"/>
      <c r="F1641" s="28" t="s">
        <v>837</v>
      </c>
      <c r="G1641" s="32" t="e">
        <f aca="false">$E$1641*$F$1641-$C$7*$E$1641*$F$1641/100</f>
        <v>#VALUE!</v>
      </c>
      <c r="H1641" s="32" t="s">
        <v>33</v>
      </c>
      <c r="I1641" s="28" t="s">
        <v>842</v>
      </c>
      <c r="J1641" s="32" t="s">
        <v>70</v>
      </c>
      <c r="K1641" s="32" t="s">
        <v>43</v>
      </c>
      <c r="L1641" s="31" t="s">
        <v>44</v>
      </c>
      <c r="M1641" s="32" t="s">
        <v>9090</v>
      </c>
      <c r="N1641" s="32"/>
      <c r="O1641" s="33" t="s">
        <v>9091</v>
      </c>
      <c r="P1641" s="33" t="s">
        <v>9092</v>
      </c>
      <c r="Q1641" s="34" t="n">
        <v>38</v>
      </c>
      <c r="R1641" s="32" t="s">
        <v>74</v>
      </c>
      <c r="S1641" s="32" t="s">
        <v>49</v>
      </c>
      <c r="T1641" s="32" t="s">
        <v>346</v>
      </c>
      <c r="U1641" s="32" t="s">
        <v>49</v>
      </c>
      <c r="V1641" s="32" t="s">
        <v>51</v>
      </c>
    </row>
    <row r="1642" customFormat="false" ht="11.25" hidden="false" customHeight="false" outlineLevel="0" collapsed="false">
      <c r="A1642" s="28" t="s">
        <v>9093</v>
      </c>
      <c r="B1642" s="29" t="s">
        <v>9094</v>
      </c>
      <c r="C1642" s="30" t="s">
        <v>2163</v>
      </c>
      <c r="D1642" s="31" t="s">
        <v>252</v>
      </c>
      <c r="E1642" s="32"/>
      <c r="F1642" s="28" t="s">
        <v>986</v>
      </c>
      <c r="G1642" s="32" t="e">
        <f aca="false">$E$1642*$F$1642-$C$7*$E$1642*$F$1642/100</f>
        <v>#VALUE!</v>
      </c>
      <c r="H1642" s="32" t="s">
        <v>33</v>
      </c>
      <c r="I1642" s="28" t="s">
        <v>1117</v>
      </c>
      <c r="J1642" s="32" t="s">
        <v>88</v>
      </c>
      <c r="K1642" s="32" t="s">
        <v>43</v>
      </c>
      <c r="L1642" s="31" t="s">
        <v>44</v>
      </c>
      <c r="M1642" s="32" t="s">
        <v>9095</v>
      </c>
      <c r="N1642" s="32"/>
      <c r="O1642" s="33" t="s">
        <v>9096</v>
      </c>
      <c r="P1642" s="33" t="s">
        <v>9097</v>
      </c>
      <c r="Q1642" s="34" t="n">
        <v>141</v>
      </c>
      <c r="R1642" s="32" t="s">
        <v>74</v>
      </c>
      <c r="S1642" s="32" t="s">
        <v>49</v>
      </c>
      <c r="T1642" s="32" t="s">
        <v>75</v>
      </c>
      <c r="U1642" s="32" t="s">
        <v>49</v>
      </c>
      <c r="V1642" s="32" t="s">
        <v>51</v>
      </c>
    </row>
    <row r="1643" customFormat="false" ht="11.25" hidden="false" customHeight="false" outlineLevel="0" collapsed="false">
      <c r="A1643" s="28" t="s">
        <v>9098</v>
      </c>
      <c r="B1643" s="29" t="s">
        <v>9099</v>
      </c>
      <c r="C1643" s="30" t="s">
        <v>4147</v>
      </c>
      <c r="D1643" s="31" t="s">
        <v>182</v>
      </c>
      <c r="E1643" s="32"/>
      <c r="F1643" s="28" t="s">
        <v>912</v>
      </c>
      <c r="G1643" s="32" t="e">
        <f aca="false">$E$1643*$F$1643-$C$7*$E$1643*$F$1643/100</f>
        <v>#VALUE!</v>
      </c>
      <c r="H1643" s="32" t="s">
        <v>33</v>
      </c>
      <c r="I1643" s="28" t="s">
        <v>720</v>
      </c>
      <c r="J1643" s="32" t="s">
        <v>88</v>
      </c>
      <c r="K1643" s="32" t="s">
        <v>43</v>
      </c>
      <c r="L1643" s="31" t="s">
        <v>44</v>
      </c>
      <c r="M1643" s="32" t="s">
        <v>9100</v>
      </c>
      <c r="N1643" s="32"/>
      <c r="O1643" s="33" t="s">
        <v>9101</v>
      </c>
      <c r="P1643" s="33" t="s">
        <v>9102</v>
      </c>
      <c r="Q1643" s="34" t="n">
        <v>209</v>
      </c>
      <c r="R1643" s="32" t="s">
        <v>74</v>
      </c>
      <c r="S1643" s="32" t="s">
        <v>49</v>
      </c>
      <c r="T1643" s="32" t="s">
        <v>75</v>
      </c>
      <c r="U1643" s="32" t="s">
        <v>123</v>
      </c>
      <c r="V1643" s="32" t="s">
        <v>51</v>
      </c>
    </row>
    <row r="1644" customFormat="false" ht="11.25" hidden="false" customHeight="false" outlineLevel="0" collapsed="false">
      <c r="A1644" s="28" t="s">
        <v>9103</v>
      </c>
      <c r="B1644" s="29" t="s">
        <v>9104</v>
      </c>
      <c r="C1644" s="30" t="s">
        <v>9105</v>
      </c>
      <c r="D1644" s="31" t="s">
        <v>164</v>
      </c>
      <c r="E1644" s="32"/>
      <c r="F1644" s="28" t="s">
        <v>2266</v>
      </c>
      <c r="G1644" s="32" t="e">
        <f aca="false">$E$1644*$F$1644-$C$7*$E$1644*$F$1644/100</f>
        <v>#VALUE!</v>
      </c>
      <c r="H1644" s="32" t="s">
        <v>33</v>
      </c>
      <c r="I1644" s="28" t="s">
        <v>1180</v>
      </c>
      <c r="J1644" s="32" t="s">
        <v>584</v>
      </c>
      <c r="K1644" s="32" t="s">
        <v>43</v>
      </c>
      <c r="L1644" s="31" t="s">
        <v>273</v>
      </c>
      <c r="M1644" s="32" t="s">
        <v>9106</v>
      </c>
      <c r="N1644" s="32"/>
      <c r="O1644" s="33" t="s">
        <v>9107</v>
      </c>
      <c r="P1644" s="33" t="s">
        <v>9108</v>
      </c>
      <c r="Q1644" s="34" t="n">
        <v>73</v>
      </c>
      <c r="R1644" s="32" t="s">
        <v>74</v>
      </c>
      <c r="S1644" s="32" t="s">
        <v>49</v>
      </c>
      <c r="T1644" s="32" t="s">
        <v>104</v>
      </c>
      <c r="U1644" s="32" t="s">
        <v>259</v>
      </c>
      <c r="V1644" s="32" t="s">
        <v>51</v>
      </c>
    </row>
    <row r="1645" customFormat="false" ht="11.25" hidden="false" customHeight="false" outlineLevel="0" collapsed="false">
      <c r="A1645" s="28" t="s">
        <v>9109</v>
      </c>
      <c r="B1645" s="29" t="s">
        <v>9110</v>
      </c>
      <c r="C1645" s="30" t="s">
        <v>9111</v>
      </c>
      <c r="D1645" s="31" t="s">
        <v>299</v>
      </c>
      <c r="E1645" s="32"/>
      <c r="F1645" s="28" t="s">
        <v>829</v>
      </c>
      <c r="G1645" s="32" t="e">
        <f aca="false">$E$1645*$F$1645-$C$7*$E$1645*$F$1645/100</f>
        <v>#VALUE!</v>
      </c>
      <c r="H1645" s="32" t="s">
        <v>33</v>
      </c>
      <c r="I1645" s="28" t="s">
        <v>990</v>
      </c>
      <c r="J1645" s="32" t="s">
        <v>88</v>
      </c>
      <c r="K1645" s="32" t="s">
        <v>43</v>
      </c>
      <c r="L1645" s="31" t="s">
        <v>44</v>
      </c>
      <c r="M1645" s="32" t="s">
        <v>9112</v>
      </c>
      <c r="N1645" s="32"/>
      <c r="O1645" s="33" t="s">
        <v>9113</v>
      </c>
      <c r="P1645" s="33" t="s">
        <v>9114</v>
      </c>
      <c r="Q1645" s="34" t="n">
        <v>97</v>
      </c>
      <c r="R1645" s="32" t="s">
        <v>74</v>
      </c>
      <c r="S1645" s="32" t="s">
        <v>49</v>
      </c>
      <c r="T1645" s="32" t="s">
        <v>75</v>
      </c>
      <c r="U1645" s="32" t="s">
        <v>49</v>
      </c>
      <c r="V1645" s="32" t="s">
        <v>51</v>
      </c>
    </row>
    <row r="1646" customFormat="false" ht="11.25" hidden="false" customHeight="false" outlineLevel="0" collapsed="false">
      <c r="A1646" s="28" t="s">
        <v>9115</v>
      </c>
      <c r="B1646" s="29" t="s">
        <v>9116</v>
      </c>
      <c r="C1646" s="30" t="s">
        <v>9111</v>
      </c>
      <c r="D1646" s="31" t="s">
        <v>252</v>
      </c>
      <c r="E1646" s="32"/>
      <c r="F1646" s="28" t="s">
        <v>39</v>
      </c>
      <c r="G1646" s="32" t="e">
        <f aca="false">$E$1646*$F$1646-$C$7*$E$1646*$F$1646/100</f>
        <v>#VALUE!</v>
      </c>
      <c r="H1646" s="32" t="s">
        <v>33</v>
      </c>
      <c r="I1646" s="28" t="s">
        <v>127</v>
      </c>
      <c r="J1646" s="32" t="s">
        <v>70</v>
      </c>
      <c r="K1646" s="32" t="s">
        <v>43</v>
      </c>
      <c r="L1646" s="31" t="s">
        <v>44</v>
      </c>
      <c r="M1646" s="32" t="s">
        <v>9117</v>
      </c>
      <c r="N1646" s="32"/>
      <c r="O1646" s="33" t="s">
        <v>9118</v>
      </c>
      <c r="P1646" s="33" t="s">
        <v>9119</v>
      </c>
      <c r="Q1646" s="34" t="n">
        <v>300</v>
      </c>
      <c r="R1646" s="32" t="s">
        <v>74</v>
      </c>
      <c r="S1646" s="32" t="s">
        <v>49</v>
      </c>
      <c r="T1646" s="32" t="s">
        <v>75</v>
      </c>
      <c r="U1646" s="32" t="s">
        <v>49</v>
      </c>
      <c r="V1646" s="32" t="s">
        <v>51</v>
      </c>
    </row>
    <row r="1647" customFormat="false" ht="11.25" hidden="false" customHeight="false" outlineLevel="0" collapsed="false">
      <c r="A1647" s="28" t="s">
        <v>9120</v>
      </c>
      <c r="B1647" s="29" t="s">
        <v>9121</v>
      </c>
      <c r="C1647" s="30" t="s">
        <v>9111</v>
      </c>
      <c r="D1647" s="31" t="s">
        <v>182</v>
      </c>
      <c r="E1647" s="32"/>
      <c r="F1647" s="28" t="s">
        <v>631</v>
      </c>
      <c r="G1647" s="32" t="e">
        <f aca="false">$E$1647*$F$1647-$C$7*$E$1647*$F$1647/100</f>
        <v>#VALUE!</v>
      </c>
      <c r="H1647" s="32" t="s">
        <v>33</v>
      </c>
      <c r="I1647" s="28" t="s">
        <v>1256</v>
      </c>
      <c r="J1647" s="32" t="s">
        <v>88</v>
      </c>
      <c r="K1647" s="32" t="s">
        <v>43</v>
      </c>
      <c r="L1647" s="31" t="s">
        <v>44</v>
      </c>
      <c r="M1647" s="32" t="s">
        <v>9122</v>
      </c>
      <c r="N1647" s="32"/>
      <c r="O1647" s="33" t="s">
        <v>9123</v>
      </c>
      <c r="P1647" s="33" t="s">
        <v>9124</v>
      </c>
      <c r="Q1647" s="34" t="n">
        <v>137</v>
      </c>
      <c r="R1647" s="32" t="s">
        <v>74</v>
      </c>
      <c r="S1647" s="32" t="s">
        <v>49</v>
      </c>
      <c r="T1647" s="32" t="s">
        <v>1585</v>
      </c>
      <c r="U1647" s="32" t="s">
        <v>1585</v>
      </c>
      <c r="V1647" s="32" t="s">
        <v>51</v>
      </c>
    </row>
    <row r="1648" customFormat="false" ht="11.25" hidden="false" customHeight="false" outlineLevel="0" collapsed="false">
      <c r="A1648" s="28" t="s">
        <v>9125</v>
      </c>
      <c r="B1648" s="29" t="s">
        <v>9126</v>
      </c>
      <c r="C1648" s="30" t="s">
        <v>9111</v>
      </c>
      <c r="D1648" s="31" t="s">
        <v>299</v>
      </c>
      <c r="E1648" s="32"/>
      <c r="F1648" s="28" t="s">
        <v>837</v>
      </c>
      <c r="G1648" s="32" t="e">
        <f aca="false">$E$1648*$F$1648-$C$7*$E$1648*$F$1648/100</f>
        <v>#VALUE!</v>
      </c>
      <c r="H1648" s="32" t="s">
        <v>33</v>
      </c>
      <c r="I1648" s="28" t="s">
        <v>737</v>
      </c>
      <c r="J1648" s="32" t="s">
        <v>88</v>
      </c>
      <c r="K1648" s="32" t="s">
        <v>43</v>
      </c>
      <c r="L1648" s="31" t="s">
        <v>44</v>
      </c>
      <c r="M1648" s="32" t="s">
        <v>9127</v>
      </c>
      <c r="N1648" s="32"/>
      <c r="O1648" s="33" t="s">
        <v>9128</v>
      </c>
      <c r="P1648" s="33" t="s">
        <v>9129</v>
      </c>
      <c r="Q1648" s="34" t="n">
        <v>208</v>
      </c>
      <c r="R1648" s="32" t="s">
        <v>74</v>
      </c>
      <c r="S1648" s="32" t="s">
        <v>49</v>
      </c>
      <c r="T1648" s="32" t="s">
        <v>75</v>
      </c>
      <c r="U1648" s="32" t="s">
        <v>49</v>
      </c>
      <c r="V1648" s="32" t="s">
        <v>51</v>
      </c>
    </row>
    <row r="1649" customFormat="false" ht="11.25" hidden="false" customHeight="false" outlineLevel="0" collapsed="false">
      <c r="A1649" s="28" t="s">
        <v>9130</v>
      </c>
      <c r="B1649" s="29" t="s">
        <v>9131</v>
      </c>
      <c r="C1649" s="30" t="s">
        <v>9111</v>
      </c>
      <c r="D1649" s="31" t="s">
        <v>285</v>
      </c>
      <c r="E1649" s="32"/>
      <c r="F1649" s="28" t="s">
        <v>736</v>
      </c>
      <c r="G1649" s="32" t="e">
        <f aca="false">$E$1649*$F$1649-$C$7*$E$1649*$F$1649/100</f>
        <v>#VALUE!</v>
      </c>
      <c r="H1649" s="32" t="s">
        <v>33</v>
      </c>
      <c r="I1649" s="28" t="s">
        <v>737</v>
      </c>
      <c r="J1649" s="32" t="s">
        <v>584</v>
      </c>
      <c r="K1649" s="32" t="s">
        <v>43</v>
      </c>
      <c r="L1649" s="31" t="s">
        <v>44</v>
      </c>
      <c r="M1649" s="32" t="s">
        <v>9132</v>
      </c>
      <c r="N1649" s="32"/>
      <c r="O1649" s="33" t="s">
        <v>9133</v>
      </c>
      <c r="P1649" s="33" t="s">
        <v>9134</v>
      </c>
      <c r="Q1649" s="34" t="n">
        <v>218</v>
      </c>
      <c r="R1649" s="32" t="s">
        <v>74</v>
      </c>
      <c r="S1649" s="32" t="s">
        <v>49</v>
      </c>
      <c r="T1649" s="32" t="s">
        <v>75</v>
      </c>
      <c r="U1649" s="32" t="s">
        <v>49</v>
      </c>
      <c r="V1649" s="32" t="s">
        <v>51</v>
      </c>
    </row>
    <row r="1650" customFormat="false" ht="11.25" hidden="false" customHeight="false" outlineLevel="0" collapsed="false">
      <c r="A1650" s="28" t="s">
        <v>9135</v>
      </c>
      <c r="B1650" s="29" t="s">
        <v>9136</v>
      </c>
      <c r="C1650" s="30" t="s">
        <v>9111</v>
      </c>
      <c r="D1650" s="31" t="s">
        <v>347</v>
      </c>
      <c r="E1650" s="32"/>
      <c r="F1650" s="28" t="s">
        <v>39</v>
      </c>
      <c r="G1650" s="32" t="e">
        <f aca="false">$E$1650*$F$1650-$C$7*$E$1650*$F$1650/100</f>
        <v>#VALUE!</v>
      </c>
      <c r="H1650" s="32" t="s">
        <v>33</v>
      </c>
      <c r="I1650" s="28" t="s">
        <v>737</v>
      </c>
      <c r="J1650" s="32" t="s">
        <v>150</v>
      </c>
      <c r="K1650" s="32" t="s">
        <v>43</v>
      </c>
      <c r="L1650" s="31" t="s">
        <v>44</v>
      </c>
      <c r="M1650" s="32" t="s">
        <v>9137</v>
      </c>
      <c r="N1650" s="32"/>
      <c r="O1650" s="33" t="s">
        <v>9138</v>
      </c>
      <c r="P1650" s="33" t="s">
        <v>9139</v>
      </c>
      <c r="Q1650" s="34" t="n">
        <v>22</v>
      </c>
      <c r="R1650" s="32" t="s">
        <v>74</v>
      </c>
      <c r="S1650" s="32" t="s">
        <v>49</v>
      </c>
      <c r="T1650" s="32" t="s">
        <v>75</v>
      </c>
      <c r="U1650" s="32" t="s">
        <v>49</v>
      </c>
      <c r="V1650" s="32" t="s">
        <v>51</v>
      </c>
    </row>
    <row r="1651" customFormat="false" ht="11.25" hidden="false" customHeight="false" outlineLevel="0" collapsed="false">
      <c r="A1651" s="28" t="s">
        <v>9140</v>
      </c>
      <c r="B1651" s="29" t="s">
        <v>9141</v>
      </c>
      <c r="C1651" s="30" t="s">
        <v>9111</v>
      </c>
      <c r="D1651" s="31" t="s">
        <v>299</v>
      </c>
      <c r="E1651" s="32"/>
      <c r="F1651" s="28" t="s">
        <v>39</v>
      </c>
      <c r="G1651" s="32" t="e">
        <f aca="false">$E$1651*$F$1651-$C$7*$E$1651*$F$1651/100</f>
        <v>#VALUE!</v>
      </c>
      <c r="H1651" s="32" t="s">
        <v>33</v>
      </c>
      <c r="I1651" s="28" t="s">
        <v>748</v>
      </c>
      <c r="J1651" s="32" t="s">
        <v>88</v>
      </c>
      <c r="K1651" s="32" t="s">
        <v>43</v>
      </c>
      <c r="L1651" s="31" t="s">
        <v>9142</v>
      </c>
      <c r="M1651" s="32" t="s">
        <v>9143</v>
      </c>
      <c r="N1651" s="32"/>
      <c r="O1651" s="33" t="s">
        <v>9144</v>
      </c>
      <c r="P1651" s="33" t="s">
        <v>9145</v>
      </c>
      <c r="Q1651" s="34" t="n">
        <v>221</v>
      </c>
      <c r="R1651" s="32" t="s">
        <v>48</v>
      </c>
      <c r="S1651" s="32" t="s">
        <v>2369</v>
      </c>
      <c r="T1651" s="32" t="s">
        <v>75</v>
      </c>
      <c r="U1651" s="32" t="s">
        <v>458</v>
      </c>
      <c r="V1651" s="32" t="s">
        <v>51</v>
      </c>
    </row>
    <row r="1652" customFormat="false" ht="11.25" hidden="false" customHeight="false" outlineLevel="0" collapsed="false">
      <c r="A1652" s="28" t="s">
        <v>9146</v>
      </c>
      <c r="B1652" s="29" t="s">
        <v>9147</v>
      </c>
      <c r="C1652" s="30" t="s">
        <v>9111</v>
      </c>
      <c r="D1652" s="31" t="s">
        <v>299</v>
      </c>
      <c r="E1652" s="32"/>
      <c r="F1652" s="28" t="s">
        <v>953</v>
      </c>
      <c r="G1652" s="32" t="e">
        <f aca="false">$E$1652*$F$1652-$C$7*$E$1652*$F$1652/100</f>
        <v>#VALUE!</v>
      </c>
      <c r="H1652" s="32" t="s">
        <v>2070</v>
      </c>
      <c r="I1652" s="28" t="s">
        <v>1117</v>
      </c>
      <c r="J1652" s="32" t="s">
        <v>625</v>
      </c>
      <c r="K1652" s="32" t="s">
        <v>43</v>
      </c>
      <c r="L1652" s="31" t="s">
        <v>44</v>
      </c>
      <c r="M1652" s="32" t="s">
        <v>9148</v>
      </c>
      <c r="N1652" s="32"/>
      <c r="O1652" s="33" t="s">
        <v>9149</v>
      </c>
      <c r="P1652" s="33" t="s">
        <v>9150</v>
      </c>
      <c r="Q1652" s="34" t="n">
        <v>38</v>
      </c>
      <c r="R1652" s="32" t="s">
        <v>74</v>
      </c>
      <c r="S1652" s="32" t="s">
        <v>49</v>
      </c>
      <c r="T1652" s="32" t="s">
        <v>75</v>
      </c>
      <c r="U1652" s="32" t="s">
        <v>49</v>
      </c>
      <c r="V1652" s="32" t="s">
        <v>51</v>
      </c>
    </row>
    <row r="1653" customFormat="false" ht="11.25" hidden="false" customHeight="false" outlineLevel="0" collapsed="false">
      <c r="A1653" s="28" t="s">
        <v>9151</v>
      </c>
      <c r="B1653" s="29" t="s">
        <v>9152</v>
      </c>
      <c r="C1653" s="30" t="s">
        <v>9111</v>
      </c>
      <c r="D1653" s="31" t="s">
        <v>238</v>
      </c>
      <c r="E1653" s="32"/>
      <c r="F1653" s="28" t="s">
        <v>953</v>
      </c>
      <c r="G1653" s="32" t="e">
        <f aca="false">$E$1653*$F$1653-$C$7*$E$1653*$F$1653/100</f>
        <v>#VALUE!</v>
      </c>
      <c r="H1653" s="32" t="s">
        <v>33</v>
      </c>
      <c r="I1653" s="28" t="s">
        <v>652</v>
      </c>
      <c r="J1653" s="32" t="s">
        <v>584</v>
      </c>
      <c r="K1653" s="32" t="s">
        <v>43</v>
      </c>
      <c r="L1653" s="31" t="s">
        <v>44</v>
      </c>
      <c r="M1653" s="32" t="s">
        <v>9153</v>
      </c>
      <c r="N1653" s="32"/>
      <c r="O1653" s="33" t="s">
        <v>9154</v>
      </c>
      <c r="P1653" s="33" t="s">
        <v>9155</v>
      </c>
      <c r="Q1653" s="34" t="n">
        <v>438</v>
      </c>
      <c r="R1653" s="32" t="s">
        <v>74</v>
      </c>
      <c r="S1653" s="32" t="s">
        <v>49</v>
      </c>
      <c r="T1653" s="32" t="s">
        <v>75</v>
      </c>
      <c r="U1653" s="32" t="s">
        <v>75</v>
      </c>
      <c r="V1653" s="32" t="s">
        <v>51</v>
      </c>
    </row>
    <row r="1654" customFormat="false" ht="11.25" hidden="false" customHeight="false" outlineLevel="0" collapsed="false">
      <c r="A1654" s="28" t="s">
        <v>9156</v>
      </c>
      <c r="B1654" s="29" t="s">
        <v>9157</v>
      </c>
      <c r="C1654" s="30" t="s">
        <v>9111</v>
      </c>
      <c r="D1654" s="31" t="s">
        <v>220</v>
      </c>
      <c r="E1654" s="32"/>
      <c r="F1654" s="28" t="s">
        <v>56</v>
      </c>
      <c r="G1654" s="32" t="e">
        <f aca="false">$E$1654*$F$1654-$C$7*$E$1654*$F$1654/100</f>
        <v>#VALUE!</v>
      </c>
      <c r="H1654" s="32" t="s">
        <v>747</v>
      </c>
      <c r="I1654" s="28" t="s">
        <v>789</v>
      </c>
      <c r="J1654" s="32" t="s">
        <v>88</v>
      </c>
      <c r="K1654" s="32" t="s">
        <v>43</v>
      </c>
      <c r="L1654" s="31" t="s">
        <v>9142</v>
      </c>
      <c r="M1654" s="32" t="s">
        <v>9158</v>
      </c>
      <c r="N1654" s="32"/>
      <c r="O1654" s="35" t="s">
        <v>9159</v>
      </c>
      <c r="P1654" s="33" t="s">
        <v>9160</v>
      </c>
      <c r="Q1654" s="34" t="n">
        <v>198</v>
      </c>
      <c r="R1654" s="32" t="s">
        <v>74</v>
      </c>
      <c r="S1654" s="32" t="s">
        <v>2369</v>
      </c>
      <c r="T1654" s="32" t="s">
        <v>75</v>
      </c>
      <c r="U1654" s="32" t="s">
        <v>458</v>
      </c>
      <c r="V1654" s="32" t="s">
        <v>51</v>
      </c>
    </row>
    <row r="1655" customFormat="false" ht="11.25" hidden="false" customHeight="false" outlineLevel="0" collapsed="false">
      <c r="A1655" s="28" t="s">
        <v>9161</v>
      </c>
      <c r="B1655" s="29" t="s">
        <v>9162</v>
      </c>
      <c r="C1655" s="30" t="s">
        <v>9111</v>
      </c>
      <c r="D1655" s="31" t="s">
        <v>199</v>
      </c>
      <c r="E1655" s="32"/>
      <c r="F1655" s="28" t="s">
        <v>788</v>
      </c>
      <c r="G1655" s="32" t="e">
        <f aca="false">$E$1655*$F$1655-$C$7*$E$1655*$F$1655/100</f>
        <v>#VALUE!</v>
      </c>
      <c r="H1655" s="32" t="s">
        <v>33</v>
      </c>
      <c r="I1655" s="28" t="s">
        <v>1537</v>
      </c>
      <c r="J1655" s="32" t="s">
        <v>88</v>
      </c>
      <c r="K1655" s="32" t="s">
        <v>43</v>
      </c>
      <c r="L1655" s="31" t="s">
        <v>44</v>
      </c>
      <c r="M1655" s="32" t="s">
        <v>9163</v>
      </c>
      <c r="N1655" s="32"/>
      <c r="O1655" s="33" t="s">
        <v>9164</v>
      </c>
      <c r="P1655" s="33" t="s">
        <v>9165</v>
      </c>
      <c r="Q1655" s="34" t="n">
        <v>481</v>
      </c>
      <c r="R1655" s="32" t="s">
        <v>74</v>
      </c>
      <c r="S1655" s="32" t="s">
        <v>49</v>
      </c>
      <c r="T1655" s="32" t="s">
        <v>75</v>
      </c>
      <c r="U1655" s="32" t="s">
        <v>49</v>
      </c>
      <c r="V1655" s="32" t="s">
        <v>51</v>
      </c>
    </row>
    <row r="1656" customFormat="false" ht="11.25" hidden="false" customHeight="false" outlineLevel="0" collapsed="false">
      <c r="A1656" s="28" t="s">
        <v>9166</v>
      </c>
      <c r="B1656" s="29" t="s">
        <v>9167</v>
      </c>
      <c r="C1656" s="30" t="s">
        <v>9111</v>
      </c>
      <c r="D1656" s="31" t="s">
        <v>299</v>
      </c>
      <c r="E1656" s="32"/>
      <c r="F1656" s="28" t="s">
        <v>39</v>
      </c>
      <c r="G1656" s="32" t="e">
        <f aca="false">$E$1656*$F$1656-$C$7*$E$1656*$F$1656/100</f>
        <v>#VALUE!</v>
      </c>
      <c r="H1656" s="32" t="s">
        <v>33</v>
      </c>
      <c r="I1656" s="28" t="s">
        <v>748</v>
      </c>
      <c r="J1656" s="32" t="s">
        <v>88</v>
      </c>
      <c r="K1656" s="32" t="s">
        <v>43</v>
      </c>
      <c r="L1656" s="31" t="s">
        <v>44</v>
      </c>
      <c r="M1656" s="32" t="s">
        <v>9168</v>
      </c>
      <c r="N1656" s="32"/>
      <c r="O1656" s="33" t="s">
        <v>9169</v>
      </c>
      <c r="P1656" s="33" t="s">
        <v>9170</v>
      </c>
      <c r="Q1656" s="34" t="n">
        <v>276</v>
      </c>
      <c r="R1656" s="32" t="s">
        <v>74</v>
      </c>
      <c r="S1656" s="32" t="s">
        <v>3401</v>
      </c>
      <c r="T1656" s="32" t="s">
        <v>75</v>
      </c>
      <c r="U1656" s="32" t="s">
        <v>49</v>
      </c>
      <c r="V1656" s="32" t="s">
        <v>51</v>
      </c>
    </row>
    <row r="1657" customFormat="false" ht="11.25" hidden="false" customHeight="false" outlineLevel="0" collapsed="false">
      <c r="A1657" s="28" t="s">
        <v>9171</v>
      </c>
      <c r="B1657" s="29" t="s">
        <v>9172</v>
      </c>
      <c r="C1657" s="30" t="s">
        <v>9111</v>
      </c>
      <c r="D1657" s="31" t="s">
        <v>299</v>
      </c>
      <c r="E1657" s="32"/>
      <c r="F1657" s="28" t="s">
        <v>56</v>
      </c>
      <c r="G1657" s="32" t="e">
        <f aca="false">$E$1657*$F$1657-$C$7*$E$1657*$F$1657/100</f>
        <v>#VALUE!</v>
      </c>
      <c r="H1657" s="32" t="s">
        <v>33</v>
      </c>
      <c r="I1657" s="28" t="s">
        <v>673</v>
      </c>
      <c r="J1657" s="32" t="s">
        <v>42</v>
      </c>
      <c r="K1657" s="32" t="s">
        <v>43</v>
      </c>
      <c r="L1657" s="31" t="s">
        <v>9142</v>
      </c>
      <c r="M1657" s="32" t="s">
        <v>9173</v>
      </c>
      <c r="N1657" s="32"/>
      <c r="O1657" s="33" t="s">
        <v>9174</v>
      </c>
      <c r="P1657" s="33" t="s">
        <v>9175</v>
      </c>
      <c r="Q1657" s="34" t="n">
        <v>282</v>
      </c>
      <c r="R1657" s="32" t="s">
        <v>48</v>
      </c>
      <c r="S1657" s="32" t="s">
        <v>2369</v>
      </c>
      <c r="T1657" s="32" t="s">
        <v>75</v>
      </c>
      <c r="U1657" s="32" t="s">
        <v>458</v>
      </c>
      <c r="V1657" s="32" t="s">
        <v>51</v>
      </c>
    </row>
    <row r="1658" customFormat="false" ht="11.25" hidden="false" customHeight="false" outlineLevel="0" collapsed="false">
      <c r="A1658" s="28" t="s">
        <v>9176</v>
      </c>
      <c r="B1658" s="29" t="s">
        <v>9177</v>
      </c>
      <c r="C1658" s="30" t="s">
        <v>9111</v>
      </c>
      <c r="D1658" s="31" t="s">
        <v>199</v>
      </c>
      <c r="E1658" s="32"/>
      <c r="F1658" s="28" t="s">
        <v>695</v>
      </c>
      <c r="G1658" s="32" t="e">
        <f aca="false">$E$1658*$F$1658-$C$7*$E$1658*$F$1658/100</f>
        <v>#VALUE!</v>
      </c>
      <c r="H1658" s="32" t="s">
        <v>33</v>
      </c>
      <c r="I1658" s="28" t="s">
        <v>720</v>
      </c>
      <c r="J1658" s="32" t="s">
        <v>70</v>
      </c>
      <c r="K1658" s="32" t="s">
        <v>43</v>
      </c>
      <c r="L1658" s="31" t="s">
        <v>44</v>
      </c>
      <c r="M1658" s="32" t="s">
        <v>9178</v>
      </c>
      <c r="N1658" s="32"/>
      <c r="O1658" s="33" t="s">
        <v>9179</v>
      </c>
      <c r="P1658" s="33" t="s">
        <v>9180</v>
      </c>
      <c r="Q1658" s="34" t="n">
        <v>1168</v>
      </c>
      <c r="R1658" s="32" t="s">
        <v>74</v>
      </c>
      <c r="S1658" s="32" t="s">
        <v>49</v>
      </c>
      <c r="T1658" s="32" t="s">
        <v>75</v>
      </c>
      <c r="U1658" s="32" t="s">
        <v>49</v>
      </c>
      <c r="V1658" s="32" t="s">
        <v>51</v>
      </c>
    </row>
    <row r="1659" customFormat="false" ht="11.25" hidden="false" customHeight="false" outlineLevel="0" collapsed="false">
      <c r="A1659" s="28" t="s">
        <v>9181</v>
      </c>
      <c r="B1659" s="29" t="s">
        <v>9182</v>
      </c>
      <c r="C1659" s="30" t="s">
        <v>9111</v>
      </c>
      <c r="D1659" s="31" t="s">
        <v>220</v>
      </c>
      <c r="E1659" s="32"/>
      <c r="F1659" s="28" t="s">
        <v>788</v>
      </c>
      <c r="G1659" s="32" t="e">
        <f aca="false">$E$1659*$F$1659-$C$7*$E$1659*$F$1659/100</f>
        <v>#VALUE!</v>
      </c>
      <c r="H1659" s="32" t="s">
        <v>33</v>
      </c>
      <c r="I1659" s="28" t="s">
        <v>652</v>
      </c>
      <c r="J1659" s="32" t="s">
        <v>88</v>
      </c>
      <c r="K1659" s="32" t="s">
        <v>43</v>
      </c>
      <c r="L1659" s="31" t="s">
        <v>44</v>
      </c>
      <c r="M1659" s="32" t="s">
        <v>9183</v>
      </c>
      <c r="N1659" s="32"/>
      <c r="O1659" s="33" t="s">
        <v>9184</v>
      </c>
      <c r="P1659" s="33" t="s">
        <v>9185</v>
      </c>
      <c r="Q1659" s="34" t="n">
        <v>452</v>
      </c>
      <c r="R1659" s="32" t="s">
        <v>74</v>
      </c>
      <c r="S1659" s="32" t="s">
        <v>49</v>
      </c>
      <c r="T1659" s="32" t="s">
        <v>75</v>
      </c>
      <c r="U1659" s="32" t="s">
        <v>49</v>
      </c>
      <c r="V1659" s="32" t="s">
        <v>51</v>
      </c>
    </row>
    <row r="1660" customFormat="false" ht="11.25" hidden="false" customHeight="false" outlineLevel="0" collapsed="false">
      <c r="A1660" s="28" t="s">
        <v>9186</v>
      </c>
      <c r="B1660" s="29" t="s">
        <v>9187</v>
      </c>
      <c r="C1660" s="30" t="s">
        <v>9111</v>
      </c>
      <c r="D1660" s="31" t="s">
        <v>299</v>
      </c>
      <c r="E1660" s="32"/>
      <c r="F1660" s="28" t="s">
        <v>969</v>
      </c>
      <c r="G1660" s="32" t="e">
        <f aca="false">$E$1660*$F$1660-$C$7*$E$1660*$F$1660/100</f>
        <v>#VALUE!</v>
      </c>
      <c r="H1660" s="32" t="s">
        <v>33</v>
      </c>
      <c r="I1660" s="28" t="s">
        <v>1180</v>
      </c>
      <c r="J1660" s="32" t="s">
        <v>88</v>
      </c>
      <c r="K1660" s="32" t="s">
        <v>43</v>
      </c>
      <c r="L1660" s="31" t="s">
        <v>44</v>
      </c>
      <c r="M1660" s="32" t="s">
        <v>9188</v>
      </c>
      <c r="N1660" s="32"/>
      <c r="O1660" s="33" t="s">
        <v>9189</v>
      </c>
      <c r="P1660" s="33" t="s">
        <v>9190</v>
      </c>
      <c r="Q1660" s="34" t="n">
        <v>478</v>
      </c>
      <c r="R1660" s="32" t="s">
        <v>74</v>
      </c>
      <c r="S1660" s="32" t="s">
        <v>49</v>
      </c>
      <c r="T1660" s="32" t="s">
        <v>75</v>
      </c>
      <c r="U1660" s="32" t="s">
        <v>49</v>
      </c>
      <c r="V1660" s="32" t="s">
        <v>51</v>
      </c>
    </row>
    <row r="1661" customFormat="false" ht="11.25" hidden="false" customHeight="false" outlineLevel="0" collapsed="false">
      <c r="A1661" s="28" t="s">
        <v>9191</v>
      </c>
      <c r="B1661" s="29" t="s">
        <v>9192</v>
      </c>
      <c r="C1661" s="30" t="s">
        <v>9111</v>
      </c>
      <c r="D1661" s="31" t="s">
        <v>299</v>
      </c>
      <c r="E1661" s="32"/>
      <c r="F1661" s="28" t="s">
        <v>39</v>
      </c>
      <c r="G1661" s="32" t="e">
        <f aca="false">$E$1661*$F$1661-$C$7*$E$1661*$F$1661/100</f>
        <v>#VALUE!</v>
      </c>
      <c r="H1661" s="32" t="s">
        <v>33</v>
      </c>
      <c r="I1661" s="28" t="s">
        <v>374</v>
      </c>
      <c r="J1661" s="32" t="s">
        <v>42</v>
      </c>
      <c r="K1661" s="32" t="s">
        <v>43</v>
      </c>
      <c r="L1661" s="31" t="s">
        <v>9142</v>
      </c>
      <c r="M1661" s="32" t="s">
        <v>9193</v>
      </c>
      <c r="N1661" s="32"/>
      <c r="O1661" s="35" t="s">
        <v>9194</v>
      </c>
      <c r="P1661" s="33" t="s">
        <v>9195</v>
      </c>
      <c r="Q1661" s="34" t="n">
        <v>35</v>
      </c>
      <c r="R1661" s="32" t="s">
        <v>48</v>
      </c>
      <c r="S1661" s="32" t="s">
        <v>2369</v>
      </c>
      <c r="T1661" s="32" t="s">
        <v>75</v>
      </c>
      <c r="U1661" s="32" t="s">
        <v>458</v>
      </c>
      <c r="V1661" s="32" t="s">
        <v>51</v>
      </c>
    </row>
    <row r="1662" customFormat="false" ht="11.25" hidden="false" customHeight="false" outlineLevel="0" collapsed="false">
      <c r="A1662" s="28" t="s">
        <v>9196</v>
      </c>
      <c r="B1662" s="29" t="s">
        <v>9197</v>
      </c>
      <c r="C1662" s="30" t="s">
        <v>9111</v>
      </c>
      <c r="D1662" s="31" t="s">
        <v>252</v>
      </c>
      <c r="E1662" s="32"/>
      <c r="F1662" s="28" t="s">
        <v>419</v>
      </c>
      <c r="G1662" s="32" t="e">
        <f aca="false">$E$1662*$F$1662-$C$7*$E$1662*$F$1662/100</f>
        <v>#VALUE!</v>
      </c>
      <c r="H1662" s="32" t="s">
        <v>33</v>
      </c>
      <c r="I1662" s="28" t="s">
        <v>127</v>
      </c>
      <c r="J1662" s="32" t="s">
        <v>88</v>
      </c>
      <c r="K1662" s="32" t="s">
        <v>43</v>
      </c>
      <c r="L1662" s="31" t="s">
        <v>44</v>
      </c>
      <c r="M1662" s="32" t="s">
        <v>9198</v>
      </c>
      <c r="N1662" s="32"/>
      <c r="O1662" s="33" t="s">
        <v>9199</v>
      </c>
      <c r="P1662" s="33" t="s">
        <v>9200</v>
      </c>
      <c r="Q1662" s="34" t="n">
        <v>89</v>
      </c>
      <c r="R1662" s="32" t="s">
        <v>74</v>
      </c>
      <c r="S1662" s="32" t="s">
        <v>49</v>
      </c>
      <c r="T1662" s="32" t="s">
        <v>75</v>
      </c>
      <c r="U1662" s="32" t="s">
        <v>49</v>
      </c>
      <c r="V1662" s="32" t="s">
        <v>51</v>
      </c>
    </row>
    <row r="1663" customFormat="false" ht="11.25" hidden="false" customHeight="false" outlineLevel="0" collapsed="false">
      <c r="A1663" s="28" t="s">
        <v>9201</v>
      </c>
      <c r="B1663" s="29" t="s">
        <v>9202</v>
      </c>
      <c r="C1663" s="30" t="s">
        <v>9111</v>
      </c>
      <c r="D1663" s="31" t="s">
        <v>252</v>
      </c>
      <c r="E1663" s="32"/>
      <c r="F1663" s="28" t="s">
        <v>616</v>
      </c>
      <c r="G1663" s="32" t="e">
        <f aca="false">$E$1663*$F$1663-$C$7*$E$1663*$F$1663/100</f>
        <v>#VALUE!</v>
      </c>
      <c r="H1663" s="32" t="s">
        <v>33</v>
      </c>
      <c r="I1663" s="28" t="s">
        <v>789</v>
      </c>
      <c r="J1663" s="32" t="s">
        <v>150</v>
      </c>
      <c r="K1663" s="32" t="s">
        <v>43</v>
      </c>
      <c r="L1663" s="31" t="s">
        <v>44</v>
      </c>
      <c r="M1663" s="32" t="s">
        <v>9203</v>
      </c>
      <c r="N1663" s="32"/>
      <c r="O1663" s="35" t="s">
        <v>9204</v>
      </c>
      <c r="P1663" s="33" t="s">
        <v>9205</v>
      </c>
      <c r="Q1663" s="34" t="n">
        <v>61</v>
      </c>
      <c r="R1663" s="32" t="s">
        <v>74</v>
      </c>
      <c r="S1663" s="32" t="s">
        <v>49</v>
      </c>
      <c r="T1663" s="32" t="s">
        <v>75</v>
      </c>
      <c r="U1663" s="32" t="s">
        <v>49</v>
      </c>
      <c r="V1663" s="32" t="s">
        <v>51</v>
      </c>
    </row>
    <row r="1664" customFormat="false" ht="11.25" hidden="false" customHeight="false" outlineLevel="0" collapsed="false">
      <c r="A1664" s="28" t="s">
        <v>9206</v>
      </c>
      <c r="B1664" s="29" t="s">
        <v>9207</v>
      </c>
      <c r="C1664" s="30" t="s">
        <v>9111</v>
      </c>
      <c r="D1664" s="31" t="s">
        <v>331</v>
      </c>
      <c r="E1664" s="32"/>
      <c r="F1664" s="28" t="s">
        <v>56</v>
      </c>
      <c r="G1664" s="32" t="e">
        <f aca="false">$E$1664*$F$1664-$C$7*$E$1664*$F$1664/100</f>
        <v>#VALUE!</v>
      </c>
      <c r="H1664" s="32" t="s">
        <v>49</v>
      </c>
      <c r="I1664" s="28" t="s">
        <v>748</v>
      </c>
      <c r="J1664" s="32" t="s">
        <v>584</v>
      </c>
      <c r="K1664" s="32" t="s">
        <v>43</v>
      </c>
      <c r="L1664" s="31" t="s">
        <v>44</v>
      </c>
      <c r="M1664" s="32" t="s">
        <v>9208</v>
      </c>
      <c r="N1664" s="32"/>
      <c r="O1664" s="35" t="s">
        <v>9209</v>
      </c>
      <c r="P1664" s="33" t="s">
        <v>9210</v>
      </c>
      <c r="Q1664" s="34" t="n">
        <v>635</v>
      </c>
      <c r="R1664" s="32" t="s">
        <v>74</v>
      </c>
      <c r="S1664" s="32" t="s">
        <v>49</v>
      </c>
      <c r="T1664" s="32" t="s">
        <v>75</v>
      </c>
      <c r="U1664" s="32" t="s">
        <v>75</v>
      </c>
      <c r="V1664" s="32" t="s">
        <v>51</v>
      </c>
    </row>
    <row r="1665" customFormat="false" ht="11.25" hidden="false" customHeight="false" outlineLevel="0" collapsed="false">
      <c r="A1665" s="28" t="s">
        <v>9211</v>
      </c>
      <c r="B1665" s="29" t="s">
        <v>9212</v>
      </c>
      <c r="C1665" s="30" t="s">
        <v>9111</v>
      </c>
      <c r="D1665" s="31" t="s">
        <v>459</v>
      </c>
      <c r="E1665" s="32"/>
      <c r="F1665" s="28" t="s">
        <v>837</v>
      </c>
      <c r="G1665" s="32" t="e">
        <f aca="false">$E$1665*$F$1665-$C$7*$E$1665*$F$1665/100</f>
        <v>#VALUE!</v>
      </c>
      <c r="H1665" s="32" t="s">
        <v>33</v>
      </c>
      <c r="I1665" s="28" t="s">
        <v>842</v>
      </c>
      <c r="J1665" s="32" t="s">
        <v>150</v>
      </c>
      <c r="K1665" s="32" t="s">
        <v>43</v>
      </c>
      <c r="L1665" s="31" t="s">
        <v>342</v>
      </c>
      <c r="M1665" s="32" t="s">
        <v>9213</v>
      </c>
      <c r="N1665" s="32"/>
      <c r="O1665" s="33" t="s">
        <v>9214</v>
      </c>
      <c r="P1665" s="33" t="s">
        <v>9215</v>
      </c>
      <c r="Q1665" s="34" t="n">
        <v>877</v>
      </c>
      <c r="R1665" s="32" t="s">
        <v>74</v>
      </c>
      <c r="S1665" s="32" t="s">
        <v>2369</v>
      </c>
      <c r="T1665" s="32" t="s">
        <v>75</v>
      </c>
      <c r="U1665" s="32" t="s">
        <v>458</v>
      </c>
      <c r="V1665" s="32" t="s">
        <v>51</v>
      </c>
    </row>
    <row r="1666" customFormat="false" ht="11.25" hidden="false" customHeight="false" outlineLevel="0" collapsed="false">
      <c r="A1666" s="28" t="s">
        <v>9216</v>
      </c>
      <c r="B1666" s="29" t="s">
        <v>9217</v>
      </c>
      <c r="C1666" s="30" t="s">
        <v>9111</v>
      </c>
      <c r="D1666" s="31" t="s">
        <v>347</v>
      </c>
      <c r="E1666" s="32"/>
      <c r="F1666" s="28" t="s">
        <v>804</v>
      </c>
      <c r="G1666" s="32" t="e">
        <f aca="false">$E$1666*$F$1666-$C$7*$E$1666*$F$1666/100</f>
        <v>#VALUE!</v>
      </c>
      <c r="H1666" s="32" t="s">
        <v>33</v>
      </c>
      <c r="I1666" s="28" t="s">
        <v>737</v>
      </c>
      <c r="J1666" s="32" t="s">
        <v>88</v>
      </c>
      <c r="K1666" s="32" t="s">
        <v>43</v>
      </c>
      <c r="L1666" s="31" t="s">
        <v>9142</v>
      </c>
      <c r="M1666" s="32" t="s">
        <v>9218</v>
      </c>
      <c r="N1666" s="32"/>
      <c r="O1666" s="33" t="s">
        <v>9219</v>
      </c>
      <c r="P1666" s="33" t="s">
        <v>9220</v>
      </c>
      <c r="Q1666" s="34" t="n">
        <v>48</v>
      </c>
      <c r="R1666" s="32" t="s">
        <v>74</v>
      </c>
      <c r="S1666" s="32" t="s">
        <v>49</v>
      </c>
      <c r="T1666" s="32" t="s">
        <v>75</v>
      </c>
      <c r="U1666" s="32" t="s">
        <v>49</v>
      </c>
      <c r="V1666" s="32" t="s">
        <v>51</v>
      </c>
    </row>
    <row r="1667" customFormat="false" ht="11.25" hidden="false" customHeight="false" outlineLevel="0" collapsed="false">
      <c r="A1667" s="28" t="s">
        <v>9221</v>
      </c>
      <c r="B1667" s="29" t="s">
        <v>9222</v>
      </c>
      <c r="C1667" s="30" t="s">
        <v>9111</v>
      </c>
      <c r="D1667" s="31" t="s">
        <v>347</v>
      </c>
      <c r="E1667" s="32"/>
      <c r="F1667" s="28" t="s">
        <v>56</v>
      </c>
      <c r="G1667" s="32" t="e">
        <f aca="false">$E$1667*$F$1667-$C$7*$E$1667*$F$1667/100</f>
        <v>#VALUE!</v>
      </c>
      <c r="H1667" s="32" t="s">
        <v>33</v>
      </c>
      <c r="I1667" s="28" t="s">
        <v>737</v>
      </c>
      <c r="J1667" s="32" t="s">
        <v>150</v>
      </c>
      <c r="K1667" s="32" t="s">
        <v>43</v>
      </c>
      <c r="L1667" s="31" t="s">
        <v>44</v>
      </c>
      <c r="M1667" s="32" t="s">
        <v>9223</v>
      </c>
      <c r="N1667" s="32"/>
      <c r="O1667" s="33" t="s">
        <v>9224</v>
      </c>
      <c r="P1667" s="33" t="s">
        <v>9225</v>
      </c>
      <c r="Q1667" s="34" t="n">
        <v>101</v>
      </c>
      <c r="R1667" s="32" t="s">
        <v>74</v>
      </c>
      <c r="S1667" s="32" t="s">
        <v>49</v>
      </c>
      <c r="T1667" s="32" t="s">
        <v>75</v>
      </c>
      <c r="U1667" s="32" t="s">
        <v>49</v>
      </c>
      <c r="V1667" s="32" t="s">
        <v>51</v>
      </c>
    </row>
    <row r="1668" customFormat="false" ht="11.25" hidden="false" customHeight="false" outlineLevel="0" collapsed="false">
      <c r="A1668" s="28" t="s">
        <v>9226</v>
      </c>
      <c r="B1668" s="29" t="s">
        <v>9227</v>
      </c>
      <c r="C1668" s="30" t="s">
        <v>9111</v>
      </c>
      <c r="D1668" s="31" t="s">
        <v>299</v>
      </c>
      <c r="E1668" s="32"/>
      <c r="F1668" s="28" t="s">
        <v>837</v>
      </c>
      <c r="G1668" s="32" t="e">
        <f aca="false">$E$1668*$F$1668-$C$7*$E$1668*$F$1668/100</f>
        <v>#VALUE!</v>
      </c>
      <c r="H1668" s="32" t="s">
        <v>33</v>
      </c>
      <c r="I1668" s="28" t="s">
        <v>842</v>
      </c>
      <c r="J1668" s="32" t="s">
        <v>88</v>
      </c>
      <c r="K1668" s="32" t="s">
        <v>43</v>
      </c>
      <c r="L1668" s="31" t="s">
        <v>44</v>
      </c>
      <c r="M1668" s="32" t="s">
        <v>9228</v>
      </c>
      <c r="N1668" s="32"/>
      <c r="O1668" s="33" t="s">
        <v>9229</v>
      </c>
      <c r="P1668" s="33" t="s">
        <v>9230</v>
      </c>
      <c r="Q1668" s="34" t="n">
        <v>202</v>
      </c>
      <c r="R1668" s="32" t="s">
        <v>74</v>
      </c>
      <c r="S1668" s="32" t="s">
        <v>49</v>
      </c>
      <c r="T1668" s="32" t="s">
        <v>75</v>
      </c>
      <c r="U1668" s="32" t="s">
        <v>49</v>
      </c>
      <c r="V1668" s="32" t="s">
        <v>51</v>
      </c>
    </row>
    <row r="1669" customFormat="false" ht="11.25" hidden="false" customHeight="false" outlineLevel="0" collapsed="false">
      <c r="A1669" s="28" t="s">
        <v>9231</v>
      </c>
      <c r="B1669" s="29" t="s">
        <v>9232</v>
      </c>
      <c r="C1669" s="30" t="s">
        <v>49</v>
      </c>
      <c r="D1669" s="31" t="s">
        <v>444</v>
      </c>
      <c r="E1669" s="32"/>
      <c r="F1669" s="28" t="s">
        <v>56</v>
      </c>
      <c r="G1669" s="32" t="e">
        <f aca="false">$E$1669*$F$1669-$C$7*$E$1669*$F$1669/100</f>
        <v>#VALUE!</v>
      </c>
      <c r="H1669" s="32" t="s">
        <v>33</v>
      </c>
      <c r="I1669" s="28" t="s">
        <v>842</v>
      </c>
      <c r="J1669" s="32" t="s">
        <v>88</v>
      </c>
      <c r="K1669" s="32" t="s">
        <v>43</v>
      </c>
      <c r="L1669" s="31" t="s">
        <v>44</v>
      </c>
      <c r="M1669" s="32" t="s">
        <v>9233</v>
      </c>
      <c r="N1669" s="32"/>
      <c r="O1669" s="33" t="s">
        <v>9234</v>
      </c>
      <c r="P1669" s="33" t="s">
        <v>9235</v>
      </c>
      <c r="Q1669" s="34" t="n">
        <v>51</v>
      </c>
      <c r="R1669" s="32" t="s">
        <v>48</v>
      </c>
      <c r="S1669" s="32" t="s">
        <v>49</v>
      </c>
      <c r="T1669" s="32" t="s">
        <v>156</v>
      </c>
      <c r="U1669" s="32" t="s">
        <v>49</v>
      </c>
      <c r="V1669" s="32" t="s">
        <v>51</v>
      </c>
    </row>
    <row r="1670" customFormat="false" ht="11.25" hidden="false" customHeight="false" outlineLevel="0" collapsed="false">
      <c r="A1670" s="28" t="s">
        <v>9236</v>
      </c>
      <c r="B1670" s="29" t="s">
        <v>9237</v>
      </c>
      <c r="C1670" s="30" t="s">
        <v>108</v>
      </c>
      <c r="D1670" s="31" t="s">
        <v>444</v>
      </c>
      <c r="E1670" s="32"/>
      <c r="F1670" s="28" t="s">
        <v>666</v>
      </c>
      <c r="G1670" s="32" t="e">
        <f aca="false">$E$1670*$F$1670-$C$7*$E$1670*$F$1670/100</f>
        <v>#VALUE!</v>
      </c>
      <c r="H1670" s="32" t="s">
        <v>33</v>
      </c>
      <c r="I1670" s="28" t="s">
        <v>409</v>
      </c>
      <c r="J1670" s="32" t="s">
        <v>88</v>
      </c>
      <c r="K1670" s="32" t="s">
        <v>43</v>
      </c>
      <c r="L1670" s="31" t="s">
        <v>1139</v>
      </c>
      <c r="M1670" s="32" t="s">
        <v>9238</v>
      </c>
      <c r="N1670" s="32"/>
      <c r="O1670" s="33" t="s">
        <v>9239</v>
      </c>
      <c r="P1670" s="33" t="s">
        <v>9240</v>
      </c>
      <c r="Q1670" s="34" t="n">
        <v>66</v>
      </c>
      <c r="R1670" s="32" t="s">
        <v>74</v>
      </c>
      <c r="S1670" s="32" t="s">
        <v>49</v>
      </c>
      <c r="T1670" s="32" t="s">
        <v>75</v>
      </c>
      <c r="U1670" s="32" t="s">
        <v>75</v>
      </c>
      <c r="V1670" s="32" t="s">
        <v>51</v>
      </c>
    </row>
    <row r="1671" customFormat="false" ht="11.25" hidden="false" customHeight="false" outlineLevel="0" collapsed="false">
      <c r="A1671" s="28" t="s">
        <v>9241</v>
      </c>
      <c r="B1671" s="29" t="s">
        <v>9242</v>
      </c>
      <c r="C1671" s="30" t="s">
        <v>2454</v>
      </c>
      <c r="D1671" s="31" t="s">
        <v>67</v>
      </c>
      <c r="E1671" s="32"/>
      <c r="F1671" s="28" t="s">
        <v>9243</v>
      </c>
      <c r="G1671" s="32" t="e">
        <f aca="false">$E$1671*$F$1671-$C$7*$E$1671*$F$1671/100</f>
        <v>#VALUE!</v>
      </c>
      <c r="H1671" s="32" t="s">
        <v>33</v>
      </c>
      <c r="I1671" s="28" t="s">
        <v>374</v>
      </c>
      <c r="J1671" s="32" t="s">
        <v>2025</v>
      </c>
      <c r="K1671" s="32" t="s">
        <v>177</v>
      </c>
      <c r="L1671" s="31" t="s">
        <v>44</v>
      </c>
      <c r="M1671" s="32" t="s">
        <v>9244</v>
      </c>
      <c r="N1671" s="32"/>
      <c r="O1671" s="33" t="s">
        <v>9245</v>
      </c>
      <c r="P1671" s="33" t="s">
        <v>9246</v>
      </c>
      <c r="Q1671" s="34" t="n">
        <v>14</v>
      </c>
      <c r="R1671" s="32" t="s">
        <v>48</v>
      </c>
      <c r="S1671" s="32" t="s">
        <v>49</v>
      </c>
      <c r="T1671" s="32" t="s">
        <v>817</v>
      </c>
      <c r="U1671" s="32" t="s">
        <v>49</v>
      </c>
      <c r="V1671" s="32" t="s">
        <v>51</v>
      </c>
    </row>
    <row r="1672" customFormat="false" ht="11.25" hidden="false" customHeight="false" outlineLevel="0" collapsed="false">
      <c r="A1672" s="28" t="s">
        <v>9247</v>
      </c>
      <c r="B1672" s="29" t="s">
        <v>9248</v>
      </c>
      <c r="C1672" s="30" t="s">
        <v>9249</v>
      </c>
      <c r="D1672" s="31" t="s">
        <v>182</v>
      </c>
      <c r="E1672" s="32"/>
      <c r="F1672" s="28" t="s">
        <v>4378</v>
      </c>
      <c r="G1672" s="32" t="e">
        <f aca="false">$E$1672*$F$1672-$C$7*$E$1672*$F$1672/100</f>
        <v>#VALUE!</v>
      </c>
      <c r="H1672" s="32" t="s">
        <v>33</v>
      </c>
      <c r="I1672" s="28" t="s">
        <v>1256</v>
      </c>
      <c r="J1672" s="32" t="s">
        <v>2140</v>
      </c>
      <c r="K1672" s="32" t="s">
        <v>177</v>
      </c>
      <c r="L1672" s="31" t="s">
        <v>342</v>
      </c>
      <c r="M1672" s="32" t="s">
        <v>9250</v>
      </c>
      <c r="N1672" s="32"/>
      <c r="O1672" s="33" t="s">
        <v>9251</v>
      </c>
      <c r="P1672" s="33" t="s">
        <v>9252</v>
      </c>
      <c r="Q1672" s="34" t="n">
        <v>63</v>
      </c>
      <c r="R1672" s="32" t="s">
        <v>74</v>
      </c>
      <c r="S1672" s="32" t="s">
        <v>816</v>
      </c>
      <c r="T1672" s="32" t="s">
        <v>817</v>
      </c>
      <c r="U1672" s="32" t="s">
        <v>228</v>
      </c>
      <c r="V1672" s="32" t="s">
        <v>49</v>
      </c>
    </row>
    <row r="1673" customFormat="false" ht="11.25" hidden="false" customHeight="false" outlineLevel="0" collapsed="false">
      <c r="A1673" s="28" t="s">
        <v>9253</v>
      </c>
      <c r="B1673" s="29" t="s">
        <v>9254</v>
      </c>
      <c r="C1673" s="30" t="s">
        <v>9249</v>
      </c>
      <c r="D1673" s="31" t="s">
        <v>182</v>
      </c>
      <c r="E1673" s="32"/>
      <c r="F1673" s="28" t="s">
        <v>419</v>
      </c>
      <c r="G1673" s="32" t="e">
        <f aca="false">$E$1673*$F$1673-$C$7*$E$1673*$F$1673/100</f>
        <v>#VALUE!</v>
      </c>
      <c r="H1673" s="32" t="s">
        <v>33</v>
      </c>
      <c r="I1673" s="28" t="s">
        <v>1256</v>
      </c>
      <c r="J1673" s="32" t="s">
        <v>88</v>
      </c>
      <c r="K1673" s="32" t="s">
        <v>43</v>
      </c>
      <c r="L1673" s="31" t="s">
        <v>44</v>
      </c>
      <c r="M1673" s="32" t="s">
        <v>9255</v>
      </c>
      <c r="N1673" s="32"/>
      <c r="O1673" s="33" t="s">
        <v>9251</v>
      </c>
      <c r="P1673" s="33" t="s">
        <v>9256</v>
      </c>
      <c r="Q1673" s="34" t="n">
        <v>48</v>
      </c>
      <c r="R1673" s="32" t="s">
        <v>74</v>
      </c>
      <c r="S1673" s="32" t="s">
        <v>49</v>
      </c>
      <c r="T1673" s="32" t="s">
        <v>817</v>
      </c>
      <c r="U1673" s="32" t="s">
        <v>49</v>
      </c>
      <c r="V1673" s="32" t="s">
        <v>51</v>
      </c>
    </row>
    <row r="1674" customFormat="false" ht="11.25" hidden="false" customHeight="false" outlineLevel="0" collapsed="false">
      <c r="A1674" s="28" t="s">
        <v>9257</v>
      </c>
      <c r="B1674" s="29" t="s">
        <v>9258</v>
      </c>
      <c r="C1674" s="30" t="s">
        <v>49</v>
      </c>
      <c r="D1674" s="31" t="s">
        <v>315</v>
      </c>
      <c r="E1674" s="32"/>
      <c r="F1674" s="28" t="s">
        <v>837</v>
      </c>
      <c r="G1674" s="32" t="e">
        <f aca="false">$E$1674*$F$1674-$C$7*$E$1674*$F$1674/100</f>
        <v>#VALUE!</v>
      </c>
      <c r="H1674" s="32" t="s">
        <v>33</v>
      </c>
      <c r="I1674" s="28" t="s">
        <v>842</v>
      </c>
      <c r="J1674" s="32" t="s">
        <v>88</v>
      </c>
      <c r="K1674" s="32" t="s">
        <v>43</v>
      </c>
      <c r="L1674" s="31" t="s">
        <v>44</v>
      </c>
      <c r="M1674" s="32" t="s">
        <v>9259</v>
      </c>
      <c r="N1674" s="32"/>
      <c r="O1674" s="33" t="s">
        <v>9260</v>
      </c>
      <c r="P1674" s="33" t="s">
        <v>9261</v>
      </c>
      <c r="Q1674" s="34" t="n">
        <v>22</v>
      </c>
      <c r="R1674" s="32" t="s">
        <v>74</v>
      </c>
      <c r="S1674" s="32" t="s">
        <v>49</v>
      </c>
      <c r="T1674" s="32" t="s">
        <v>75</v>
      </c>
      <c r="U1674" s="32" t="s">
        <v>237</v>
      </c>
      <c r="V1674" s="32" t="s">
        <v>51</v>
      </c>
    </row>
    <row r="1675" customFormat="false" ht="11.25" hidden="false" customHeight="false" outlineLevel="0" collapsed="false">
      <c r="A1675" s="28" t="s">
        <v>9262</v>
      </c>
      <c r="B1675" s="29" t="s">
        <v>9263</v>
      </c>
      <c r="C1675" s="30" t="s">
        <v>694</v>
      </c>
      <c r="D1675" s="31" t="s">
        <v>220</v>
      </c>
      <c r="E1675" s="32"/>
      <c r="F1675" s="28" t="s">
        <v>746</v>
      </c>
      <c r="G1675" s="32" t="e">
        <f aca="false">$E$1675*$F$1675-$C$7*$E$1675*$F$1675/100</f>
        <v>#VALUE!</v>
      </c>
      <c r="H1675" s="32" t="s">
        <v>33</v>
      </c>
      <c r="I1675" s="28" t="s">
        <v>673</v>
      </c>
      <c r="J1675" s="32" t="s">
        <v>584</v>
      </c>
      <c r="K1675" s="32" t="s">
        <v>43</v>
      </c>
      <c r="L1675" s="31" t="s">
        <v>342</v>
      </c>
      <c r="M1675" s="32" t="s">
        <v>9264</v>
      </c>
      <c r="N1675" s="32"/>
      <c r="O1675" s="33" t="s">
        <v>6401</v>
      </c>
      <c r="P1675" s="33" t="s">
        <v>9265</v>
      </c>
      <c r="Q1675" s="34" t="n">
        <v>19</v>
      </c>
      <c r="R1675" s="32" t="s">
        <v>74</v>
      </c>
      <c r="S1675" s="32" t="s">
        <v>493</v>
      </c>
      <c r="T1675" s="32" t="s">
        <v>237</v>
      </c>
      <c r="U1675" s="32" t="s">
        <v>49</v>
      </c>
      <c r="V1675" s="32" t="s">
        <v>51</v>
      </c>
    </row>
    <row r="1676" customFormat="false" ht="11.25" hidden="false" customHeight="false" outlineLevel="0" collapsed="false">
      <c r="A1676" s="28" t="s">
        <v>9266</v>
      </c>
      <c r="B1676" s="29" t="s">
        <v>9267</v>
      </c>
      <c r="C1676" s="30" t="s">
        <v>372</v>
      </c>
      <c r="D1676" s="31" t="s">
        <v>299</v>
      </c>
      <c r="E1676" s="32"/>
      <c r="F1676" s="28" t="s">
        <v>804</v>
      </c>
      <c r="G1676" s="32" t="e">
        <f aca="false">$E$1676*$F$1676-$C$7*$E$1676*$F$1676/100</f>
        <v>#VALUE!</v>
      </c>
      <c r="H1676" s="32" t="s">
        <v>33</v>
      </c>
      <c r="I1676" s="28" t="s">
        <v>1117</v>
      </c>
      <c r="J1676" s="32" t="s">
        <v>70</v>
      </c>
      <c r="K1676" s="32" t="s">
        <v>43</v>
      </c>
      <c r="L1676" s="31" t="s">
        <v>44</v>
      </c>
      <c r="M1676" s="32" t="s">
        <v>9268</v>
      </c>
      <c r="N1676" s="32"/>
      <c r="O1676" s="33" t="s">
        <v>9269</v>
      </c>
      <c r="P1676" s="33" t="s">
        <v>9270</v>
      </c>
      <c r="Q1676" s="34" t="n">
        <v>433</v>
      </c>
      <c r="R1676" s="32" t="s">
        <v>74</v>
      </c>
      <c r="S1676" s="32" t="s">
        <v>49</v>
      </c>
      <c r="T1676" s="32" t="s">
        <v>237</v>
      </c>
      <c r="U1676" s="32" t="s">
        <v>49</v>
      </c>
      <c r="V1676" s="32" t="s">
        <v>51</v>
      </c>
    </row>
    <row r="1677" customFormat="false" ht="11.25" hidden="false" customHeight="false" outlineLevel="0" collapsed="false">
      <c r="A1677" s="28" t="s">
        <v>9271</v>
      </c>
      <c r="B1677" s="29" t="s">
        <v>9272</v>
      </c>
      <c r="C1677" s="30" t="s">
        <v>372</v>
      </c>
      <c r="D1677" s="31" t="s">
        <v>459</v>
      </c>
      <c r="E1677" s="32"/>
      <c r="F1677" s="28" t="s">
        <v>736</v>
      </c>
      <c r="G1677" s="32" t="e">
        <f aca="false">$E$1677*$F$1677-$C$7*$E$1677*$F$1677/100</f>
        <v>#VALUE!</v>
      </c>
      <c r="H1677" s="32" t="s">
        <v>33</v>
      </c>
      <c r="I1677" s="28" t="s">
        <v>610</v>
      </c>
      <c r="J1677" s="32" t="s">
        <v>88</v>
      </c>
      <c r="K1677" s="32" t="s">
        <v>43</v>
      </c>
      <c r="L1677" s="31" t="s">
        <v>44</v>
      </c>
      <c r="M1677" s="32" t="s">
        <v>9273</v>
      </c>
      <c r="N1677" s="32"/>
      <c r="O1677" s="33" t="s">
        <v>9274</v>
      </c>
      <c r="P1677" s="33" t="s">
        <v>9275</v>
      </c>
      <c r="Q1677" s="34" t="n">
        <v>195</v>
      </c>
      <c r="R1677" s="32" t="s">
        <v>74</v>
      </c>
      <c r="S1677" s="32" t="s">
        <v>49</v>
      </c>
      <c r="T1677" s="32" t="s">
        <v>237</v>
      </c>
      <c r="U1677" s="32" t="s">
        <v>49</v>
      </c>
      <c r="V1677" s="32" t="s">
        <v>51</v>
      </c>
    </row>
    <row r="1678" customFormat="false" ht="11.25" hidden="false" customHeight="false" outlineLevel="0" collapsed="false">
      <c r="A1678" s="28" t="s">
        <v>9276</v>
      </c>
      <c r="B1678" s="29" t="s">
        <v>9277</v>
      </c>
      <c r="C1678" s="30" t="s">
        <v>1254</v>
      </c>
      <c r="D1678" s="31" t="s">
        <v>252</v>
      </c>
      <c r="E1678" s="32"/>
      <c r="F1678" s="28" t="s">
        <v>638</v>
      </c>
      <c r="G1678" s="32" t="e">
        <f aca="false">$E$1678*$F$1678-$C$7*$E$1678*$F$1678/100</f>
        <v>#VALUE!</v>
      </c>
      <c r="H1678" s="32" t="s">
        <v>33</v>
      </c>
      <c r="I1678" s="28" t="s">
        <v>673</v>
      </c>
      <c r="J1678" s="32" t="s">
        <v>88</v>
      </c>
      <c r="K1678" s="32" t="s">
        <v>43</v>
      </c>
      <c r="L1678" s="31" t="s">
        <v>44</v>
      </c>
      <c r="M1678" s="32" t="s">
        <v>9278</v>
      </c>
      <c r="N1678" s="32"/>
      <c r="O1678" s="33" t="s">
        <v>9279</v>
      </c>
      <c r="P1678" s="33" t="s">
        <v>9280</v>
      </c>
      <c r="Q1678" s="34" t="n">
        <v>121</v>
      </c>
      <c r="R1678" s="32" t="s">
        <v>74</v>
      </c>
      <c r="S1678" s="32" t="s">
        <v>49</v>
      </c>
      <c r="T1678" s="32" t="s">
        <v>237</v>
      </c>
      <c r="U1678" s="32" t="s">
        <v>49</v>
      </c>
      <c r="V1678" s="32" t="s">
        <v>51</v>
      </c>
    </row>
    <row r="1679" customFormat="false" ht="11.25" hidden="false" customHeight="false" outlineLevel="0" collapsed="false">
      <c r="A1679" s="28" t="s">
        <v>9281</v>
      </c>
      <c r="B1679" s="29" t="s">
        <v>9282</v>
      </c>
      <c r="C1679" s="30" t="s">
        <v>9283</v>
      </c>
      <c r="D1679" s="31" t="s">
        <v>131</v>
      </c>
      <c r="E1679" s="32"/>
      <c r="F1679" s="28" t="s">
        <v>1336</v>
      </c>
      <c r="G1679" s="32" t="e">
        <f aca="false">$E$1679*$F$1679-$C$7*$E$1679*$F$1679/100</f>
        <v>#VALUE!</v>
      </c>
      <c r="H1679" s="32" t="s">
        <v>33</v>
      </c>
      <c r="I1679" s="28" t="s">
        <v>2854</v>
      </c>
      <c r="J1679" s="32" t="s">
        <v>150</v>
      </c>
      <c r="K1679" s="32" t="s">
        <v>43</v>
      </c>
      <c r="L1679" s="31" t="s">
        <v>59</v>
      </c>
      <c r="M1679" s="32" t="s">
        <v>9284</v>
      </c>
      <c r="N1679" s="32"/>
      <c r="O1679" s="33" t="s">
        <v>9285</v>
      </c>
      <c r="P1679" s="33" t="s">
        <v>9286</v>
      </c>
      <c r="Q1679" s="34" t="n">
        <v>130</v>
      </c>
      <c r="R1679" s="32" t="s">
        <v>74</v>
      </c>
      <c r="S1679" s="32" t="s">
        <v>49</v>
      </c>
      <c r="T1679" s="32" t="s">
        <v>75</v>
      </c>
      <c r="U1679" s="32" t="s">
        <v>75</v>
      </c>
      <c r="V1679" s="32" t="s">
        <v>51</v>
      </c>
    </row>
    <row r="1680" customFormat="false" ht="11.25" hidden="false" customHeight="false" outlineLevel="0" collapsed="false">
      <c r="A1680" s="28" t="s">
        <v>9287</v>
      </c>
      <c r="B1680" s="29" t="s">
        <v>9288</v>
      </c>
      <c r="C1680" s="30" t="s">
        <v>9289</v>
      </c>
      <c r="D1680" s="31" t="s">
        <v>347</v>
      </c>
      <c r="E1680" s="32"/>
      <c r="F1680" s="28" t="s">
        <v>953</v>
      </c>
      <c r="G1680" s="32" t="e">
        <f aca="false">$E$1680*$F$1680-$C$7*$E$1680*$F$1680/100</f>
        <v>#VALUE!</v>
      </c>
      <c r="H1680" s="32" t="s">
        <v>33</v>
      </c>
      <c r="I1680" s="28" t="s">
        <v>203</v>
      </c>
      <c r="J1680" s="32" t="s">
        <v>70</v>
      </c>
      <c r="K1680" s="32" t="s">
        <v>43</v>
      </c>
      <c r="L1680" s="31" t="s">
        <v>667</v>
      </c>
      <c r="M1680" s="32" t="s">
        <v>9290</v>
      </c>
      <c r="N1680" s="32"/>
      <c r="O1680" s="33" t="s">
        <v>9291</v>
      </c>
      <c r="P1680" s="33" t="s">
        <v>9292</v>
      </c>
      <c r="Q1680" s="34" t="n">
        <v>104</v>
      </c>
      <c r="R1680" s="32" t="s">
        <v>74</v>
      </c>
      <c r="S1680" s="32" t="s">
        <v>49</v>
      </c>
      <c r="T1680" s="32" t="s">
        <v>92</v>
      </c>
      <c r="U1680" s="32" t="s">
        <v>92</v>
      </c>
      <c r="V1680" s="32" t="s">
        <v>51</v>
      </c>
    </row>
    <row r="1681" customFormat="false" ht="11.25" hidden="false" customHeight="false" outlineLevel="0" collapsed="false">
      <c r="A1681" s="28" t="s">
        <v>9293</v>
      </c>
      <c r="B1681" s="29" t="s">
        <v>9294</v>
      </c>
      <c r="C1681" s="30" t="s">
        <v>9295</v>
      </c>
      <c r="D1681" s="31" t="s">
        <v>444</v>
      </c>
      <c r="E1681" s="32"/>
      <c r="F1681" s="28" t="s">
        <v>6693</v>
      </c>
      <c r="G1681" s="32" t="e">
        <f aca="false">$E$1681*$F$1681-$C$7*$E$1681*$F$1681/100</f>
        <v>#VALUE!</v>
      </c>
      <c r="H1681" s="32" t="s">
        <v>40</v>
      </c>
      <c r="I1681" s="28" t="s">
        <v>444</v>
      </c>
      <c r="J1681" s="32" t="s">
        <v>584</v>
      </c>
      <c r="K1681" s="32" t="s">
        <v>43</v>
      </c>
      <c r="L1681" s="31" t="s">
        <v>59</v>
      </c>
      <c r="M1681" s="32" t="s">
        <v>9296</v>
      </c>
      <c r="N1681" s="32"/>
      <c r="O1681" s="33" t="s">
        <v>9297</v>
      </c>
      <c r="P1681" s="33" t="s">
        <v>9298</v>
      </c>
      <c r="Q1681" s="34" t="n">
        <v>87</v>
      </c>
      <c r="R1681" s="32" t="s">
        <v>74</v>
      </c>
      <c r="S1681" s="32" t="s">
        <v>49</v>
      </c>
      <c r="T1681" s="32" t="s">
        <v>434</v>
      </c>
      <c r="U1681" s="32" t="s">
        <v>49</v>
      </c>
      <c r="V1681" s="32" t="s">
        <v>51</v>
      </c>
    </row>
    <row r="1682" customFormat="false" ht="11.25" hidden="false" customHeight="false" outlineLevel="0" collapsed="false">
      <c r="A1682" s="28" t="s">
        <v>9299</v>
      </c>
      <c r="B1682" s="29" t="s">
        <v>9300</v>
      </c>
      <c r="C1682" s="30" t="s">
        <v>3555</v>
      </c>
      <c r="D1682" s="31" t="s">
        <v>145</v>
      </c>
      <c r="E1682" s="32"/>
      <c r="F1682" s="28" t="s">
        <v>1336</v>
      </c>
      <c r="G1682" s="32" t="e">
        <f aca="false">$E$1682*$F$1682-$C$7*$E$1682*$F$1682/100</f>
        <v>#VALUE!</v>
      </c>
      <c r="H1682" s="32" t="s">
        <v>33</v>
      </c>
      <c r="I1682" s="28" t="s">
        <v>1953</v>
      </c>
      <c r="J1682" s="32" t="s">
        <v>88</v>
      </c>
      <c r="K1682" s="32" t="s">
        <v>43</v>
      </c>
      <c r="L1682" s="31" t="s">
        <v>59</v>
      </c>
      <c r="M1682" s="32" t="s">
        <v>9301</v>
      </c>
      <c r="N1682" s="32"/>
      <c r="O1682" s="33" t="s">
        <v>9302</v>
      </c>
      <c r="P1682" s="33" t="s">
        <v>9303</v>
      </c>
      <c r="Q1682" s="34" t="n">
        <v>106</v>
      </c>
      <c r="R1682" s="32" t="s">
        <v>74</v>
      </c>
      <c r="S1682" s="32" t="s">
        <v>49</v>
      </c>
      <c r="T1682" s="32" t="s">
        <v>3486</v>
      </c>
      <c r="U1682" s="32" t="s">
        <v>49</v>
      </c>
      <c r="V1682" s="32" t="s">
        <v>51</v>
      </c>
    </row>
    <row r="1683" customFormat="false" ht="11.25" hidden="false" customHeight="false" outlineLevel="0" collapsed="false">
      <c r="A1683" s="28" t="s">
        <v>9304</v>
      </c>
      <c r="B1683" s="29" t="s">
        <v>9305</v>
      </c>
      <c r="C1683" s="30" t="s">
        <v>9306</v>
      </c>
      <c r="D1683" s="31" t="s">
        <v>182</v>
      </c>
      <c r="E1683" s="32"/>
      <c r="F1683" s="28" t="s">
        <v>1102</v>
      </c>
      <c r="G1683" s="32" t="e">
        <f aca="false">$E$1683*$F$1683-$C$7*$E$1683*$F$1683/100</f>
        <v>#VALUE!</v>
      </c>
      <c r="H1683" s="32" t="s">
        <v>33</v>
      </c>
      <c r="I1683" s="28" t="s">
        <v>930</v>
      </c>
      <c r="J1683" s="32" t="s">
        <v>88</v>
      </c>
      <c r="K1683" s="32" t="s">
        <v>43</v>
      </c>
      <c r="L1683" s="31" t="s">
        <v>59</v>
      </c>
      <c r="M1683" s="32" t="s">
        <v>9307</v>
      </c>
      <c r="N1683" s="32"/>
      <c r="O1683" s="33" t="s">
        <v>9308</v>
      </c>
      <c r="P1683" s="33" t="s">
        <v>9309</v>
      </c>
      <c r="Q1683" s="34" t="n">
        <v>66</v>
      </c>
      <c r="R1683" s="32" t="s">
        <v>74</v>
      </c>
      <c r="S1683" s="32" t="s">
        <v>49</v>
      </c>
      <c r="T1683" s="32" t="s">
        <v>75</v>
      </c>
      <c r="U1683" s="32" t="s">
        <v>49</v>
      </c>
      <c r="V1683" s="32" t="s">
        <v>51</v>
      </c>
    </row>
    <row r="1684" customFormat="false" ht="11.25" hidden="false" customHeight="false" outlineLevel="0" collapsed="false">
      <c r="A1684" s="28" t="s">
        <v>9310</v>
      </c>
      <c r="B1684" s="29" t="s">
        <v>9311</v>
      </c>
      <c r="C1684" s="30" t="s">
        <v>9312</v>
      </c>
      <c r="D1684" s="31" t="s">
        <v>182</v>
      </c>
      <c r="E1684" s="32"/>
      <c r="F1684" s="28" t="s">
        <v>899</v>
      </c>
      <c r="G1684" s="32" t="e">
        <f aca="false">$E$1684*$F$1684-$C$7*$E$1684*$F$1684/100</f>
        <v>#VALUE!</v>
      </c>
      <c r="H1684" s="32" t="s">
        <v>40</v>
      </c>
      <c r="I1684" s="28" t="s">
        <v>1029</v>
      </c>
      <c r="J1684" s="32" t="s">
        <v>58</v>
      </c>
      <c r="K1684" s="32" t="s">
        <v>43</v>
      </c>
      <c r="L1684" s="31" t="s">
        <v>342</v>
      </c>
      <c r="M1684" s="32" t="s">
        <v>9313</v>
      </c>
      <c r="N1684" s="32"/>
      <c r="O1684" s="33" t="s">
        <v>9314</v>
      </c>
      <c r="P1684" s="33" t="s">
        <v>9315</v>
      </c>
      <c r="Q1684" s="34" t="n">
        <v>31</v>
      </c>
      <c r="R1684" s="32" t="s">
        <v>48</v>
      </c>
      <c r="S1684" s="32" t="s">
        <v>1979</v>
      </c>
      <c r="T1684" s="32" t="s">
        <v>841</v>
      </c>
      <c r="U1684" s="32" t="s">
        <v>841</v>
      </c>
      <c r="V1684" s="32" t="s">
        <v>51</v>
      </c>
    </row>
    <row r="1685" customFormat="false" ht="11.25" hidden="false" customHeight="false" outlineLevel="0" collapsed="false">
      <c r="A1685" s="28" t="s">
        <v>9316</v>
      </c>
      <c r="B1685" s="29" t="s">
        <v>9317</v>
      </c>
      <c r="C1685" s="30" t="s">
        <v>1404</v>
      </c>
      <c r="D1685" s="31" t="s">
        <v>115</v>
      </c>
      <c r="E1685" s="32"/>
      <c r="F1685" s="28" t="s">
        <v>9318</v>
      </c>
      <c r="G1685" s="32" t="e">
        <f aca="false">$E$1685*$F$1685-$C$7*$E$1685*$F$1685/100</f>
        <v>#VALUE!</v>
      </c>
      <c r="H1685" s="32" t="s">
        <v>33</v>
      </c>
      <c r="I1685" s="28" t="s">
        <v>2771</v>
      </c>
      <c r="J1685" s="32" t="s">
        <v>150</v>
      </c>
      <c r="K1685" s="32" t="s">
        <v>177</v>
      </c>
      <c r="L1685" s="31" t="s">
        <v>475</v>
      </c>
      <c r="M1685" s="32" t="s">
        <v>9319</v>
      </c>
      <c r="N1685" s="32"/>
      <c r="O1685" s="33" t="s">
        <v>9320</v>
      </c>
      <c r="P1685" s="33" t="s">
        <v>9321</v>
      </c>
      <c r="Q1685" s="34" t="n">
        <v>195</v>
      </c>
      <c r="R1685" s="32" t="s">
        <v>74</v>
      </c>
      <c r="S1685" s="32" t="s">
        <v>49</v>
      </c>
      <c r="T1685" s="32" t="s">
        <v>75</v>
      </c>
      <c r="U1685" s="32" t="s">
        <v>873</v>
      </c>
      <c r="V1685" s="32" t="s">
        <v>51</v>
      </c>
    </row>
    <row r="1686" customFormat="false" ht="11.25" hidden="false" customHeight="false" outlineLevel="0" collapsed="false">
      <c r="A1686" s="28" t="s">
        <v>9322</v>
      </c>
      <c r="B1686" s="29" t="s">
        <v>9323</v>
      </c>
      <c r="C1686" s="30" t="s">
        <v>2477</v>
      </c>
      <c r="D1686" s="31" t="s">
        <v>182</v>
      </c>
      <c r="E1686" s="32"/>
      <c r="F1686" s="28" t="s">
        <v>419</v>
      </c>
      <c r="G1686" s="32" t="e">
        <f aca="false">$E$1686*$F$1686-$C$7*$E$1686*$F$1686/100</f>
        <v>#VALUE!</v>
      </c>
      <c r="H1686" s="32" t="s">
        <v>40</v>
      </c>
      <c r="I1686" s="28" t="s">
        <v>203</v>
      </c>
      <c r="J1686" s="32" t="s">
        <v>42</v>
      </c>
      <c r="K1686" s="32" t="s">
        <v>43</v>
      </c>
      <c r="L1686" s="31" t="s">
        <v>59</v>
      </c>
      <c r="M1686" s="32" t="s">
        <v>9324</v>
      </c>
      <c r="N1686" s="32"/>
      <c r="O1686" s="33" t="s">
        <v>9325</v>
      </c>
      <c r="P1686" s="33" t="s">
        <v>9326</v>
      </c>
      <c r="Q1686" s="34" t="n">
        <v>49</v>
      </c>
      <c r="R1686" s="32" t="s">
        <v>48</v>
      </c>
      <c r="S1686" s="32" t="s">
        <v>49</v>
      </c>
      <c r="T1686" s="32" t="s">
        <v>181</v>
      </c>
      <c r="U1686" s="32" t="s">
        <v>493</v>
      </c>
      <c r="V1686" s="32" t="s">
        <v>51</v>
      </c>
    </row>
    <row r="1687" customFormat="false" ht="11.25" hidden="false" customHeight="false" outlineLevel="0" collapsed="false">
      <c r="A1687" s="28" t="s">
        <v>9327</v>
      </c>
      <c r="B1687" s="29" t="s">
        <v>9328</v>
      </c>
      <c r="C1687" s="30" t="s">
        <v>1903</v>
      </c>
      <c r="D1687" s="31" t="s">
        <v>182</v>
      </c>
      <c r="E1687" s="32"/>
      <c r="F1687" s="28" t="s">
        <v>68</v>
      </c>
      <c r="G1687" s="32" t="e">
        <f aca="false">$E$1687*$F$1687-$C$7*$E$1687*$F$1687/100</f>
        <v>#VALUE!</v>
      </c>
      <c r="H1687" s="32" t="s">
        <v>40</v>
      </c>
      <c r="I1687" s="28" t="s">
        <v>720</v>
      </c>
      <c r="J1687" s="32" t="s">
        <v>58</v>
      </c>
      <c r="K1687" s="32" t="s">
        <v>43</v>
      </c>
      <c r="L1687" s="31" t="s">
        <v>475</v>
      </c>
      <c r="M1687" s="32" t="s">
        <v>9329</v>
      </c>
      <c r="N1687" s="32"/>
      <c r="O1687" s="35" t="s">
        <v>9330</v>
      </c>
      <c r="P1687" s="33" t="s">
        <v>9331</v>
      </c>
      <c r="Q1687" s="34" t="n">
        <v>48</v>
      </c>
      <c r="R1687" s="32" t="s">
        <v>48</v>
      </c>
      <c r="S1687" s="32" t="s">
        <v>49</v>
      </c>
      <c r="T1687" s="32" t="s">
        <v>1907</v>
      </c>
      <c r="U1687" s="32" t="s">
        <v>49</v>
      </c>
      <c r="V1687" s="32" t="s">
        <v>51</v>
      </c>
    </row>
    <row r="1688" customFormat="false" ht="11.25" hidden="false" customHeight="false" outlineLevel="0" collapsed="false">
      <c r="A1688" s="28" t="s">
        <v>9332</v>
      </c>
      <c r="B1688" s="29" t="s">
        <v>9333</v>
      </c>
      <c r="C1688" s="30" t="s">
        <v>2407</v>
      </c>
      <c r="D1688" s="31" t="s">
        <v>285</v>
      </c>
      <c r="E1688" s="32"/>
      <c r="F1688" s="28" t="s">
        <v>695</v>
      </c>
      <c r="G1688" s="32" t="e">
        <f aca="false">$E$1688*$F$1688-$C$7*$E$1688*$F$1688/100</f>
        <v>#VALUE!</v>
      </c>
      <c r="H1688" s="32" t="s">
        <v>33</v>
      </c>
      <c r="I1688" s="28" t="s">
        <v>748</v>
      </c>
      <c r="J1688" s="32" t="s">
        <v>88</v>
      </c>
      <c r="K1688" s="32" t="s">
        <v>43</v>
      </c>
      <c r="L1688" s="31" t="s">
        <v>342</v>
      </c>
      <c r="M1688" s="32" t="s">
        <v>9334</v>
      </c>
      <c r="N1688" s="32"/>
      <c r="O1688" s="33" t="s">
        <v>9335</v>
      </c>
      <c r="P1688" s="33" t="s">
        <v>9336</v>
      </c>
      <c r="Q1688" s="34" t="n">
        <v>232</v>
      </c>
      <c r="R1688" s="32" t="s">
        <v>74</v>
      </c>
      <c r="S1688" s="32" t="s">
        <v>49</v>
      </c>
      <c r="T1688" s="32" t="s">
        <v>1660</v>
      </c>
      <c r="U1688" s="32" t="s">
        <v>841</v>
      </c>
      <c r="V1688" s="32" t="s">
        <v>51</v>
      </c>
    </row>
    <row r="1689" customFormat="false" ht="11.25" hidden="false" customHeight="false" outlineLevel="0" collapsed="false">
      <c r="A1689" s="28" t="s">
        <v>9337</v>
      </c>
      <c r="B1689" s="29" t="s">
        <v>9338</v>
      </c>
      <c r="C1689" s="30" t="s">
        <v>1254</v>
      </c>
      <c r="D1689" s="31" t="s">
        <v>182</v>
      </c>
      <c r="E1689" s="32"/>
      <c r="F1689" s="28" t="s">
        <v>1113</v>
      </c>
      <c r="G1689" s="32" t="e">
        <f aca="false">$E$1689*$F$1689-$C$7*$E$1689*$F$1689/100</f>
        <v>#VALUE!</v>
      </c>
      <c r="H1689" s="32" t="s">
        <v>388</v>
      </c>
      <c r="I1689" s="28" t="s">
        <v>1901</v>
      </c>
      <c r="J1689" s="32" t="s">
        <v>88</v>
      </c>
      <c r="K1689" s="32" t="s">
        <v>43</v>
      </c>
      <c r="L1689" s="31" t="s">
        <v>44</v>
      </c>
      <c r="M1689" s="32" t="s">
        <v>9339</v>
      </c>
      <c r="N1689" s="32"/>
      <c r="O1689" s="35" t="s">
        <v>9340</v>
      </c>
      <c r="P1689" s="33" t="s">
        <v>9341</v>
      </c>
      <c r="Q1689" s="34" t="n">
        <v>50</v>
      </c>
      <c r="R1689" s="32" t="s">
        <v>48</v>
      </c>
      <c r="S1689" s="32" t="s">
        <v>49</v>
      </c>
      <c r="T1689" s="32" t="s">
        <v>75</v>
      </c>
      <c r="U1689" s="32" t="s">
        <v>346</v>
      </c>
      <c r="V1689" s="32" t="s">
        <v>51</v>
      </c>
    </row>
    <row r="1690" customFormat="false" ht="11.25" hidden="false" customHeight="false" outlineLevel="0" collapsed="false">
      <c r="A1690" s="28" t="s">
        <v>9342</v>
      </c>
      <c r="B1690" s="29" t="s">
        <v>9343</v>
      </c>
      <c r="C1690" s="30" t="s">
        <v>453</v>
      </c>
      <c r="D1690" s="31" t="s">
        <v>220</v>
      </c>
      <c r="E1690" s="32"/>
      <c r="F1690" s="28" t="s">
        <v>969</v>
      </c>
      <c r="G1690" s="32" t="e">
        <f aca="false">$E$1690*$F$1690-$C$7*$E$1690*$F$1690/100</f>
        <v>#VALUE!</v>
      </c>
      <c r="H1690" s="32" t="s">
        <v>33</v>
      </c>
      <c r="I1690" s="28" t="s">
        <v>1604</v>
      </c>
      <c r="J1690" s="32" t="s">
        <v>70</v>
      </c>
      <c r="K1690" s="32" t="s">
        <v>43</v>
      </c>
      <c r="L1690" s="31" t="s">
        <v>59</v>
      </c>
      <c r="M1690" s="32" t="s">
        <v>9344</v>
      </c>
      <c r="N1690" s="32"/>
      <c r="O1690" s="33" t="s">
        <v>9345</v>
      </c>
      <c r="P1690" s="33" t="s">
        <v>9346</v>
      </c>
      <c r="Q1690" s="34" t="n">
        <v>155</v>
      </c>
      <c r="R1690" s="32" t="s">
        <v>74</v>
      </c>
      <c r="S1690" s="32" t="s">
        <v>49</v>
      </c>
      <c r="T1690" s="32" t="s">
        <v>208</v>
      </c>
      <c r="U1690" s="32" t="s">
        <v>49</v>
      </c>
      <c r="V1690" s="32" t="s">
        <v>51</v>
      </c>
    </row>
    <row r="1691" customFormat="false" ht="11.25" hidden="false" customHeight="false" outlineLevel="0" collapsed="false">
      <c r="A1691" s="28" t="s">
        <v>9347</v>
      </c>
      <c r="B1691" s="29" t="s">
        <v>9348</v>
      </c>
      <c r="C1691" s="30" t="s">
        <v>453</v>
      </c>
      <c r="D1691" s="31" t="s">
        <v>220</v>
      </c>
      <c r="E1691" s="32"/>
      <c r="F1691" s="28" t="s">
        <v>695</v>
      </c>
      <c r="G1691" s="32" t="e">
        <f aca="false">$E$1691*$F$1691-$C$7*$E$1691*$F$1691/100</f>
        <v>#VALUE!</v>
      </c>
      <c r="H1691" s="32" t="s">
        <v>33</v>
      </c>
      <c r="I1691" s="28" t="s">
        <v>420</v>
      </c>
      <c r="J1691" s="32" t="s">
        <v>70</v>
      </c>
      <c r="K1691" s="32" t="s">
        <v>43</v>
      </c>
      <c r="L1691" s="31" t="s">
        <v>59</v>
      </c>
      <c r="M1691" s="32" t="s">
        <v>9349</v>
      </c>
      <c r="N1691" s="32"/>
      <c r="O1691" s="33" t="s">
        <v>9350</v>
      </c>
      <c r="P1691" s="33" t="s">
        <v>9351</v>
      </c>
      <c r="Q1691" s="34" t="n">
        <v>147</v>
      </c>
      <c r="R1691" s="32" t="s">
        <v>74</v>
      </c>
      <c r="S1691" s="32" t="s">
        <v>49</v>
      </c>
      <c r="T1691" s="32" t="s">
        <v>208</v>
      </c>
      <c r="U1691" s="32" t="s">
        <v>49</v>
      </c>
      <c r="V1691" s="32" t="s">
        <v>51</v>
      </c>
    </row>
    <row r="1692" customFormat="false" ht="11.25" hidden="false" customHeight="false" outlineLevel="0" collapsed="false">
      <c r="A1692" s="28" t="s">
        <v>9352</v>
      </c>
      <c r="B1692" s="29" t="s">
        <v>9353</v>
      </c>
      <c r="C1692" s="30" t="s">
        <v>222</v>
      </c>
      <c r="D1692" s="31" t="s">
        <v>299</v>
      </c>
      <c r="E1692" s="32"/>
      <c r="F1692" s="28" t="s">
        <v>39</v>
      </c>
      <c r="G1692" s="32" t="e">
        <f aca="false">$E$1692*$F$1692-$C$7*$E$1692*$F$1692/100</f>
        <v>#VALUE!</v>
      </c>
      <c r="H1692" s="32" t="s">
        <v>33</v>
      </c>
      <c r="I1692" s="28" t="s">
        <v>673</v>
      </c>
      <c r="J1692" s="32" t="s">
        <v>88</v>
      </c>
      <c r="K1692" s="32" t="s">
        <v>43</v>
      </c>
      <c r="L1692" s="31" t="s">
        <v>44</v>
      </c>
      <c r="M1692" s="32" t="s">
        <v>9354</v>
      </c>
      <c r="N1692" s="32"/>
      <c r="O1692" s="33" t="s">
        <v>9355</v>
      </c>
      <c r="P1692" s="33" t="s">
        <v>9356</v>
      </c>
      <c r="Q1692" s="34" t="n">
        <v>1252</v>
      </c>
      <c r="R1692" s="32" t="s">
        <v>74</v>
      </c>
      <c r="S1692" s="32" t="s">
        <v>49</v>
      </c>
      <c r="T1692" s="32" t="s">
        <v>228</v>
      </c>
      <c r="U1692" s="32" t="s">
        <v>49</v>
      </c>
      <c r="V1692" s="32" t="s">
        <v>51</v>
      </c>
    </row>
    <row r="1693" customFormat="false" ht="11.25" hidden="false" customHeight="false" outlineLevel="0" collapsed="false">
      <c r="A1693" s="28" t="s">
        <v>9357</v>
      </c>
      <c r="B1693" s="29" t="s">
        <v>9358</v>
      </c>
      <c r="C1693" s="30" t="s">
        <v>453</v>
      </c>
      <c r="D1693" s="31" t="s">
        <v>220</v>
      </c>
      <c r="E1693" s="32"/>
      <c r="F1693" s="28" t="s">
        <v>695</v>
      </c>
      <c r="G1693" s="32" t="e">
        <f aca="false">$E$1693*$F$1693-$C$7*$E$1693*$F$1693/100</f>
        <v>#VALUE!</v>
      </c>
      <c r="H1693" s="32" t="s">
        <v>33</v>
      </c>
      <c r="I1693" s="28" t="s">
        <v>1604</v>
      </c>
      <c r="J1693" s="32" t="s">
        <v>70</v>
      </c>
      <c r="K1693" s="32" t="s">
        <v>43</v>
      </c>
      <c r="L1693" s="31" t="s">
        <v>59</v>
      </c>
      <c r="M1693" s="32" t="s">
        <v>9359</v>
      </c>
      <c r="N1693" s="32"/>
      <c r="O1693" s="33" t="s">
        <v>9360</v>
      </c>
      <c r="P1693" s="33" t="s">
        <v>9361</v>
      </c>
      <c r="Q1693" s="34" t="n">
        <v>111</v>
      </c>
      <c r="R1693" s="32" t="s">
        <v>74</v>
      </c>
      <c r="S1693" s="32" t="s">
        <v>49</v>
      </c>
      <c r="T1693" s="32" t="s">
        <v>208</v>
      </c>
      <c r="U1693" s="32" t="s">
        <v>49</v>
      </c>
      <c r="V1693" s="32" t="s">
        <v>51</v>
      </c>
    </row>
    <row r="1694" customFormat="false" ht="11.25" hidden="false" customHeight="false" outlineLevel="0" collapsed="false">
      <c r="A1694" s="28" t="s">
        <v>9362</v>
      </c>
      <c r="B1694" s="29" t="s">
        <v>9363</v>
      </c>
      <c r="C1694" s="30" t="s">
        <v>9364</v>
      </c>
      <c r="D1694" s="31" t="s">
        <v>76</v>
      </c>
      <c r="E1694" s="32"/>
      <c r="F1694" s="28" t="s">
        <v>861</v>
      </c>
      <c r="G1694" s="32" t="e">
        <f aca="false">$E$1694*$F$1694-$C$7*$E$1694*$F$1694/100</f>
        <v>#VALUE!</v>
      </c>
      <c r="H1694" s="32" t="s">
        <v>33</v>
      </c>
      <c r="I1694" s="28" t="s">
        <v>2771</v>
      </c>
      <c r="J1694" s="32" t="s">
        <v>88</v>
      </c>
      <c r="K1694" s="32" t="s">
        <v>177</v>
      </c>
      <c r="L1694" s="31" t="s">
        <v>1296</v>
      </c>
      <c r="M1694" s="32" t="s">
        <v>9365</v>
      </c>
      <c r="N1694" s="32"/>
      <c r="O1694" s="33" t="s">
        <v>9366</v>
      </c>
      <c r="P1694" s="33" t="s">
        <v>9367</v>
      </c>
      <c r="Q1694" s="34" t="n">
        <v>816</v>
      </c>
      <c r="R1694" s="32" t="s">
        <v>74</v>
      </c>
      <c r="S1694" s="32" t="s">
        <v>49</v>
      </c>
      <c r="T1694" s="32" t="s">
        <v>793</v>
      </c>
      <c r="U1694" s="32" t="s">
        <v>49</v>
      </c>
      <c r="V1694" s="32" t="s">
        <v>51</v>
      </c>
    </row>
    <row r="1695" customFormat="false" ht="11.25" hidden="false" customHeight="false" outlineLevel="0" collapsed="false">
      <c r="A1695" s="28" t="s">
        <v>9368</v>
      </c>
      <c r="B1695" s="29" t="s">
        <v>9369</v>
      </c>
      <c r="C1695" s="30" t="s">
        <v>4524</v>
      </c>
      <c r="D1695" s="31" t="s">
        <v>220</v>
      </c>
      <c r="E1695" s="32"/>
      <c r="F1695" s="28" t="s">
        <v>616</v>
      </c>
      <c r="G1695" s="32" t="e">
        <f aca="false">$E$1695*$F$1695-$C$7*$E$1695*$F$1695/100</f>
        <v>#VALUE!</v>
      </c>
      <c r="H1695" s="32" t="s">
        <v>33</v>
      </c>
      <c r="I1695" s="28" t="s">
        <v>1029</v>
      </c>
      <c r="J1695" s="32" t="s">
        <v>584</v>
      </c>
      <c r="K1695" s="32" t="s">
        <v>43</v>
      </c>
      <c r="L1695" s="31" t="s">
        <v>59</v>
      </c>
      <c r="M1695" s="32" t="s">
        <v>9370</v>
      </c>
      <c r="N1695" s="32"/>
      <c r="O1695" s="33" t="s">
        <v>9371</v>
      </c>
      <c r="P1695" s="33" t="s">
        <v>9372</v>
      </c>
      <c r="Q1695" s="34" t="n">
        <v>12</v>
      </c>
      <c r="R1695" s="32" t="s">
        <v>74</v>
      </c>
      <c r="S1695" s="32" t="s">
        <v>49</v>
      </c>
      <c r="T1695" s="32" t="s">
        <v>114</v>
      </c>
      <c r="U1695" s="32" t="s">
        <v>49</v>
      </c>
      <c r="V1695" s="32" t="s">
        <v>51</v>
      </c>
    </row>
    <row r="1696" customFormat="false" ht="11.25" hidden="false" customHeight="false" outlineLevel="0" collapsed="false">
      <c r="A1696" s="28" t="s">
        <v>9373</v>
      </c>
      <c r="B1696" s="29" t="s">
        <v>9374</v>
      </c>
      <c r="C1696" s="30" t="s">
        <v>4524</v>
      </c>
      <c r="D1696" s="31" t="s">
        <v>220</v>
      </c>
      <c r="E1696" s="32"/>
      <c r="F1696" s="28" t="s">
        <v>651</v>
      </c>
      <c r="G1696" s="32" t="e">
        <f aca="false">$E$1696*$F$1696-$C$7*$E$1696*$F$1696/100</f>
        <v>#VALUE!</v>
      </c>
      <c r="H1696" s="32" t="s">
        <v>49</v>
      </c>
      <c r="I1696" s="28" t="s">
        <v>757</v>
      </c>
      <c r="J1696" s="32" t="s">
        <v>584</v>
      </c>
      <c r="K1696" s="32" t="s">
        <v>43</v>
      </c>
      <c r="L1696" s="31" t="s">
        <v>59</v>
      </c>
      <c r="M1696" s="32" t="s">
        <v>9375</v>
      </c>
      <c r="N1696" s="32"/>
      <c r="O1696" s="33" t="s">
        <v>9371</v>
      </c>
      <c r="P1696" s="33" t="s">
        <v>9376</v>
      </c>
      <c r="Q1696" s="34" t="n">
        <v>25</v>
      </c>
      <c r="R1696" s="32" t="s">
        <v>74</v>
      </c>
      <c r="S1696" s="32" t="s">
        <v>49</v>
      </c>
      <c r="T1696" s="32" t="s">
        <v>114</v>
      </c>
      <c r="U1696" s="32" t="s">
        <v>49</v>
      </c>
      <c r="V1696" s="32" t="s">
        <v>51</v>
      </c>
    </row>
    <row r="1697" customFormat="false" ht="11.25" hidden="false" customHeight="false" outlineLevel="0" collapsed="false">
      <c r="A1697" s="28" t="s">
        <v>9377</v>
      </c>
      <c r="B1697" s="29" t="s">
        <v>9378</v>
      </c>
      <c r="C1697" s="30" t="s">
        <v>4524</v>
      </c>
      <c r="D1697" s="31" t="s">
        <v>220</v>
      </c>
      <c r="E1697" s="32"/>
      <c r="F1697" s="28" t="s">
        <v>651</v>
      </c>
      <c r="G1697" s="32" t="e">
        <f aca="false">$E$1697*$F$1697-$C$7*$E$1697*$F$1697/100</f>
        <v>#VALUE!</v>
      </c>
      <c r="H1697" s="32" t="s">
        <v>33</v>
      </c>
      <c r="I1697" s="28" t="s">
        <v>1256</v>
      </c>
      <c r="J1697" s="32" t="s">
        <v>584</v>
      </c>
      <c r="K1697" s="32" t="s">
        <v>43</v>
      </c>
      <c r="L1697" s="31" t="s">
        <v>59</v>
      </c>
      <c r="M1697" s="32" t="s">
        <v>9379</v>
      </c>
      <c r="N1697" s="32"/>
      <c r="O1697" s="33" t="s">
        <v>9371</v>
      </c>
      <c r="P1697" s="33" t="s">
        <v>9380</v>
      </c>
      <c r="Q1697" s="34" t="n">
        <v>2</v>
      </c>
      <c r="R1697" s="32" t="s">
        <v>74</v>
      </c>
      <c r="S1697" s="32" t="s">
        <v>49</v>
      </c>
      <c r="T1697" s="32" t="s">
        <v>114</v>
      </c>
      <c r="U1697" s="32" t="s">
        <v>49</v>
      </c>
      <c r="V1697" s="32" t="s">
        <v>51</v>
      </c>
    </row>
    <row r="1698" customFormat="false" ht="11.25" hidden="false" customHeight="false" outlineLevel="0" collapsed="false">
      <c r="A1698" s="28" t="s">
        <v>9381</v>
      </c>
      <c r="B1698" s="29" t="s">
        <v>9382</v>
      </c>
      <c r="C1698" s="30" t="s">
        <v>4524</v>
      </c>
      <c r="D1698" s="31" t="s">
        <v>220</v>
      </c>
      <c r="E1698" s="32"/>
      <c r="F1698" s="28" t="s">
        <v>126</v>
      </c>
      <c r="G1698" s="32" t="e">
        <f aca="false">$E$1698*$F$1698-$C$7*$E$1698*$F$1698/100</f>
        <v>#VALUE!</v>
      </c>
      <c r="H1698" s="32" t="s">
        <v>33</v>
      </c>
      <c r="I1698" s="28" t="s">
        <v>1029</v>
      </c>
      <c r="J1698" s="32" t="s">
        <v>150</v>
      </c>
      <c r="K1698" s="32" t="s">
        <v>43</v>
      </c>
      <c r="L1698" s="31" t="s">
        <v>59</v>
      </c>
      <c r="M1698" s="32" t="s">
        <v>9383</v>
      </c>
      <c r="N1698" s="32"/>
      <c r="O1698" s="33" t="s">
        <v>9371</v>
      </c>
      <c r="P1698" s="33" t="s">
        <v>9384</v>
      </c>
      <c r="Q1698" s="34" t="n">
        <v>18</v>
      </c>
      <c r="R1698" s="32" t="s">
        <v>74</v>
      </c>
      <c r="S1698" s="32" t="s">
        <v>49</v>
      </c>
      <c r="T1698" s="32" t="s">
        <v>218</v>
      </c>
      <c r="U1698" s="32" t="s">
        <v>49</v>
      </c>
      <c r="V1698" s="32" t="s">
        <v>51</v>
      </c>
    </row>
    <row r="1699" customFormat="false" ht="11.25" hidden="false" customHeight="false" outlineLevel="0" collapsed="false">
      <c r="A1699" s="28" t="s">
        <v>9385</v>
      </c>
      <c r="B1699" s="29" t="s">
        <v>9386</v>
      </c>
      <c r="C1699" s="30" t="s">
        <v>4524</v>
      </c>
      <c r="D1699" s="31" t="s">
        <v>67</v>
      </c>
      <c r="E1699" s="32"/>
      <c r="F1699" s="28" t="s">
        <v>899</v>
      </c>
      <c r="G1699" s="32" t="e">
        <f aca="false">$E$1699*$F$1699-$C$7*$E$1699*$F$1699/100</f>
        <v>#VALUE!</v>
      </c>
      <c r="H1699" s="32" t="s">
        <v>33</v>
      </c>
      <c r="I1699" s="28" t="s">
        <v>757</v>
      </c>
      <c r="J1699" s="32" t="s">
        <v>58</v>
      </c>
      <c r="K1699" s="32" t="s">
        <v>43</v>
      </c>
      <c r="L1699" s="31" t="s">
        <v>59</v>
      </c>
      <c r="M1699" s="32" t="s">
        <v>9387</v>
      </c>
      <c r="N1699" s="32"/>
      <c r="O1699" s="33" t="s">
        <v>9371</v>
      </c>
      <c r="P1699" s="33" t="s">
        <v>9388</v>
      </c>
      <c r="Q1699" s="34" t="n">
        <v>233</v>
      </c>
      <c r="R1699" s="32" t="s">
        <v>74</v>
      </c>
      <c r="S1699" s="32" t="s">
        <v>49</v>
      </c>
      <c r="T1699" s="32" t="s">
        <v>218</v>
      </c>
      <c r="U1699" s="32" t="s">
        <v>49</v>
      </c>
      <c r="V1699" s="32" t="s">
        <v>51</v>
      </c>
    </row>
    <row r="1700" customFormat="false" ht="11.25" hidden="false" customHeight="false" outlineLevel="0" collapsed="false">
      <c r="A1700" s="28" t="s">
        <v>9389</v>
      </c>
      <c r="B1700" s="29" t="s">
        <v>9390</v>
      </c>
      <c r="C1700" s="30" t="s">
        <v>4524</v>
      </c>
      <c r="D1700" s="31" t="s">
        <v>182</v>
      </c>
      <c r="E1700" s="32"/>
      <c r="F1700" s="28" t="s">
        <v>912</v>
      </c>
      <c r="G1700" s="32" t="e">
        <f aca="false">$E$1700*$F$1700-$C$7*$E$1700*$F$1700/100</f>
        <v>#VALUE!</v>
      </c>
      <c r="H1700" s="32" t="s">
        <v>33</v>
      </c>
      <c r="I1700" s="28" t="s">
        <v>1256</v>
      </c>
      <c r="J1700" s="32" t="s">
        <v>150</v>
      </c>
      <c r="K1700" s="32" t="s">
        <v>43</v>
      </c>
      <c r="L1700" s="31" t="s">
        <v>59</v>
      </c>
      <c r="M1700" s="32" t="s">
        <v>9391</v>
      </c>
      <c r="N1700" s="32"/>
      <c r="O1700" s="33" t="s">
        <v>9371</v>
      </c>
      <c r="P1700" s="33" t="s">
        <v>9392</v>
      </c>
      <c r="Q1700" s="34" t="n">
        <v>23</v>
      </c>
      <c r="R1700" s="32" t="s">
        <v>74</v>
      </c>
      <c r="S1700" s="32" t="s">
        <v>49</v>
      </c>
      <c r="T1700" s="32" t="s">
        <v>218</v>
      </c>
      <c r="U1700" s="32" t="s">
        <v>49</v>
      </c>
      <c r="V1700" s="32" t="s">
        <v>51</v>
      </c>
    </row>
    <row r="1701" customFormat="false" ht="11.25" hidden="false" customHeight="false" outlineLevel="0" collapsed="false">
      <c r="A1701" s="28" t="s">
        <v>9393</v>
      </c>
      <c r="B1701" s="29" t="s">
        <v>9394</v>
      </c>
      <c r="C1701" s="30" t="s">
        <v>9395</v>
      </c>
      <c r="D1701" s="31" t="s">
        <v>38</v>
      </c>
      <c r="E1701" s="32"/>
      <c r="F1701" s="28" t="s">
        <v>56</v>
      </c>
      <c r="G1701" s="32" t="e">
        <f aca="false">$E$1701*$F$1701-$C$7*$E$1701*$F$1701/100</f>
        <v>#VALUE!</v>
      </c>
      <c r="H1701" s="32" t="s">
        <v>33</v>
      </c>
      <c r="I1701" s="28" t="s">
        <v>595</v>
      </c>
      <c r="J1701" s="32" t="s">
        <v>150</v>
      </c>
      <c r="K1701" s="32" t="s">
        <v>43</v>
      </c>
      <c r="L1701" s="31" t="s">
        <v>59</v>
      </c>
      <c r="M1701" s="32" t="s">
        <v>9396</v>
      </c>
      <c r="N1701" s="32"/>
      <c r="O1701" s="33" t="s">
        <v>9397</v>
      </c>
      <c r="P1701" s="33" t="s">
        <v>9398</v>
      </c>
      <c r="Q1701" s="34" t="n">
        <v>184</v>
      </c>
      <c r="R1701" s="32" t="s">
        <v>74</v>
      </c>
      <c r="S1701" s="32" t="s">
        <v>49</v>
      </c>
      <c r="T1701" s="32" t="s">
        <v>493</v>
      </c>
      <c r="U1701" s="32" t="s">
        <v>49</v>
      </c>
      <c r="V1701" s="32" t="s">
        <v>51</v>
      </c>
    </row>
    <row r="1702" customFormat="false" ht="11.25" hidden="false" customHeight="false" outlineLevel="0" collapsed="false">
      <c r="A1702" s="28" t="s">
        <v>9399</v>
      </c>
      <c r="B1702" s="29" t="s">
        <v>9400</v>
      </c>
      <c r="C1702" s="30" t="s">
        <v>9395</v>
      </c>
      <c r="D1702" s="31" t="s">
        <v>38</v>
      </c>
      <c r="E1702" s="32"/>
      <c r="F1702" s="28" t="s">
        <v>39</v>
      </c>
      <c r="G1702" s="32" t="e">
        <f aca="false">$E$1702*$F$1702-$C$7*$E$1702*$F$1702/100</f>
        <v>#VALUE!</v>
      </c>
      <c r="H1702" s="32" t="s">
        <v>33</v>
      </c>
      <c r="I1702" s="28" t="s">
        <v>629</v>
      </c>
      <c r="J1702" s="32" t="s">
        <v>88</v>
      </c>
      <c r="K1702" s="32" t="s">
        <v>43</v>
      </c>
      <c r="L1702" s="31" t="s">
        <v>59</v>
      </c>
      <c r="M1702" s="32" t="s">
        <v>9401</v>
      </c>
      <c r="N1702" s="32"/>
      <c r="O1702" s="33" t="s">
        <v>9402</v>
      </c>
      <c r="P1702" s="33" t="s">
        <v>9403</v>
      </c>
      <c r="Q1702" s="34" t="n">
        <v>236</v>
      </c>
      <c r="R1702" s="32" t="s">
        <v>74</v>
      </c>
      <c r="S1702" s="32" t="s">
        <v>49</v>
      </c>
      <c r="T1702" s="32" t="s">
        <v>808</v>
      </c>
      <c r="U1702" s="32" t="s">
        <v>49</v>
      </c>
      <c r="V1702" s="32" t="s">
        <v>51</v>
      </c>
    </row>
    <row r="1703" customFormat="false" ht="11.25" hidden="false" customHeight="false" outlineLevel="0" collapsed="false">
      <c r="A1703" s="28" t="s">
        <v>9404</v>
      </c>
      <c r="B1703" s="29" t="s">
        <v>9405</v>
      </c>
      <c r="C1703" s="30" t="s">
        <v>9395</v>
      </c>
      <c r="D1703" s="31" t="s">
        <v>38</v>
      </c>
      <c r="E1703" s="32"/>
      <c r="F1703" s="28" t="s">
        <v>56</v>
      </c>
      <c r="G1703" s="32" t="e">
        <f aca="false">$E$1703*$F$1703-$C$7*$E$1703*$F$1703/100</f>
        <v>#VALUE!</v>
      </c>
      <c r="H1703" s="32" t="s">
        <v>33</v>
      </c>
      <c r="I1703" s="28" t="s">
        <v>595</v>
      </c>
      <c r="J1703" s="32" t="s">
        <v>150</v>
      </c>
      <c r="K1703" s="32" t="s">
        <v>43</v>
      </c>
      <c r="L1703" s="31" t="s">
        <v>59</v>
      </c>
      <c r="M1703" s="32" t="s">
        <v>9406</v>
      </c>
      <c r="N1703" s="32"/>
      <c r="O1703" s="33" t="s">
        <v>9407</v>
      </c>
      <c r="P1703" s="33" t="s">
        <v>9408</v>
      </c>
      <c r="Q1703" s="34" t="n">
        <v>29</v>
      </c>
      <c r="R1703" s="32" t="s">
        <v>74</v>
      </c>
      <c r="S1703" s="32" t="s">
        <v>49</v>
      </c>
      <c r="T1703" s="32" t="s">
        <v>3806</v>
      </c>
      <c r="U1703" s="32" t="s">
        <v>49</v>
      </c>
      <c r="V1703" s="32" t="s">
        <v>51</v>
      </c>
    </row>
    <row r="1704" customFormat="false" ht="11.25" hidden="false" customHeight="false" outlineLevel="0" collapsed="false">
      <c r="A1704" s="28" t="s">
        <v>9409</v>
      </c>
      <c r="B1704" s="29" t="s">
        <v>9410</v>
      </c>
      <c r="C1704" s="30" t="s">
        <v>9395</v>
      </c>
      <c r="D1704" s="31" t="s">
        <v>38</v>
      </c>
      <c r="E1704" s="32"/>
      <c r="F1704" s="28" t="s">
        <v>56</v>
      </c>
      <c r="G1704" s="32" t="e">
        <f aca="false">$E$1704*$F$1704-$C$7*$E$1704*$F$1704/100</f>
        <v>#VALUE!</v>
      </c>
      <c r="H1704" s="32" t="s">
        <v>33</v>
      </c>
      <c r="I1704" s="28" t="s">
        <v>578</v>
      </c>
      <c r="J1704" s="32" t="s">
        <v>150</v>
      </c>
      <c r="K1704" s="32" t="s">
        <v>43</v>
      </c>
      <c r="L1704" s="31" t="s">
        <v>59</v>
      </c>
      <c r="M1704" s="32" t="s">
        <v>9411</v>
      </c>
      <c r="N1704" s="32"/>
      <c r="O1704" s="33" t="s">
        <v>9412</v>
      </c>
      <c r="P1704" s="33" t="s">
        <v>9413</v>
      </c>
      <c r="Q1704" s="34" t="n">
        <v>98</v>
      </c>
      <c r="R1704" s="32" t="s">
        <v>74</v>
      </c>
      <c r="S1704" s="32" t="s">
        <v>49</v>
      </c>
      <c r="T1704" s="32" t="s">
        <v>49</v>
      </c>
      <c r="U1704" s="32" t="s">
        <v>49</v>
      </c>
      <c r="V1704" s="32" t="s">
        <v>51</v>
      </c>
    </row>
    <row r="1705" customFormat="false" ht="11.25" hidden="false" customHeight="false" outlineLevel="0" collapsed="false">
      <c r="A1705" s="28" t="s">
        <v>9414</v>
      </c>
      <c r="B1705" s="29" t="s">
        <v>9415</v>
      </c>
      <c r="C1705" s="30" t="s">
        <v>9395</v>
      </c>
      <c r="D1705" s="31" t="s">
        <v>38</v>
      </c>
      <c r="E1705" s="32"/>
      <c r="F1705" s="28" t="s">
        <v>746</v>
      </c>
      <c r="G1705" s="32" t="e">
        <f aca="false">$E$1705*$F$1705-$C$7*$E$1705*$F$1705/100</f>
        <v>#VALUE!</v>
      </c>
      <c r="H1705" s="32" t="s">
        <v>33</v>
      </c>
      <c r="I1705" s="28" t="s">
        <v>615</v>
      </c>
      <c r="J1705" s="32" t="s">
        <v>88</v>
      </c>
      <c r="K1705" s="32" t="s">
        <v>43</v>
      </c>
      <c r="L1705" s="31" t="s">
        <v>59</v>
      </c>
      <c r="M1705" s="32" t="s">
        <v>9416</v>
      </c>
      <c r="N1705" s="32"/>
      <c r="O1705" s="33" t="s">
        <v>9417</v>
      </c>
      <c r="P1705" s="33" t="s">
        <v>9418</v>
      </c>
      <c r="Q1705" s="34" t="n">
        <v>130</v>
      </c>
      <c r="R1705" s="32" t="s">
        <v>74</v>
      </c>
      <c r="S1705" s="32" t="s">
        <v>49</v>
      </c>
      <c r="T1705" s="32" t="s">
        <v>92</v>
      </c>
      <c r="U1705" s="32" t="s">
        <v>49</v>
      </c>
      <c r="V1705" s="32" t="s">
        <v>51</v>
      </c>
    </row>
    <row r="1706" customFormat="false" ht="11.25" hidden="false" customHeight="false" outlineLevel="0" collapsed="false">
      <c r="A1706" s="28" t="s">
        <v>9419</v>
      </c>
      <c r="B1706" s="29" t="s">
        <v>9420</v>
      </c>
      <c r="C1706" s="30" t="s">
        <v>6432</v>
      </c>
      <c r="D1706" s="31" t="s">
        <v>115</v>
      </c>
      <c r="E1706" s="32"/>
      <c r="F1706" s="28" t="s">
        <v>6631</v>
      </c>
      <c r="G1706" s="32" t="e">
        <f aca="false">$E$1706*$F$1706-$C$7*$E$1706*$F$1706/100</f>
        <v>#VALUE!</v>
      </c>
      <c r="H1706" s="32" t="s">
        <v>33</v>
      </c>
      <c r="I1706" s="28" t="s">
        <v>1029</v>
      </c>
      <c r="J1706" s="32" t="s">
        <v>88</v>
      </c>
      <c r="K1706" s="32" t="s">
        <v>177</v>
      </c>
      <c r="L1706" s="31" t="s">
        <v>59</v>
      </c>
      <c r="M1706" s="32" t="s">
        <v>9421</v>
      </c>
      <c r="N1706" s="32"/>
      <c r="O1706" s="33" t="s">
        <v>9422</v>
      </c>
      <c r="P1706" s="33" t="s">
        <v>9423</v>
      </c>
      <c r="Q1706" s="34" t="n">
        <v>375</v>
      </c>
      <c r="R1706" s="32" t="s">
        <v>48</v>
      </c>
      <c r="S1706" s="32" t="s">
        <v>49</v>
      </c>
      <c r="T1706" s="32" t="s">
        <v>75</v>
      </c>
      <c r="U1706" s="32" t="s">
        <v>1089</v>
      </c>
      <c r="V1706" s="32" t="s">
        <v>51</v>
      </c>
    </row>
    <row r="1707" customFormat="false" ht="11.25" hidden="false" customHeight="false" outlineLevel="0" collapsed="false">
      <c r="A1707" s="28" t="s">
        <v>9424</v>
      </c>
      <c r="B1707" s="29" t="s">
        <v>9425</v>
      </c>
      <c r="C1707" s="30" t="s">
        <v>3023</v>
      </c>
      <c r="D1707" s="31" t="s">
        <v>220</v>
      </c>
      <c r="E1707" s="32"/>
      <c r="F1707" s="28" t="s">
        <v>126</v>
      </c>
      <c r="G1707" s="32" t="e">
        <f aca="false">$E$1707*$F$1707-$C$7*$E$1707*$F$1707/100</f>
        <v>#VALUE!</v>
      </c>
      <c r="H1707" s="32" t="s">
        <v>33</v>
      </c>
      <c r="I1707" s="28" t="s">
        <v>696</v>
      </c>
      <c r="J1707" s="32" t="s">
        <v>625</v>
      </c>
      <c r="K1707" s="32" t="s">
        <v>43</v>
      </c>
      <c r="L1707" s="31" t="s">
        <v>59</v>
      </c>
      <c r="M1707" s="32" t="s">
        <v>9426</v>
      </c>
      <c r="N1707" s="32"/>
      <c r="O1707" s="33" t="s">
        <v>9427</v>
      </c>
      <c r="P1707" s="33" t="s">
        <v>9428</v>
      </c>
      <c r="Q1707" s="34" t="n">
        <v>254</v>
      </c>
      <c r="R1707" s="32" t="s">
        <v>74</v>
      </c>
      <c r="S1707" s="32" t="s">
        <v>49</v>
      </c>
      <c r="T1707" s="32" t="s">
        <v>114</v>
      </c>
      <c r="U1707" s="32" t="s">
        <v>49</v>
      </c>
      <c r="V1707" s="32" t="s">
        <v>51</v>
      </c>
    </row>
    <row r="1708" customFormat="false" ht="11.25" hidden="false" customHeight="false" outlineLevel="0" collapsed="false">
      <c r="A1708" s="28" t="s">
        <v>9429</v>
      </c>
      <c r="B1708" s="29" t="s">
        <v>9430</v>
      </c>
      <c r="C1708" s="30" t="s">
        <v>117</v>
      </c>
      <c r="D1708" s="31" t="s">
        <v>38</v>
      </c>
      <c r="E1708" s="32"/>
      <c r="F1708" s="28" t="s">
        <v>746</v>
      </c>
      <c r="G1708" s="32" t="e">
        <f aca="false">$E$1708*$F$1708-$C$7*$E$1708*$F$1708/100</f>
        <v>#VALUE!</v>
      </c>
      <c r="H1708" s="32" t="s">
        <v>33</v>
      </c>
      <c r="I1708" s="28" t="s">
        <v>656</v>
      </c>
      <c r="J1708" s="32" t="s">
        <v>150</v>
      </c>
      <c r="K1708" s="32" t="s">
        <v>43</v>
      </c>
      <c r="L1708" s="31" t="s">
        <v>44</v>
      </c>
      <c r="M1708" s="32" t="s">
        <v>9431</v>
      </c>
      <c r="N1708" s="32"/>
      <c r="O1708" s="33" t="s">
        <v>9432</v>
      </c>
      <c r="P1708" s="33" t="s">
        <v>9433</v>
      </c>
      <c r="Q1708" s="34" t="n">
        <v>122</v>
      </c>
      <c r="R1708" s="32" t="s">
        <v>74</v>
      </c>
      <c r="S1708" s="32" t="s">
        <v>49</v>
      </c>
      <c r="T1708" s="32" t="s">
        <v>416</v>
      </c>
      <c r="U1708" s="32" t="s">
        <v>49</v>
      </c>
      <c r="V1708" s="32" t="s">
        <v>51</v>
      </c>
    </row>
    <row r="1709" customFormat="false" ht="11.25" hidden="false" customHeight="false" outlineLevel="0" collapsed="false">
      <c r="A1709" s="28" t="s">
        <v>9434</v>
      </c>
      <c r="B1709" s="29" t="s">
        <v>9435</v>
      </c>
      <c r="C1709" s="30" t="s">
        <v>9436</v>
      </c>
      <c r="D1709" s="31" t="s">
        <v>252</v>
      </c>
      <c r="E1709" s="32"/>
      <c r="F1709" s="28" t="s">
        <v>39</v>
      </c>
      <c r="G1709" s="32" t="e">
        <f aca="false">$E$1709*$F$1709-$C$7*$E$1709*$F$1709/100</f>
        <v>#VALUE!</v>
      </c>
      <c r="H1709" s="32" t="s">
        <v>33</v>
      </c>
      <c r="I1709" s="28" t="s">
        <v>374</v>
      </c>
      <c r="J1709" s="32" t="s">
        <v>1343</v>
      </c>
      <c r="K1709" s="32" t="s">
        <v>43</v>
      </c>
      <c r="L1709" s="31" t="s">
        <v>44</v>
      </c>
      <c r="M1709" s="32" t="s">
        <v>9437</v>
      </c>
      <c r="N1709" s="32"/>
      <c r="O1709" s="33" t="s">
        <v>9438</v>
      </c>
      <c r="P1709" s="33" t="s">
        <v>9439</v>
      </c>
      <c r="Q1709" s="34" t="n">
        <v>27</v>
      </c>
      <c r="R1709" s="32" t="s">
        <v>74</v>
      </c>
      <c r="S1709" s="32" t="s">
        <v>49</v>
      </c>
      <c r="T1709" s="32" t="s">
        <v>416</v>
      </c>
      <c r="U1709" s="32" t="s">
        <v>49</v>
      </c>
      <c r="V1709" s="32" t="s">
        <v>51</v>
      </c>
    </row>
    <row r="1710" customFormat="false" ht="11.25" hidden="false" customHeight="false" outlineLevel="0" collapsed="false">
      <c r="A1710" s="28" t="s">
        <v>9440</v>
      </c>
      <c r="B1710" s="29" t="s">
        <v>9441</v>
      </c>
      <c r="C1710" s="30" t="s">
        <v>1381</v>
      </c>
      <c r="D1710" s="31" t="s">
        <v>131</v>
      </c>
      <c r="E1710" s="32"/>
      <c r="F1710" s="28" t="s">
        <v>9442</v>
      </c>
      <c r="G1710" s="32" t="e">
        <f aca="false">$E$1710*$F$1710-$C$7*$E$1710*$F$1710/100</f>
        <v>#VALUE!</v>
      </c>
      <c r="H1710" s="32" t="s">
        <v>33</v>
      </c>
      <c r="I1710" s="28" t="s">
        <v>398</v>
      </c>
      <c r="J1710" s="32" t="s">
        <v>42</v>
      </c>
      <c r="K1710" s="32" t="s">
        <v>177</v>
      </c>
      <c r="L1710" s="31" t="s">
        <v>475</v>
      </c>
      <c r="M1710" s="32" t="s">
        <v>9443</v>
      </c>
      <c r="N1710" s="32"/>
      <c r="O1710" s="35" t="s">
        <v>9444</v>
      </c>
      <c r="P1710" s="33" t="s">
        <v>9445</v>
      </c>
      <c r="Q1710" s="34" t="n">
        <v>51</v>
      </c>
      <c r="R1710" s="32" t="s">
        <v>74</v>
      </c>
      <c r="S1710" s="32" t="s">
        <v>9446</v>
      </c>
      <c r="T1710" s="32" t="s">
        <v>741</v>
      </c>
      <c r="U1710" s="32" t="s">
        <v>208</v>
      </c>
      <c r="V1710" s="32" t="s">
        <v>51</v>
      </c>
    </row>
    <row r="1711" customFormat="false" ht="11.25" hidden="false" customHeight="false" outlineLevel="0" collapsed="false">
      <c r="A1711" s="28" t="s">
        <v>9447</v>
      </c>
      <c r="B1711" s="29" t="s">
        <v>9448</v>
      </c>
      <c r="C1711" s="30" t="s">
        <v>1381</v>
      </c>
      <c r="D1711" s="31" t="s">
        <v>131</v>
      </c>
      <c r="E1711" s="32"/>
      <c r="F1711" s="28" t="s">
        <v>2179</v>
      </c>
      <c r="G1711" s="32" t="e">
        <f aca="false">$E$1711*$F$1711-$C$7*$E$1711*$F$1711/100</f>
        <v>#VALUE!</v>
      </c>
      <c r="H1711" s="32" t="s">
        <v>33</v>
      </c>
      <c r="I1711" s="28" t="s">
        <v>398</v>
      </c>
      <c r="J1711" s="32" t="s">
        <v>150</v>
      </c>
      <c r="K1711" s="32" t="s">
        <v>43</v>
      </c>
      <c r="L1711" s="31" t="s">
        <v>59</v>
      </c>
      <c r="M1711" s="32" t="s">
        <v>9449</v>
      </c>
      <c r="N1711" s="32"/>
      <c r="O1711" s="35" t="s">
        <v>9444</v>
      </c>
      <c r="P1711" s="33" t="s">
        <v>9450</v>
      </c>
      <c r="Q1711" s="34" t="n">
        <v>33</v>
      </c>
      <c r="R1711" s="32" t="s">
        <v>74</v>
      </c>
      <c r="S1711" s="32" t="s">
        <v>49</v>
      </c>
      <c r="T1711" s="32" t="s">
        <v>741</v>
      </c>
      <c r="U1711" s="32" t="s">
        <v>208</v>
      </c>
      <c r="V1711" s="32" t="s">
        <v>51</v>
      </c>
    </row>
    <row r="1712" customFormat="false" ht="11.25" hidden="false" customHeight="false" outlineLevel="0" collapsed="false">
      <c r="A1712" s="28" t="s">
        <v>9451</v>
      </c>
      <c r="B1712" s="29" t="s">
        <v>9452</v>
      </c>
      <c r="C1712" s="30" t="s">
        <v>1381</v>
      </c>
      <c r="D1712" s="31" t="s">
        <v>182</v>
      </c>
      <c r="E1712" s="32"/>
      <c r="F1712" s="28" t="s">
        <v>899</v>
      </c>
      <c r="G1712" s="32" t="e">
        <f aca="false">$E$1712*$F$1712-$C$7*$E$1712*$F$1712/100</f>
        <v>#VALUE!</v>
      </c>
      <c r="H1712" s="32" t="s">
        <v>33</v>
      </c>
      <c r="I1712" s="28" t="s">
        <v>696</v>
      </c>
      <c r="J1712" s="32" t="s">
        <v>88</v>
      </c>
      <c r="K1712" s="32" t="s">
        <v>43</v>
      </c>
      <c r="L1712" s="31" t="s">
        <v>342</v>
      </c>
      <c r="M1712" s="32" t="s">
        <v>9453</v>
      </c>
      <c r="N1712" s="32"/>
      <c r="O1712" s="33" t="s">
        <v>9454</v>
      </c>
      <c r="P1712" s="33" t="s">
        <v>9455</v>
      </c>
      <c r="Q1712" s="34" t="n">
        <v>23</v>
      </c>
      <c r="R1712" s="32" t="s">
        <v>74</v>
      </c>
      <c r="S1712" s="32" t="s">
        <v>49</v>
      </c>
      <c r="T1712" s="32" t="s">
        <v>2375</v>
      </c>
      <c r="U1712" s="32" t="s">
        <v>75</v>
      </c>
      <c r="V1712" s="32" t="s">
        <v>51</v>
      </c>
    </row>
    <row r="1713" customFormat="false" ht="11.25" hidden="false" customHeight="false" outlineLevel="0" collapsed="false">
      <c r="A1713" s="28" t="s">
        <v>9456</v>
      </c>
      <c r="B1713" s="29" t="s">
        <v>9457</v>
      </c>
      <c r="C1713" s="30" t="s">
        <v>1381</v>
      </c>
      <c r="D1713" s="31" t="s">
        <v>220</v>
      </c>
      <c r="E1713" s="32"/>
      <c r="F1713" s="28" t="s">
        <v>419</v>
      </c>
      <c r="G1713" s="32" t="e">
        <f aca="false">$E$1713*$F$1713-$C$7*$E$1713*$F$1713/100</f>
        <v>#VALUE!</v>
      </c>
      <c r="H1713" s="32" t="s">
        <v>33</v>
      </c>
      <c r="I1713" s="28" t="s">
        <v>652</v>
      </c>
      <c r="J1713" s="32" t="s">
        <v>150</v>
      </c>
      <c r="K1713" s="32" t="s">
        <v>43</v>
      </c>
      <c r="L1713" s="31" t="s">
        <v>342</v>
      </c>
      <c r="M1713" s="32" t="s">
        <v>9458</v>
      </c>
      <c r="N1713" s="32"/>
      <c r="O1713" s="35" t="s">
        <v>9459</v>
      </c>
      <c r="P1713" s="33" t="s">
        <v>9460</v>
      </c>
      <c r="Q1713" s="34" t="n">
        <v>24</v>
      </c>
      <c r="R1713" s="32" t="s">
        <v>48</v>
      </c>
      <c r="S1713" s="32" t="s">
        <v>9446</v>
      </c>
      <c r="T1713" s="32" t="s">
        <v>741</v>
      </c>
      <c r="U1713" s="32" t="s">
        <v>208</v>
      </c>
      <c r="V1713" s="32" t="s">
        <v>51</v>
      </c>
    </row>
    <row r="1714" customFormat="false" ht="11.25" hidden="false" customHeight="false" outlineLevel="0" collapsed="false">
      <c r="A1714" s="28" t="s">
        <v>9461</v>
      </c>
      <c r="B1714" s="29" t="s">
        <v>9462</v>
      </c>
      <c r="C1714" s="30" t="s">
        <v>1685</v>
      </c>
      <c r="D1714" s="31" t="s">
        <v>182</v>
      </c>
      <c r="E1714" s="32"/>
      <c r="F1714" s="28" t="s">
        <v>68</v>
      </c>
      <c r="G1714" s="32" t="e">
        <f aca="false">$E$1714*$F$1714-$C$7*$E$1714*$F$1714/100</f>
        <v>#VALUE!</v>
      </c>
      <c r="H1714" s="32" t="s">
        <v>33</v>
      </c>
      <c r="I1714" s="28" t="s">
        <v>720</v>
      </c>
      <c r="J1714" s="32" t="s">
        <v>88</v>
      </c>
      <c r="K1714" s="32" t="s">
        <v>43</v>
      </c>
      <c r="L1714" s="31" t="s">
        <v>2240</v>
      </c>
      <c r="M1714" s="32" t="s">
        <v>9463</v>
      </c>
      <c r="N1714" s="32"/>
      <c r="O1714" s="33" t="s">
        <v>9464</v>
      </c>
      <c r="P1714" s="33" t="s">
        <v>9465</v>
      </c>
      <c r="Q1714" s="34" t="n">
        <v>98</v>
      </c>
      <c r="R1714" s="32" t="s">
        <v>48</v>
      </c>
      <c r="S1714" s="32" t="s">
        <v>1475</v>
      </c>
      <c r="T1714" s="32" t="s">
        <v>709</v>
      </c>
      <c r="U1714" s="32" t="s">
        <v>9466</v>
      </c>
      <c r="V1714" s="32" t="s">
        <v>51</v>
      </c>
    </row>
    <row r="1715" customFormat="false" ht="11.25" hidden="false" customHeight="false" outlineLevel="0" collapsed="false">
      <c r="A1715" s="28" t="s">
        <v>9467</v>
      </c>
      <c r="B1715" s="29" t="s">
        <v>9468</v>
      </c>
      <c r="C1715" s="30" t="s">
        <v>1745</v>
      </c>
      <c r="D1715" s="31" t="s">
        <v>220</v>
      </c>
      <c r="E1715" s="32"/>
      <c r="F1715" s="28" t="s">
        <v>912</v>
      </c>
      <c r="G1715" s="32" t="e">
        <f aca="false">$E$1715*$F$1715-$C$7*$E$1715*$F$1715/100</f>
        <v>#VALUE!</v>
      </c>
      <c r="H1715" s="32" t="s">
        <v>33</v>
      </c>
      <c r="I1715" s="28" t="s">
        <v>789</v>
      </c>
      <c r="J1715" s="32" t="s">
        <v>58</v>
      </c>
      <c r="K1715" s="32" t="s">
        <v>43</v>
      </c>
      <c r="L1715" s="31" t="s">
        <v>342</v>
      </c>
      <c r="M1715" s="32" t="s">
        <v>9469</v>
      </c>
      <c r="N1715" s="32"/>
      <c r="O1715" s="33" t="s">
        <v>9470</v>
      </c>
      <c r="P1715" s="33" t="s">
        <v>9471</v>
      </c>
      <c r="Q1715" s="34" t="n">
        <v>41</v>
      </c>
      <c r="R1715" s="32" t="s">
        <v>48</v>
      </c>
      <c r="S1715" s="32" t="s">
        <v>49</v>
      </c>
      <c r="T1715" s="32" t="s">
        <v>208</v>
      </c>
      <c r="U1715" s="32" t="s">
        <v>49</v>
      </c>
      <c r="V1715" s="32" t="s">
        <v>51</v>
      </c>
    </row>
    <row r="1716" customFormat="false" ht="11.25" hidden="false" customHeight="false" outlineLevel="0" collapsed="false">
      <c r="A1716" s="28" t="s">
        <v>9472</v>
      </c>
      <c r="B1716" s="29" t="s">
        <v>9473</v>
      </c>
      <c r="C1716" s="30" t="s">
        <v>9474</v>
      </c>
      <c r="D1716" s="31" t="s">
        <v>444</v>
      </c>
      <c r="E1716" s="32"/>
      <c r="F1716" s="28" t="s">
        <v>829</v>
      </c>
      <c r="G1716" s="32" t="e">
        <f aca="false">$E$1716*$F$1716-$C$7*$E$1716*$F$1716/100</f>
        <v>#VALUE!</v>
      </c>
      <c r="H1716" s="32" t="s">
        <v>33</v>
      </c>
      <c r="I1716" s="28" t="s">
        <v>629</v>
      </c>
      <c r="J1716" s="32" t="s">
        <v>150</v>
      </c>
      <c r="K1716" s="32" t="s">
        <v>43</v>
      </c>
      <c r="L1716" s="31" t="s">
        <v>44</v>
      </c>
      <c r="M1716" s="32" t="s">
        <v>9475</v>
      </c>
      <c r="N1716" s="32"/>
      <c r="O1716" s="33" t="s">
        <v>9476</v>
      </c>
      <c r="P1716" s="33" t="s">
        <v>9477</v>
      </c>
      <c r="Q1716" s="34" t="n">
        <v>54</v>
      </c>
      <c r="R1716" s="32" t="s">
        <v>74</v>
      </c>
      <c r="S1716" s="32" t="s">
        <v>49</v>
      </c>
      <c r="T1716" s="32" t="s">
        <v>808</v>
      </c>
      <c r="U1716" s="32" t="s">
        <v>49</v>
      </c>
      <c r="V1716" s="32" t="s">
        <v>51</v>
      </c>
    </row>
    <row r="1717" customFormat="false" ht="11.25" hidden="false" customHeight="false" outlineLevel="0" collapsed="false">
      <c r="A1717" s="28" t="s">
        <v>9478</v>
      </c>
      <c r="B1717" s="29" t="s">
        <v>9479</v>
      </c>
      <c r="C1717" s="30" t="s">
        <v>2039</v>
      </c>
      <c r="D1717" s="31" t="s">
        <v>55</v>
      </c>
      <c r="E1717" s="32"/>
      <c r="F1717" s="28" t="s">
        <v>624</v>
      </c>
      <c r="G1717" s="32" t="e">
        <f aca="false">$E$1717*$F$1717-$C$7*$E$1717*$F$1717/100</f>
        <v>#VALUE!</v>
      </c>
      <c r="H1717" s="32" t="s">
        <v>2070</v>
      </c>
      <c r="I1717" s="28" t="s">
        <v>444</v>
      </c>
      <c r="J1717" s="32" t="s">
        <v>98</v>
      </c>
      <c r="K1717" s="32" t="s">
        <v>43</v>
      </c>
      <c r="L1717" s="31" t="s">
        <v>44</v>
      </c>
      <c r="M1717" s="32" t="s">
        <v>9480</v>
      </c>
      <c r="N1717" s="32"/>
      <c r="O1717" s="33" t="s">
        <v>9481</v>
      </c>
      <c r="P1717" s="33" t="s">
        <v>9482</v>
      </c>
      <c r="Q1717" s="34" t="n">
        <v>290</v>
      </c>
      <c r="R1717" s="32" t="s">
        <v>74</v>
      </c>
      <c r="S1717" s="32" t="s">
        <v>49</v>
      </c>
      <c r="T1717" s="32" t="s">
        <v>4221</v>
      </c>
      <c r="U1717" s="32" t="s">
        <v>49</v>
      </c>
      <c r="V1717" s="32" t="s">
        <v>51</v>
      </c>
    </row>
    <row r="1718" customFormat="false" ht="11.25" hidden="false" customHeight="false" outlineLevel="0" collapsed="false">
      <c r="A1718" s="28" t="s">
        <v>9483</v>
      </c>
      <c r="B1718" s="29" t="s">
        <v>9484</v>
      </c>
      <c r="C1718" s="30" t="s">
        <v>9485</v>
      </c>
      <c r="D1718" s="31" t="s">
        <v>199</v>
      </c>
      <c r="E1718" s="32"/>
      <c r="F1718" s="28" t="s">
        <v>56</v>
      </c>
      <c r="G1718" s="32" t="e">
        <f aca="false">$E$1718*$F$1718-$C$7*$E$1718*$F$1718/100</f>
        <v>#VALUE!</v>
      </c>
      <c r="H1718" s="32" t="s">
        <v>33</v>
      </c>
      <c r="I1718" s="28" t="s">
        <v>737</v>
      </c>
      <c r="J1718" s="32" t="s">
        <v>88</v>
      </c>
      <c r="K1718" s="32" t="s">
        <v>43</v>
      </c>
      <c r="L1718" s="31" t="s">
        <v>59</v>
      </c>
      <c r="M1718" s="32" t="s">
        <v>9486</v>
      </c>
      <c r="N1718" s="32"/>
      <c r="O1718" s="33" t="s">
        <v>9487</v>
      </c>
      <c r="P1718" s="33" t="s">
        <v>9488</v>
      </c>
      <c r="Q1718" s="34" t="n">
        <v>241</v>
      </c>
      <c r="R1718" s="32" t="s">
        <v>74</v>
      </c>
      <c r="S1718" s="32" t="s">
        <v>49</v>
      </c>
      <c r="T1718" s="32" t="s">
        <v>190</v>
      </c>
      <c r="U1718" s="32" t="s">
        <v>49</v>
      </c>
      <c r="V1718" s="32" t="s">
        <v>51</v>
      </c>
    </row>
    <row r="1719" customFormat="false" ht="11.25" hidden="false" customHeight="false" outlineLevel="0" collapsed="false">
      <c r="A1719" s="28" t="s">
        <v>9489</v>
      </c>
      <c r="B1719" s="29" t="s">
        <v>9490</v>
      </c>
      <c r="C1719" s="30" t="s">
        <v>1381</v>
      </c>
      <c r="D1719" s="31" t="s">
        <v>145</v>
      </c>
      <c r="E1719" s="32"/>
      <c r="F1719" s="28" t="s">
        <v>2505</v>
      </c>
      <c r="G1719" s="32" t="e">
        <f aca="false">$E$1719*$F$1719-$C$7*$E$1719*$F$1719/100</f>
        <v>#VALUE!</v>
      </c>
      <c r="H1719" s="32" t="s">
        <v>33</v>
      </c>
      <c r="I1719" s="28" t="s">
        <v>1513</v>
      </c>
      <c r="J1719" s="32" t="s">
        <v>88</v>
      </c>
      <c r="K1719" s="32" t="s">
        <v>43</v>
      </c>
      <c r="L1719" s="31" t="s">
        <v>44</v>
      </c>
      <c r="M1719" s="32" t="s">
        <v>9491</v>
      </c>
      <c r="N1719" s="32"/>
      <c r="O1719" s="33" t="s">
        <v>9492</v>
      </c>
      <c r="P1719" s="33" t="s">
        <v>9493</v>
      </c>
      <c r="Q1719" s="34" t="n">
        <v>95</v>
      </c>
      <c r="R1719" s="32" t="s">
        <v>74</v>
      </c>
      <c r="S1719" s="32" t="s">
        <v>49</v>
      </c>
      <c r="T1719" s="32" t="s">
        <v>2375</v>
      </c>
      <c r="U1719" s="32" t="s">
        <v>49</v>
      </c>
      <c r="V1719" s="32" t="s">
        <v>51</v>
      </c>
    </row>
    <row r="1720" customFormat="false" ht="11.25" hidden="false" customHeight="false" outlineLevel="0" collapsed="false">
      <c r="A1720" s="28" t="s">
        <v>9494</v>
      </c>
      <c r="B1720" s="29" t="s">
        <v>9495</v>
      </c>
      <c r="C1720" s="30" t="s">
        <v>363</v>
      </c>
      <c r="D1720" s="31" t="s">
        <v>182</v>
      </c>
      <c r="E1720" s="32"/>
      <c r="F1720" s="28" t="s">
        <v>78</v>
      </c>
      <c r="G1720" s="32" t="e">
        <f aca="false">$E$1720*$F$1720-$C$7*$E$1720*$F$1720/100</f>
        <v>#VALUE!</v>
      </c>
      <c r="H1720" s="32" t="s">
        <v>33</v>
      </c>
      <c r="I1720" s="28" t="s">
        <v>947</v>
      </c>
      <c r="J1720" s="32" t="s">
        <v>584</v>
      </c>
      <c r="K1720" s="32" t="s">
        <v>43</v>
      </c>
      <c r="L1720" s="31" t="s">
        <v>9496</v>
      </c>
      <c r="M1720" s="32" t="s">
        <v>9497</v>
      </c>
      <c r="N1720" s="32"/>
      <c r="O1720" s="33" t="s">
        <v>9498</v>
      </c>
      <c r="P1720" s="33" t="s">
        <v>9499</v>
      </c>
      <c r="Q1720" s="34" t="n">
        <v>116</v>
      </c>
      <c r="R1720" s="32" t="s">
        <v>74</v>
      </c>
      <c r="S1720" s="32" t="s">
        <v>49</v>
      </c>
      <c r="T1720" s="32" t="s">
        <v>4864</v>
      </c>
      <c r="U1720" s="32" t="s">
        <v>4864</v>
      </c>
      <c r="V1720" s="32" t="s">
        <v>51</v>
      </c>
    </row>
    <row r="1721" customFormat="false" ht="11.25" hidden="false" customHeight="false" outlineLevel="0" collapsed="false">
      <c r="A1721" s="37" t="s">
        <v>9500</v>
      </c>
      <c r="B1721" s="38" t="s">
        <v>9501</v>
      </c>
      <c r="C1721" s="39" t="s">
        <v>6458</v>
      </c>
      <c r="D1721" s="40" t="s">
        <v>252</v>
      </c>
      <c r="E1721" s="41"/>
      <c r="F1721" s="37" t="s">
        <v>986</v>
      </c>
      <c r="G1721" s="41" t="e">
        <f aca="false">$E$1721*$F$1721-$C$7*$E$1721*$F$1721/100</f>
        <v>#VALUE!</v>
      </c>
      <c r="H1721" s="41" t="s">
        <v>33</v>
      </c>
      <c r="I1721" s="37" t="s">
        <v>673</v>
      </c>
      <c r="J1721" s="41" t="s">
        <v>88</v>
      </c>
      <c r="K1721" s="41" t="s">
        <v>43</v>
      </c>
      <c r="L1721" s="40" t="s">
        <v>44</v>
      </c>
      <c r="M1721" s="41" t="s">
        <v>9502</v>
      </c>
      <c r="N1721" s="42" t="s">
        <v>8465</v>
      </c>
      <c r="O1721" s="43" t="s">
        <v>9503</v>
      </c>
      <c r="P1721" s="43" t="s">
        <v>9504</v>
      </c>
      <c r="Q1721" s="44" t="n">
        <v>300</v>
      </c>
      <c r="R1721" s="41" t="s">
        <v>48</v>
      </c>
      <c r="S1721" s="41" t="s">
        <v>49</v>
      </c>
      <c r="T1721" s="41" t="s">
        <v>49</v>
      </c>
      <c r="U1721" s="41" t="s">
        <v>49</v>
      </c>
      <c r="V1721" s="41" t="s">
        <v>51</v>
      </c>
    </row>
    <row r="1722" customFormat="false" ht="11.25" hidden="false" customHeight="false" outlineLevel="0" collapsed="false">
      <c r="A1722" s="28" t="s">
        <v>9505</v>
      </c>
      <c r="B1722" s="29" t="s">
        <v>9506</v>
      </c>
      <c r="C1722" s="30" t="s">
        <v>717</v>
      </c>
      <c r="D1722" s="31" t="s">
        <v>199</v>
      </c>
      <c r="E1722" s="32"/>
      <c r="F1722" s="28" t="s">
        <v>419</v>
      </c>
      <c r="G1722" s="32" t="e">
        <f aca="false">$E$1722*$F$1722-$C$7*$E$1722*$F$1722/100</f>
        <v>#VALUE!</v>
      </c>
      <c r="H1722" s="32" t="s">
        <v>747</v>
      </c>
      <c r="I1722" s="28" t="s">
        <v>203</v>
      </c>
      <c r="J1722" s="32" t="s">
        <v>584</v>
      </c>
      <c r="K1722" s="32" t="s">
        <v>43</v>
      </c>
      <c r="L1722" s="31" t="s">
        <v>342</v>
      </c>
      <c r="M1722" s="32" t="s">
        <v>9507</v>
      </c>
      <c r="N1722" s="32"/>
      <c r="O1722" s="35" t="s">
        <v>9508</v>
      </c>
      <c r="P1722" s="33" t="s">
        <v>9509</v>
      </c>
      <c r="Q1722" s="34" t="n">
        <v>109</v>
      </c>
      <c r="R1722" s="32" t="s">
        <v>74</v>
      </c>
      <c r="S1722" s="32" t="s">
        <v>2055</v>
      </c>
      <c r="T1722" s="32" t="s">
        <v>2055</v>
      </c>
      <c r="U1722" s="32" t="s">
        <v>218</v>
      </c>
      <c r="V1722" s="32" t="s">
        <v>51</v>
      </c>
    </row>
    <row r="1723" customFormat="false" ht="11.25" hidden="false" customHeight="false" outlineLevel="0" collapsed="false">
      <c r="A1723" s="28" t="s">
        <v>9510</v>
      </c>
      <c r="B1723" s="29" t="s">
        <v>9511</v>
      </c>
      <c r="C1723" s="30" t="s">
        <v>8914</v>
      </c>
      <c r="D1723" s="31" t="s">
        <v>220</v>
      </c>
      <c r="E1723" s="32"/>
      <c r="F1723" s="28" t="s">
        <v>616</v>
      </c>
      <c r="G1723" s="32" t="e">
        <f aca="false">$E$1723*$F$1723-$C$7*$E$1723*$F$1723/100</f>
        <v>#VALUE!</v>
      </c>
      <c r="H1723" s="32" t="s">
        <v>33</v>
      </c>
      <c r="I1723" s="28" t="s">
        <v>789</v>
      </c>
      <c r="J1723" s="32" t="s">
        <v>625</v>
      </c>
      <c r="K1723" s="32" t="s">
        <v>43</v>
      </c>
      <c r="L1723" s="31" t="s">
        <v>44</v>
      </c>
      <c r="M1723" s="32" t="s">
        <v>9512</v>
      </c>
      <c r="N1723" s="32"/>
      <c r="O1723" s="35" t="s">
        <v>9513</v>
      </c>
      <c r="P1723" s="33" t="s">
        <v>9514</v>
      </c>
      <c r="Q1723" s="34" t="n">
        <v>101</v>
      </c>
      <c r="R1723" s="32" t="s">
        <v>74</v>
      </c>
      <c r="S1723" s="32" t="s">
        <v>1194</v>
      </c>
      <c r="T1723" s="32" t="s">
        <v>190</v>
      </c>
      <c r="U1723" s="32" t="s">
        <v>49</v>
      </c>
      <c r="V1723" s="32" t="s">
        <v>51</v>
      </c>
    </row>
    <row r="1724" customFormat="false" ht="11.25" hidden="false" customHeight="false" outlineLevel="0" collapsed="false">
      <c r="A1724" s="28" t="s">
        <v>9515</v>
      </c>
      <c r="B1724" s="29" t="s">
        <v>9516</v>
      </c>
      <c r="C1724" s="30" t="s">
        <v>8914</v>
      </c>
      <c r="D1724" s="31" t="s">
        <v>252</v>
      </c>
      <c r="E1724" s="32"/>
      <c r="F1724" s="28" t="s">
        <v>1505</v>
      </c>
      <c r="G1724" s="32" t="e">
        <f aca="false">$E$1724*$F$1724-$C$7*$E$1724*$F$1724/100</f>
        <v>#VALUE!</v>
      </c>
      <c r="H1724" s="32" t="s">
        <v>33</v>
      </c>
      <c r="I1724" s="28" t="s">
        <v>789</v>
      </c>
      <c r="J1724" s="32" t="s">
        <v>625</v>
      </c>
      <c r="K1724" s="32" t="s">
        <v>43</v>
      </c>
      <c r="L1724" s="31" t="s">
        <v>342</v>
      </c>
      <c r="M1724" s="32" t="s">
        <v>9517</v>
      </c>
      <c r="N1724" s="32"/>
      <c r="O1724" s="33" t="s">
        <v>9518</v>
      </c>
      <c r="P1724" s="33" t="s">
        <v>9519</v>
      </c>
      <c r="Q1724" s="34" t="n">
        <v>295</v>
      </c>
      <c r="R1724" s="32" t="s">
        <v>74</v>
      </c>
      <c r="S1724" s="32" t="s">
        <v>1194</v>
      </c>
      <c r="T1724" s="32" t="s">
        <v>190</v>
      </c>
      <c r="U1724" s="32" t="s">
        <v>49</v>
      </c>
      <c r="V1724" s="32" t="s">
        <v>51</v>
      </c>
    </row>
    <row r="1725" customFormat="false" ht="11.25" hidden="false" customHeight="false" outlineLevel="0" collapsed="false">
      <c r="A1725" s="28" t="s">
        <v>9520</v>
      </c>
      <c r="B1725" s="29" t="s">
        <v>9521</v>
      </c>
      <c r="C1725" s="30" t="s">
        <v>2732</v>
      </c>
      <c r="D1725" s="31" t="s">
        <v>252</v>
      </c>
      <c r="E1725" s="32"/>
      <c r="F1725" s="28" t="s">
        <v>39</v>
      </c>
      <c r="G1725" s="32" t="e">
        <f aca="false">$E$1725*$F$1725-$C$7*$E$1725*$F$1725/100</f>
        <v>#VALUE!</v>
      </c>
      <c r="H1725" s="32" t="s">
        <v>33</v>
      </c>
      <c r="I1725" s="28" t="s">
        <v>1117</v>
      </c>
      <c r="J1725" s="32" t="s">
        <v>88</v>
      </c>
      <c r="K1725" s="32" t="s">
        <v>43</v>
      </c>
      <c r="L1725" s="31" t="s">
        <v>342</v>
      </c>
      <c r="M1725" s="32" t="s">
        <v>9522</v>
      </c>
      <c r="N1725" s="32"/>
      <c r="O1725" s="33" t="s">
        <v>9523</v>
      </c>
      <c r="P1725" s="33" t="s">
        <v>9524</v>
      </c>
      <c r="Q1725" s="34" t="n">
        <v>104</v>
      </c>
      <c r="R1725" s="32" t="s">
        <v>74</v>
      </c>
      <c r="S1725" s="32" t="s">
        <v>49</v>
      </c>
      <c r="T1725" s="32" t="s">
        <v>2984</v>
      </c>
      <c r="U1725" s="32" t="s">
        <v>49</v>
      </c>
      <c r="V1725" s="32" t="s">
        <v>51</v>
      </c>
    </row>
    <row r="1726" customFormat="false" ht="11.25" hidden="false" customHeight="false" outlineLevel="0" collapsed="false">
      <c r="A1726" s="28" t="s">
        <v>9525</v>
      </c>
      <c r="B1726" s="29" t="s">
        <v>9526</v>
      </c>
      <c r="C1726" s="30" t="s">
        <v>9527</v>
      </c>
      <c r="D1726" s="31" t="s">
        <v>252</v>
      </c>
      <c r="E1726" s="32"/>
      <c r="F1726" s="28" t="s">
        <v>736</v>
      </c>
      <c r="G1726" s="32" t="e">
        <f aca="false">$E$1726*$F$1726-$C$7*$E$1726*$F$1726/100</f>
        <v>#VALUE!</v>
      </c>
      <c r="H1726" s="32" t="s">
        <v>33</v>
      </c>
      <c r="I1726" s="28" t="s">
        <v>1117</v>
      </c>
      <c r="J1726" s="32" t="s">
        <v>150</v>
      </c>
      <c r="K1726" s="32" t="s">
        <v>43</v>
      </c>
      <c r="L1726" s="31" t="s">
        <v>44</v>
      </c>
      <c r="M1726" s="32" t="s">
        <v>9528</v>
      </c>
      <c r="N1726" s="32"/>
      <c r="O1726" s="35" t="s">
        <v>9529</v>
      </c>
      <c r="P1726" s="33" t="s">
        <v>9530</v>
      </c>
      <c r="Q1726" s="34" t="n">
        <v>86</v>
      </c>
      <c r="R1726" s="32" t="s">
        <v>48</v>
      </c>
      <c r="S1726" s="32" t="s">
        <v>49</v>
      </c>
      <c r="T1726" s="32" t="s">
        <v>2055</v>
      </c>
      <c r="U1726" s="32" t="s">
        <v>49</v>
      </c>
      <c r="V1726" s="32" t="s">
        <v>51</v>
      </c>
    </row>
    <row r="1727" customFormat="false" ht="11.25" hidden="false" customHeight="false" outlineLevel="0" collapsed="false">
      <c r="A1727" s="28" t="s">
        <v>9531</v>
      </c>
      <c r="B1727" s="29" t="s">
        <v>9532</v>
      </c>
      <c r="C1727" s="30" t="s">
        <v>9533</v>
      </c>
      <c r="D1727" s="31" t="s">
        <v>252</v>
      </c>
      <c r="E1727" s="32"/>
      <c r="F1727" s="28" t="s">
        <v>837</v>
      </c>
      <c r="G1727" s="32" t="e">
        <f aca="false">$E$1727*$F$1727-$C$7*$E$1727*$F$1727/100</f>
        <v>#VALUE!</v>
      </c>
      <c r="H1727" s="32" t="s">
        <v>33</v>
      </c>
      <c r="I1727" s="28" t="s">
        <v>1117</v>
      </c>
      <c r="J1727" s="32" t="s">
        <v>88</v>
      </c>
      <c r="K1727" s="32" t="s">
        <v>43</v>
      </c>
      <c r="L1727" s="31" t="s">
        <v>44</v>
      </c>
      <c r="M1727" s="32" t="s">
        <v>9534</v>
      </c>
      <c r="N1727" s="32"/>
      <c r="O1727" s="33" t="s">
        <v>9535</v>
      </c>
      <c r="P1727" s="33" t="s">
        <v>9536</v>
      </c>
      <c r="Q1727" s="34" t="n">
        <v>128</v>
      </c>
      <c r="R1727" s="32" t="s">
        <v>74</v>
      </c>
      <c r="S1727" s="32" t="s">
        <v>49</v>
      </c>
      <c r="T1727" s="32" t="s">
        <v>321</v>
      </c>
      <c r="U1727" s="32" t="s">
        <v>49</v>
      </c>
      <c r="V1727" s="32" t="s">
        <v>51</v>
      </c>
    </row>
    <row r="1728" customFormat="false" ht="11.25" hidden="false" customHeight="false" outlineLevel="0" collapsed="false">
      <c r="A1728" s="28" t="s">
        <v>9537</v>
      </c>
      <c r="B1728" s="29" t="s">
        <v>9538</v>
      </c>
      <c r="C1728" s="30" t="s">
        <v>174</v>
      </c>
      <c r="D1728" s="31" t="s">
        <v>182</v>
      </c>
      <c r="E1728" s="32"/>
      <c r="F1728" s="28" t="s">
        <v>78</v>
      </c>
      <c r="G1728" s="32" t="e">
        <f aca="false">$E$1728*$F$1728-$C$7*$E$1728*$F$1728/100</f>
        <v>#VALUE!</v>
      </c>
      <c r="H1728" s="32" t="s">
        <v>33</v>
      </c>
      <c r="I1728" s="28" t="s">
        <v>1792</v>
      </c>
      <c r="J1728" s="32" t="s">
        <v>70</v>
      </c>
      <c r="K1728" s="32" t="s">
        <v>43</v>
      </c>
      <c r="L1728" s="31" t="s">
        <v>59</v>
      </c>
      <c r="M1728" s="32" t="s">
        <v>9539</v>
      </c>
      <c r="N1728" s="32"/>
      <c r="O1728" s="33" t="s">
        <v>9540</v>
      </c>
      <c r="P1728" s="33" t="s">
        <v>9541</v>
      </c>
      <c r="Q1728" s="34" t="n">
        <v>111</v>
      </c>
      <c r="R1728" s="32" t="s">
        <v>74</v>
      </c>
      <c r="S1728" s="32" t="s">
        <v>49</v>
      </c>
      <c r="T1728" s="32" t="s">
        <v>181</v>
      </c>
      <c r="U1728" s="32" t="s">
        <v>1274</v>
      </c>
      <c r="V1728" s="32" t="s">
        <v>51</v>
      </c>
    </row>
    <row r="1729" customFormat="false" ht="11.25" hidden="false" customHeight="false" outlineLevel="0" collapsed="false">
      <c r="A1729" s="28" t="s">
        <v>9542</v>
      </c>
      <c r="B1729" s="29" t="s">
        <v>9543</v>
      </c>
      <c r="C1729" s="30" t="s">
        <v>6458</v>
      </c>
      <c r="D1729" s="31" t="s">
        <v>252</v>
      </c>
      <c r="E1729" s="32"/>
      <c r="F1729" s="28" t="s">
        <v>969</v>
      </c>
      <c r="G1729" s="32" t="e">
        <f aca="false">$E$1729*$F$1729-$C$7*$E$1729*$F$1729/100</f>
        <v>#VALUE!</v>
      </c>
      <c r="H1729" s="32" t="s">
        <v>33</v>
      </c>
      <c r="I1729" s="28" t="s">
        <v>1235</v>
      </c>
      <c r="J1729" s="32" t="s">
        <v>88</v>
      </c>
      <c r="K1729" s="32" t="s">
        <v>43</v>
      </c>
      <c r="L1729" s="31" t="s">
        <v>44</v>
      </c>
      <c r="M1729" s="32" t="s">
        <v>9544</v>
      </c>
      <c r="N1729" s="32"/>
      <c r="O1729" s="33" t="s">
        <v>9545</v>
      </c>
      <c r="P1729" s="33" t="s">
        <v>9546</v>
      </c>
      <c r="Q1729" s="34" t="n">
        <v>11</v>
      </c>
      <c r="R1729" s="32" t="s">
        <v>74</v>
      </c>
      <c r="S1729" s="32" t="s">
        <v>49</v>
      </c>
      <c r="T1729" s="32" t="s">
        <v>434</v>
      </c>
      <c r="U1729" s="32" t="s">
        <v>49</v>
      </c>
      <c r="V1729" s="32" t="s">
        <v>51</v>
      </c>
    </row>
    <row r="1730" customFormat="false" ht="11.25" hidden="false" customHeight="false" outlineLevel="0" collapsed="false">
      <c r="A1730" s="28" t="s">
        <v>9547</v>
      </c>
      <c r="B1730" s="29" t="s">
        <v>9548</v>
      </c>
      <c r="C1730" s="30" t="s">
        <v>2957</v>
      </c>
      <c r="D1730" s="31" t="s">
        <v>164</v>
      </c>
      <c r="E1730" s="32"/>
      <c r="F1730" s="28" t="s">
        <v>2289</v>
      </c>
      <c r="G1730" s="32" t="e">
        <f aca="false">$E$1730*$F$1730-$C$7*$E$1730*$F$1730/100</f>
        <v>#VALUE!</v>
      </c>
      <c r="H1730" s="32" t="s">
        <v>40</v>
      </c>
      <c r="I1730" s="28" t="s">
        <v>2381</v>
      </c>
      <c r="J1730" s="32" t="s">
        <v>88</v>
      </c>
      <c r="K1730" s="32" t="s">
        <v>43</v>
      </c>
      <c r="L1730" s="31" t="s">
        <v>59</v>
      </c>
      <c r="M1730" s="32" t="s">
        <v>9549</v>
      </c>
      <c r="N1730" s="32"/>
      <c r="O1730" s="33" t="s">
        <v>9550</v>
      </c>
      <c r="P1730" s="33" t="s">
        <v>9551</v>
      </c>
      <c r="Q1730" s="34" t="n">
        <v>76</v>
      </c>
      <c r="R1730" s="32" t="s">
        <v>74</v>
      </c>
      <c r="S1730" s="32" t="s">
        <v>49</v>
      </c>
      <c r="T1730" s="32" t="s">
        <v>92</v>
      </c>
      <c r="U1730" s="32" t="s">
        <v>49</v>
      </c>
      <c r="V1730" s="32" t="s">
        <v>51</v>
      </c>
    </row>
    <row r="1731" customFormat="false" ht="11.25" hidden="false" customHeight="false" outlineLevel="0" collapsed="false">
      <c r="A1731" s="28" t="s">
        <v>9552</v>
      </c>
      <c r="B1731" s="29" t="s">
        <v>9553</v>
      </c>
      <c r="C1731" s="30" t="s">
        <v>9554</v>
      </c>
      <c r="D1731" s="31" t="s">
        <v>220</v>
      </c>
      <c r="E1731" s="32"/>
      <c r="F1731" s="28" t="s">
        <v>39</v>
      </c>
      <c r="G1731" s="32" t="e">
        <f aca="false">$E$1731*$F$1731-$C$7*$E$1731*$F$1731/100</f>
        <v>#VALUE!</v>
      </c>
      <c r="H1731" s="32" t="s">
        <v>40</v>
      </c>
      <c r="I1731" s="28" t="s">
        <v>978</v>
      </c>
      <c r="J1731" s="32" t="s">
        <v>584</v>
      </c>
      <c r="K1731" s="32" t="s">
        <v>43</v>
      </c>
      <c r="L1731" s="31" t="s">
        <v>4612</v>
      </c>
      <c r="M1731" s="32" t="s">
        <v>9555</v>
      </c>
      <c r="N1731" s="32"/>
      <c r="O1731" s="35" t="s">
        <v>9556</v>
      </c>
      <c r="P1731" s="33" t="s">
        <v>9557</v>
      </c>
      <c r="Q1731" s="34" t="n">
        <v>91</v>
      </c>
      <c r="R1731" s="32" t="s">
        <v>74</v>
      </c>
      <c r="S1731" s="32" t="s">
        <v>49</v>
      </c>
      <c r="T1731" s="32" t="s">
        <v>663</v>
      </c>
      <c r="U1731" s="32" t="s">
        <v>49</v>
      </c>
      <c r="V1731" s="32" t="s">
        <v>51</v>
      </c>
    </row>
    <row r="1732" customFormat="false" ht="11.25" hidden="false" customHeight="false" outlineLevel="0" collapsed="false">
      <c r="A1732" s="28" t="s">
        <v>9558</v>
      </c>
      <c r="B1732" s="29" t="s">
        <v>9559</v>
      </c>
      <c r="C1732" s="30" t="s">
        <v>817</v>
      </c>
      <c r="D1732" s="31" t="s">
        <v>252</v>
      </c>
      <c r="E1732" s="32"/>
      <c r="F1732" s="28" t="s">
        <v>986</v>
      </c>
      <c r="G1732" s="32" t="e">
        <f aca="false">$E$1732*$F$1732-$C$7*$E$1732*$F$1732/100</f>
        <v>#VALUE!</v>
      </c>
      <c r="H1732" s="32" t="s">
        <v>33</v>
      </c>
      <c r="I1732" s="28" t="s">
        <v>673</v>
      </c>
      <c r="J1732" s="32" t="s">
        <v>150</v>
      </c>
      <c r="K1732" s="32" t="s">
        <v>43</v>
      </c>
      <c r="L1732" s="31" t="s">
        <v>342</v>
      </c>
      <c r="M1732" s="32" t="s">
        <v>9560</v>
      </c>
      <c r="N1732" s="32"/>
      <c r="O1732" s="35" t="s">
        <v>9561</v>
      </c>
      <c r="P1732" s="33" t="s">
        <v>9562</v>
      </c>
      <c r="Q1732" s="34" t="n">
        <v>122</v>
      </c>
      <c r="R1732" s="32" t="s">
        <v>74</v>
      </c>
      <c r="S1732" s="32" t="s">
        <v>2270</v>
      </c>
      <c r="T1732" s="32" t="s">
        <v>817</v>
      </c>
      <c r="U1732" s="32" t="s">
        <v>228</v>
      </c>
      <c r="V1732" s="32" t="s">
        <v>51</v>
      </c>
    </row>
    <row r="1733" customFormat="false" ht="11.25" hidden="false" customHeight="false" outlineLevel="0" collapsed="false">
      <c r="A1733" s="28" t="s">
        <v>9563</v>
      </c>
      <c r="B1733" s="29" t="s">
        <v>9564</v>
      </c>
      <c r="C1733" s="30" t="s">
        <v>817</v>
      </c>
      <c r="D1733" s="31" t="s">
        <v>131</v>
      </c>
      <c r="E1733" s="32"/>
      <c r="F1733" s="28" t="s">
        <v>680</v>
      </c>
      <c r="G1733" s="32" t="e">
        <f aca="false">$E$1733*$F$1733-$C$7*$E$1733*$F$1733/100</f>
        <v>#VALUE!</v>
      </c>
      <c r="H1733" s="32" t="s">
        <v>747</v>
      </c>
      <c r="I1733" s="28" t="s">
        <v>2854</v>
      </c>
      <c r="J1733" s="32" t="s">
        <v>150</v>
      </c>
      <c r="K1733" s="32" t="s">
        <v>43</v>
      </c>
      <c r="L1733" s="31" t="s">
        <v>44</v>
      </c>
      <c r="M1733" s="32" t="s">
        <v>9565</v>
      </c>
      <c r="N1733" s="32"/>
      <c r="O1733" s="35" t="s">
        <v>9566</v>
      </c>
      <c r="P1733" s="33" t="s">
        <v>9567</v>
      </c>
      <c r="Q1733" s="34" t="n">
        <v>16</v>
      </c>
      <c r="R1733" s="32" t="s">
        <v>74</v>
      </c>
      <c r="S1733" s="32" t="s">
        <v>49</v>
      </c>
      <c r="T1733" s="32" t="s">
        <v>817</v>
      </c>
      <c r="U1733" s="32" t="s">
        <v>49</v>
      </c>
      <c r="V1733" s="32" t="s">
        <v>51</v>
      </c>
    </row>
    <row r="1734" customFormat="false" ht="11.25" hidden="false" customHeight="false" outlineLevel="0" collapsed="false">
      <c r="A1734" s="28" t="s">
        <v>9568</v>
      </c>
      <c r="B1734" s="29" t="s">
        <v>9569</v>
      </c>
      <c r="C1734" s="30" t="s">
        <v>363</v>
      </c>
      <c r="D1734" s="31" t="s">
        <v>220</v>
      </c>
      <c r="E1734" s="32"/>
      <c r="F1734" s="28" t="s">
        <v>1505</v>
      </c>
      <c r="G1734" s="32" t="e">
        <f aca="false">$E$1734*$F$1734-$C$7*$E$1734*$F$1734/100</f>
        <v>#VALUE!</v>
      </c>
      <c r="H1734" s="32" t="s">
        <v>33</v>
      </c>
      <c r="I1734" s="28" t="s">
        <v>652</v>
      </c>
      <c r="J1734" s="32" t="s">
        <v>150</v>
      </c>
      <c r="K1734" s="32" t="s">
        <v>43</v>
      </c>
      <c r="L1734" s="31" t="s">
        <v>342</v>
      </c>
      <c r="M1734" s="32" t="s">
        <v>9570</v>
      </c>
      <c r="N1734" s="32"/>
      <c r="O1734" s="35" t="s">
        <v>9571</v>
      </c>
      <c r="P1734" s="33" t="s">
        <v>9572</v>
      </c>
      <c r="Q1734" s="34" t="n">
        <v>674</v>
      </c>
      <c r="R1734" s="32" t="s">
        <v>74</v>
      </c>
      <c r="S1734" s="32" t="s">
        <v>2022</v>
      </c>
      <c r="T1734" s="32" t="s">
        <v>4864</v>
      </c>
      <c r="U1734" s="32" t="s">
        <v>49</v>
      </c>
      <c r="V1734" s="32" t="s">
        <v>51</v>
      </c>
    </row>
    <row r="1735" customFormat="false" ht="11.25" hidden="false" customHeight="false" outlineLevel="0" collapsed="false">
      <c r="A1735" s="28" t="s">
        <v>9573</v>
      </c>
      <c r="B1735" s="29" t="s">
        <v>9574</v>
      </c>
      <c r="C1735" s="30" t="s">
        <v>9575</v>
      </c>
      <c r="D1735" s="31" t="s">
        <v>252</v>
      </c>
      <c r="E1735" s="32"/>
      <c r="F1735" s="28" t="s">
        <v>419</v>
      </c>
      <c r="G1735" s="32" t="e">
        <f aca="false">$E$1735*$F$1735-$C$7*$E$1735*$F$1735/100</f>
        <v>#VALUE!</v>
      </c>
      <c r="H1735" s="32" t="s">
        <v>33</v>
      </c>
      <c r="I1735" s="28" t="s">
        <v>822</v>
      </c>
      <c r="J1735" s="32" t="s">
        <v>88</v>
      </c>
      <c r="K1735" s="32" t="s">
        <v>43</v>
      </c>
      <c r="L1735" s="31" t="s">
        <v>44</v>
      </c>
      <c r="M1735" s="32" t="s">
        <v>9576</v>
      </c>
      <c r="N1735" s="32"/>
      <c r="O1735" s="33" t="s">
        <v>9577</v>
      </c>
      <c r="P1735" s="33" t="s">
        <v>9578</v>
      </c>
      <c r="Q1735" s="34" t="n">
        <v>194</v>
      </c>
      <c r="R1735" s="32" t="s">
        <v>74</v>
      </c>
      <c r="S1735" s="32" t="s">
        <v>49</v>
      </c>
      <c r="T1735" s="32" t="s">
        <v>873</v>
      </c>
      <c r="U1735" s="32" t="s">
        <v>49</v>
      </c>
      <c r="V1735" s="32" t="s">
        <v>51</v>
      </c>
    </row>
    <row r="1736" customFormat="false" ht="11.25" hidden="false" customHeight="false" outlineLevel="0" collapsed="false">
      <c r="A1736" s="28" t="s">
        <v>9579</v>
      </c>
      <c r="B1736" s="29" t="s">
        <v>9580</v>
      </c>
      <c r="C1736" s="30" t="s">
        <v>147</v>
      </c>
      <c r="D1736" s="31" t="s">
        <v>315</v>
      </c>
      <c r="E1736" s="32"/>
      <c r="F1736" s="28" t="s">
        <v>39</v>
      </c>
      <c r="G1736" s="32" t="e">
        <f aca="false">$E$1736*$F$1736-$C$7*$E$1736*$F$1736/100</f>
        <v>#VALUE!</v>
      </c>
      <c r="H1736" s="32" t="s">
        <v>33</v>
      </c>
      <c r="I1736" s="28" t="s">
        <v>737</v>
      </c>
      <c r="J1736" s="32" t="s">
        <v>88</v>
      </c>
      <c r="K1736" s="32" t="s">
        <v>43</v>
      </c>
      <c r="L1736" s="31" t="s">
        <v>342</v>
      </c>
      <c r="M1736" s="32" t="s">
        <v>9581</v>
      </c>
      <c r="N1736" s="32"/>
      <c r="O1736" s="33" t="s">
        <v>9582</v>
      </c>
      <c r="P1736" s="33" t="s">
        <v>9583</v>
      </c>
      <c r="Q1736" s="34" t="n">
        <v>201</v>
      </c>
      <c r="R1736" s="32" t="s">
        <v>74</v>
      </c>
      <c r="S1736" s="32" t="s">
        <v>808</v>
      </c>
      <c r="T1736" s="32" t="s">
        <v>156</v>
      </c>
      <c r="U1736" s="32" t="s">
        <v>208</v>
      </c>
      <c r="V1736" s="32" t="s">
        <v>51</v>
      </c>
    </row>
    <row r="1737" customFormat="false" ht="11.25" hidden="false" customHeight="false" outlineLevel="0" collapsed="false">
      <c r="A1737" s="28" t="s">
        <v>9584</v>
      </c>
      <c r="B1737" s="29" t="s">
        <v>9585</v>
      </c>
      <c r="C1737" s="30" t="s">
        <v>2797</v>
      </c>
      <c r="D1737" s="31" t="s">
        <v>182</v>
      </c>
      <c r="E1737" s="32"/>
      <c r="F1737" s="28" t="s">
        <v>1113</v>
      </c>
      <c r="G1737" s="32" t="e">
        <f aca="false">$E$1737*$F$1737-$C$7*$E$1737*$F$1737/100</f>
        <v>#VALUE!</v>
      </c>
      <c r="H1737" s="32" t="s">
        <v>33</v>
      </c>
      <c r="I1737" s="28" t="s">
        <v>720</v>
      </c>
      <c r="J1737" s="32" t="s">
        <v>584</v>
      </c>
      <c r="K1737" s="32" t="s">
        <v>43</v>
      </c>
      <c r="L1737" s="31" t="s">
        <v>342</v>
      </c>
      <c r="M1737" s="32" t="s">
        <v>9586</v>
      </c>
      <c r="N1737" s="32"/>
      <c r="O1737" s="33" t="s">
        <v>9587</v>
      </c>
      <c r="P1737" s="33" t="s">
        <v>9588</v>
      </c>
      <c r="Q1737" s="34" t="n">
        <v>127</v>
      </c>
      <c r="R1737" s="32" t="s">
        <v>74</v>
      </c>
      <c r="S1737" s="32" t="s">
        <v>1194</v>
      </c>
      <c r="T1737" s="32" t="s">
        <v>1089</v>
      </c>
      <c r="U1737" s="32" t="s">
        <v>2049</v>
      </c>
      <c r="V1737" s="32" t="s">
        <v>51</v>
      </c>
    </row>
    <row r="1738" customFormat="false" ht="11.25" hidden="false" customHeight="false" outlineLevel="0" collapsed="false">
      <c r="A1738" s="28" t="s">
        <v>9589</v>
      </c>
      <c r="B1738" s="29" t="s">
        <v>9590</v>
      </c>
      <c r="C1738" s="30" t="s">
        <v>828</v>
      </c>
      <c r="D1738" s="31" t="s">
        <v>285</v>
      </c>
      <c r="E1738" s="32"/>
      <c r="F1738" s="28" t="s">
        <v>39</v>
      </c>
      <c r="G1738" s="32" t="e">
        <f aca="false">$E$1738*$F$1738-$C$7*$E$1738*$F$1738/100</f>
        <v>#VALUE!</v>
      </c>
      <c r="H1738" s="32" t="s">
        <v>33</v>
      </c>
      <c r="I1738" s="28" t="s">
        <v>1117</v>
      </c>
      <c r="J1738" s="32" t="s">
        <v>150</v>
      </c>
      <c r="K1738" s="32" t="s">
        <v>43</v>
      </c>
      <c r="L1738" s="31" t="s">
        <v>342</v>
      </c>
      <c r="M1738" s="32" t="s">
        <v>9591</v>
      </c>
      <c r="N1738" s="32"/>
      <c r="O1738" s="35" t="s">
        <v>9592</v>
      </c>
      <c r="P1738" s="33" t="s">
        <v>9593</v>
      </c>
      <c r="Q1738" s="34" t="n">
        <v>39</v>
      </c>
      <c r="R1738" s="32" t="s">
        <v>74</v>
      </c>
      <c r="S1738" s="32" t="s">
        <v>833</v>
      </c>
      <c r="T1738" s="32" t="s">
        <v>1089</v>
      </c>
      <c r="U1738" s="32" t="s">
        <v>208</v>
      </c>
      <c r="V1738" s="32" t="s">
        <v>51</v>
      </c>
    </row>
    <row r="1739" customFormat="false" ht="11.25" hidden="false" customHeight="false" outlineLevel="0" collapsed="false">
      <c r="A1739" s="28" t="s">
        <v>9594</v>
      </c>
      <c r="B1739" s="29" t="s">
        <v>9595</v>
      </c>
      <c r="C1739" s="30" t="s">
        <v>1767</v>
      </c>
      <c r="D1739" s="31" t="s">
        <v>93</v>
      </c>
      <c r="E1739" s="32"/>
      <c r="F1739" s="28" t="s">
        <v>295</v>
      </c>
      <c r="G1739" s="32" t="e">
        <f aca="false">$E$1739*$F$1739-$C$7*$E$1739*$F$1739/100</f>
        <v>#VALUE!</v>
      </c>
      <c r="H1739" s="32" t="s">
        <v>2070</v>
      </c>
      <c r="I1739" s="28" t="s">
        <v>264</v>
      </c>
      <c r="J1739" s="32" t="s">
        <v>625</v>
      </c>
      <c r="K1739" s="32" t="s">
        <v>43</v>
      </c>
      <c r="L1739" s="31" t="s">
        <v>44</v>
      </c>
      <c r="M1739" s="32" t="s">
        <v>9596</v>
      </c>
      <c r="N1739" s="32"/>
      <c r="O1739" s="33" t="s">
        <v>9597</v>
      </c>
      <c r="P1739" s="33" t="s">
        <v>9598</v>
      </c>
      <c r="Q1739" s="34" t="n">
        <v>31</v>
      </c>
      <c r="R1739" s="32" t="s">
        <v>74</v>
      </c>
      <c r="S1739" s="32" t="s">
        <v>49</v>
      </c>
      <c r="T1739" s="32" t="s">
        <v>817</v>
      </c>
      <c r="U1739" s="32" t="s">
        <v>49</v>
      </c>
      <c r="V1739" s="32" t="s">
        <v>51</v>
      </c>
    </row>
    <row r="1740" customFormat="false" ht="11.25" hidden="false" customHeight="false" outlineLevel="0" collapsed="false">
      <c r="A1740" s="28" t="s">
        <v>9599</v>
      </c>
      <c r="B1740" s="29" t="s">
        <v>9600</v>
      </c>
      <c r="C1740" s="30" t="s">
        <v>817</v>
      </c>
      <c r="D1740" s="31" t="s">
        <v>220</v>
      </c>
      <c r="E1740" s="32"/>
      <c r="F1740" s="28" t="s">
        <v>912</v>
      </c>
      <c r="G1740" s="32" t="e">
        <f aca="false">$E$1740*$F$1740-$C$7*$E$1740*$F$1740/100</f>
        <v>#VALUE!</v>
      </c>
      <c r="H1740" s="32" t="s">
        <v>33</v>
      </c>
      <c r="I1740" s="28" t="s">
        <v>203</v>
      </c>
      <c r="J1740" s="32" t="s">
        <v>88</v>
      </c>
      <c r="K1740" s="32" t="s">
        <v>43</v>
      </c>
      <c r="L1740" s="31" t="s">
        <v>342</v>
      </c>
      <c r="M1740" s="32" t="s">
        <v>9601</v>
      </c>
      <c r="N1740" s="32"/>
      <c r="O1740" s="35" t="s">
        <v>9602</v>
      </c>
      <c r="P1740" s="33" t="s">
        <v>9603</v>
      </c>
      <c r="Q1740" s="34" t="n">
        <v>18</v>
      </c>
      <c r="R1740" s="32" t="s">
        <v>74</v>
      </c>
      <c r="S1740" s="32" t="s">
        <v>49</v>
      </c>
      <c r="T1740" s="32" t="s">
        <v>817</v>
      </c>
      <c r="U1740" s="32" t="s">
        <v>49</v>
      </c>
      <c r="V1740" s="32" t="s">
        <v>51</v>
      </c>
    </row>
    <row r="1741" customFormat="false" ht="11.25" hidden="false" customHeight="false" outlineLevel="0" collapsed="false">
      <c r="A1741" s="28" t="s">
        <v>9604</v>
      </c>
      <c r="B1741" s="29" t="s">
        <v>9605</v>
      </c>
      <c r="C1741" s="30" t="s">
        <v>9606</v>
      </c>
      <c r="D1741" s="31" t="s">
        <v>299</v>
      </c>
      <c r="E1741" s="32"/>
      <c r="F1741" s="28" t="s">
        <v>695</v>
      </c>
      <c r="G1741" s="32" t="e">
        <f aca="false">$E$1741*$F$1741-$C$7*$E$1741*$F$1741/100</f>
        <v>#VALUE!</v>
      </c>
      <c r="H1741" s="32" t="s">
        <v>40</v>
      </c>
      <c r="I1741" s="28" t="s">
        <v>1117</v>
      </c>
      <c r="J1741" s="32" t="s">
        <v>150</v>
      </c>
      <c r="K1741" s="32" t="s">
        <v>43</v>
      </c>
      <c r="L1741" s="31" t="s">
        <v>44</v>
      </c>
      <c r="M1741" s="32" t="s">
        <v>9607</v>
      </c>
      <c r="N1741" s="32"/>
      <c r="O1741" s="33" t="s">
        <v>9608</v>
      </c>
      <c r="P1741" s="33" t="s">
        <v>9609</v>
      </c>
      <c r="Q1741" s="34" t="n">
        <v>5</v>
      </c>
      <c r="R1741" s="32" t="s">
        <v>74</v>
      </c>
      <c r="S1741" s="32" t="s">
        <v>49</v>
      </c>
      <c r="T1741" s="32" t="s">
        <v>92</v>
      </c>
      <c r="U1741" s="32" t="s">
        <v>49</v>
      </c>
      <c r="V1741" s="32" t="s">
        <v>51</v>
      </c>
    </row>
    <row r="1742" customFormat="false" ht="11.25" hidden="false" customHeight="false" outlineLevel="0" collapsed="false">
      <c r="A1742" s="28" t="s">
        <v>9610</v>
      </c>
      <c r="B1742" s="29" t="s">
        <v>9611</v>
      </c>
      <c r="C1742" s="30" t="s">
        <v>262</v>
      </c>
      <c r="D1742" s="31" t="s">
        <v>55</v>
      </c>
      <c r="E1742" s="32"/>
      <c r="F1742" s="28" t="s">
        <v>9612</v>
      </c>
      <c r="G1742" s="32" t="e">
        <f aca="false">$E$1742*$F$1742-$C$7*$E$1742*$F$1742/100</f>
        <v>#VALUE!</v>
      </c>
      <c r="H1742" s="32" t="s">
        <v>33</v>
      </c>
      <c r="I1742" s="28" t="s">
        <v>315</v>
      </c>
      <c r="J1742" s="32" t="s">
        <v>150</v>
      </c>
      <c r="K1742" s="32" t="s">
        <v>43</v>
      </c>
      <c r="L1742" s="31" t="s">
        <v>273</v>
      </c>
      <c r="M1742" s="32" t="s">
        <v>9613</v>
      </c>
      <c r="N1742" s="32"/>
      <c r="O1742" s="33" t="s">
        <v>9614</v>
      </c>
      <c r="P1742" s="33" t="s">
        <v>9615</v>
      </c>
      <c r="Q1742" s="34" t="n">
        <v>1826</v>
      </c>
      <c r="R1742" s="32" t="s">
        <v>74</v>
      </c>
      <c r="S1742" s="32" t="s">
        <v>49</v>
      </c>
      <c r="T1742" s="32" t="s">
        <v>393</v>
      </c>
      <c r="U1742" s="32" t="s">
        <v>49</v>
      </c>
      <c r="V1742" s="32" t="s">
        <v>315</v>
      </c>
    </row>
    <row r="1743" customFormat="false" ht="11.25" hidden="false" customHeight="false" outlineLevel="0" collapsed="false">
      <c r="A1743" s="28" t="s">
        <v>9616</v>
      </c>
      <c r="B1743" s="29" t="s">
        <v>9617</v>
      </c>
      <c r="C1743" s="30" t="s">
        <v>2146</v>
      </c>
      <c r="D1743" s="31" t="s">
        <v>145</v>
      </c>
      <c r="E1743" s="32"/>
      <c r="F1743" s="28" t="s">
        <v>68</v>
      </c>
      <c r="G1743" s="32" t="e">
        <f aca="false">$E$1743*$F$1743-$C$7*$E$1743*$F$1743/100</f>
        <v>#VALUE!</v>
      </c>
      <c r="H1743" s="32" t="s">
        <v>33</v>
      </c>
      <c r="I1743" s="28" t="s">
        <v>757</v>
      </c>
      <c r="J1743" s="32" t="s">
        <v>70</v>
      </c>
      <c r="K1743" s="32" t="s">
        <v>177</v>
      </c>
      <c r="L1743" s="31" t="s">
        <v>59</v>
      </c>
      <c r="M1743" s="32" t="s">
        <v>9618</v>
      </c>
      <c r="N1743" s="32"/>
      <c r="O1743" s="33" t="s">
        <v>9619</v>
      </c>
      <c r="P1743" s="33" t="s">
        <v>9620</v>
      </c>
      <c r="Q1743" s="34" t="n">
        <v>288</v>
      </c>
      <c r="R1743" s="32" t="s">
        <v>74</v>
      </c>
      <c r="S1743" s="32" t="s">
        <v>49</v>
      </c>
      <c r="T1743" s="32" t="s">
        <v>663</v>
      </c>
      <c r="U1743" s="32" t="s">
        <v>49</v>
      </c>
      <c r="V1743" s="32" t="s">
        <v>51</v>
      </c>
    </row>
    <row r="1744" customFormat="false" ht="11.25" hidden="false" customHeight="false" outlineLevel="0" collapsed="false">
      <c r="A1744" s="28" t="s">
        <v>9621</v>
      </c>
      <c r="B1744" s="29" t="s">
        <v>9622</v>
      </c>
      <c r="C1744" s="30" t="s">
        <v>817</v>
      </c>
      <c r="D1744" s="31" t="s">
        <v>145</v>
      </c>
      <c r="E1744" s="32"/>
      <c r="F1744" s="28" t="s">
        <v>1393</v>
      </c>
      <c r="G1744" s="32" t="e">
        <f aca="false">$E$1744*$F$1744-$C$7*$E$1744*$F$1744/100</f>
        <v>#VALUE!</v>
      </c>
      <c r="H1744" s="32" t="s">
        <v>33</v>
      </c>
      <c r="I1744" s="28" t="s">
        <v>1513</v>
      </c>
      <c r="J1744" s="32" t="s">
        <v>98</v>
      </c>
      <c r="K1744" s="32" t="s">
        <v>43</v>
      </c>
      <c r="L1744" s="31" t="s">
        <v>44</v>
      </c>
      <c r="M1744" s="32" t="s">
        <v>9623</v>
      </c>
      <c r="N1744" s="32"/>
      <c r="O1744" s="33" t="s">
        <v>9624</v>
      </c>
      <c r="P1744" s="33" t="s">
        <v>9625</v>
      </c>
      <c r="Q1744" s="34" t="n">
        <v>93</v>
      </c>
      <c r="R1744" s="32" t="s">
        <v>74</v>
      </c>
      <c r="S1744" s="32" t="s">
        <v>49</v>
      </c>
      <c r="T1744" s="32" t="s">
        <v>817</v>
      </c>
      <c r="U1744" s="32" t="s">
        <v>49</v>
      </c>
      <c r="V1744" s="32" t="s">
        <v>51</v>
      </c>
    </row>
    <row r="1745" customFormat="false" ht="11.25" hidden="false" customHeight="false" outlineLevel="0" collapsed="false">
      <c r="A1745" s="28" t="s">
        <v>9626</v>
      </c>
      <c r="B1745" s="29" t="s">
        <v>9627</v>
      </c>
      <c r="C1745" s="30" t="s">
        <v>9628</v>
      </c>
      <c r="D1745" s="31" t="s">
        <v>199</v>
      </c>
      <c r="E1745" s="32"/>
      <c r="F1745" s="28" t="s">
        <v>288</v>
      </c>
      <c r="G1745" s="32" t="e">
        <f aca="false">$E$1745*$F$1745-$C$7*$E$1745*$F$1745/100</f>
        <v>#VALUE!</v>
      </c>
      <c r="H1745" s="32" t="s">
        <v>33</v>
      </c>
      <c r="I1745" s="28" t="s">
        <v>1537</v>
      </c>
      <c r="J1745" s="32" t="s">
        <v>88</v>
      </c>
      <c r="K1745" s="32" t="s">
        <v>43</v>
      </c>
      <c r="L1745" s="31" t="s">
        <v>59</v>
      </c>
      <c r="M1745" s="32" t="s">
        <v>9629</v>
      </c>
      <c r="N1745" s="32"/>
      <c r="O1745" s="33" t="s">
        <v>9630</v>
      </c>
      <c r="P1745" s="33" t="s">
        <v>9631</v>
      </c>
      <c r="Q1745" s="34" t="n">
        <v>437</v>
      </c>
      <c r="R1745" s="32" t="s">
        <v>48</v>
      </c>
      <c r="S1745" s="32" t="s">
        <v>49</v>
      </c>
      <c r="T1745" s="32" t="s">
        <v>1261</v>
      </c>
      <c r="U1745" s="32" t="s">
        <v>75</v>
      </c>
      <c r="V1745" s="32" t="s">
        <v>51</v>
      </c>
    </row>
    <row r="1746" customFormat="false" ht="11.25" hidden="false" customHeight="false" outlineLevel="0" collapsed="false">
      <c r="A1746" s="28" t="s">
        <v>9632</v>
      </c>
      <c r="B1746" s="29" t="s">
        <v>9633</v>
      </c>
      <c r="C1746" s="30" t="s">
        <v>49</v>
      </c>
      <c r="D1746" s="31" t="s">
        <v>610</v>
      </c>
      <c r="E1746" s="32"/>
      <c r="F1746" s="28" t="s">
        <v>1556</v>
      </c>
      <c r="G1746" s="32" t="e">
        <f aca="false">$E$1746*$F$1746-$C$7*$E$1746*$F$1746/100</f>
        <v>#VALUE!</v>
      </c>
      <c r="H1746" s="32" t="s">
        <v>33</v>
      </c>
      <c r="I1746" s="28" t="s">
        <v>252</v>
      </c>
      <c r="J1746" s="32" t="s">
        <v>88</v>
      </c>
      <c r="K1746" s="32" t="s">
        <v>43</v>
      </c>
      <c r="L1746" s="31" t="s">
        <v>342</v>
      </c>
      <c r="M1746" s="32" t="s">
        <v>9634</v>
      </c>
      <c r="N1746" s="32"/>
      <c r="O1746" s="33" t="s">
        <v>9635</v>
      </c>
      <c r="P1746" s="33" t="s">
        <v>9636</v>
      </c>
      <c r="Q1746" s="34" t="n">
        <v>34</v>
      </c>
      <c r="R1746" s="32" t="s">
        <v>74</v>
      </c>
      <c r="S1746" s="32" t="s">
        <v>49</v>
      </c>
      <c r="T1746" s="32" t="s">
        <v>2212</v>
      </c>
      <c r="U1746" s="32" t="s">
        <v>306</v>
      </c>
      <c r="V1746" s="32" t="s">
        <v>51</v>
      </c>
    </row>
    <row r="1747" customFormat="false" ht="11.25" hidden="false" customHeight="false" outlineLevel="0" collapsed="false">
      <c r="A1747" s="28" t="s">
        <v>9637</v>
      </c>
      <c r="B1747" s="29" t="s">
        <v>9638</v>
      </c>
      <c r="C1747" s="30" t="s">
        <v>9639</v>
      </c>
      <c r="D1747" s="31" t="s">
        <v>199</v>
      </c>
      <c r="E1747" s="32"/>
      <c r="F1747" s="28" t="s">
        <v>912</v>
      </c>
      <c r="G1747" s="32" t="e">
        <f aca="false">$E$1747*$F$1747-$C$7*$E$1747*$F$1747/100</f>
        <v>#VALUE!</v>
      </c>
      <c r="H1747" s="32" t="s">
        <v>33</v>
      </c>
      <c r="I1747" s="28" t="s">
        <v>1029</v>
      </c>
      <c r="J1747" s="32" t="s">
        <v>150</v>
      </c>
      <c r="K1747" s="32" t="s">
        <v>43</v>
      </c>
      <c r="L1747" s="31" t="s">
        <v>342</v>
      </c>
      <c r="M1747" s="32" t="s">
        <v>9640</v>
      </c>
      <c r="N1747" s="32"/>
      <c r="O1747" s="33" t="s">
        <v>9641</v>
      </c>
      <c r="P1747" s="33" t="s">
        <v>9642</v>
      </c>
      <c r="Q1747" s="34" t="n">
        <v>346</v>
      </c>
      <c r="R1747" s="32" t="s">
        <v>74</v>
      </c>
      <c r="S1747" s="32" t="s">
        <v>1200</v>
      </c>
      <c r="T1747" s="32" t="s">
        <v>1089</v>
      </c>
      <c r="U1747" s="32" t="s">
        <v>663</v>
      </c>
      <c r="V1747" s="32" t="s">
        <v>51</v>
      </c>
    </row>
    <row r="1748" customFormat="false" ht="11.25" hidden="false" customHeight="false" outlineLevel="0" collapsed="false">
      <c r="A1748" s="28" t="s">
        <v>9643</v>
      </c>
      <c r="B1748" s="29" t="s">
        <v>9644</v>
      </c>
      <c r="C1748" s="30" t="s">
        <v>9645</v>
      </c>
      <c r="D1748" s="31" t="s">
        <v>131</v>
      </c>
      <c r="E1748" s="32"/>
      <c r="F1748" s="28" t="s">
        <v>9646</v>
      </c>
      <c r="G1748" s="32" t="e">
        <f aca="false">$E$1748*$F$1748-$C$7*$E$1748*$F$1748/100</f>
        <v>#VALUE!</v>
      </c>
      <c r="H1748" s="32" t="s">
        <v>33</v>
      </c>
      <c r="I1748" s="28" t="s">
        <v>398</v>
      </c>
      <c r="J1748" s="32" t="s">
        <v>88</v>
      </c>
      <c r="K1748" s="32" t="s">
        <v>43</v>
      </c>
      <c r="L1748" s="31" t="s">
        <v>59</v>
      </c>
      <c r="M1748" s="32" t="s">
        <v>9647</v>
      </c>
      <c r="N1748" s="32"/>
      <c r="O1748" s="33" t="s">
        <v>9648</v>
      </c>
      <c r="P1748" s="33" t="s">
        <v>9649</v>
      </c>
      <c r="Q1748" s="34" t="n">
        <v>102</v>
      </c>
      <c r="R1748" s="32" t="s">
        <v>74</v>
      </c>
      <c r="S1748" s="32" t="s">
        <v>49</v>
      </c>
      <c r="T1748" s="32" t="s">
        <v>123</v>
      </c>
      <c r="U1748" s="32" t="s">
        <v>49</v>
      </c>
      <c r="V1748" s="32" t="s">
        <v>51</v>
      </c>
    </row>
    <row r="1749" customFormat="false" ht="11.25" hidden="false" customHeight="false" outlineLevel="0" collapsed="false">
      <c r="A1749" s="28" t="s">
        <v>9650</v>
      </c>
      <c r="B1749" s="29" t="s">
        <v>9651</v>
      </c>
      <c r="C1749" s="30" t="s">
        <v>174</v>
      </c>
      <c r="D1749" s="31" t="s">
        <v>145</v>
      </c>
      <c r="E1749" s="32"/>
      <c r="F1749" s="28" t="s">
        <v>2266</v>
      </c>
      <c r="G1749" s="32" t="e">
        <f aca="false">$E$1749*$F$1749-$C$7*$E$1749*$F$1749/100</f>
        <v>#VALUE!</v>
      </c>
      <c r="H1749" s="32" t="s">
        <v>33</v>
      </c>
      <c r="I1749" s="28" t="s">
        <v>2854</v>
      </c>
      <c r="J1749" s="32" t="s">
        <v>150</v>
      </c>
      <c r="K1749" s="32" t="s">
        <v>43</v>
      </c>
      <c r="L1749" s="31" t="s">
        <v>59</v>
      </c>
      <c r="M1749" s="32" t="s">
        <v>9652</v>
      </c>
      <c r="N1749" s="32"/>
      <c r="O1749" s="33" t="s">
        <v>9653</v>
      </c>
      <c r="P1749" s="33" t="s">
        <v>9654</v>
      </c>
      <c r="Q1749" s="34" t="n">
        <v>51</v>
      </c>
      <c r="R1749" s="32" t="s">
        <v>74</v>
      </c>
      <c r="S1749" s="32" t="s">
        <v>49</v>
      </c>
      <c r="T1749" s="32" t="s">
        <v>181</v>
      </c>
      <c r="U1749" s="32" t="s">
        <v>49</v>
      </c>
      <c r="V1749" s="32" t="s">
        <v>51</v>
      </c>
    </row>
    <row r="1750" customFormat="false" ht="11.25" hidden="false" customHeight="false" outlineLevel="0" collapsed="false">
      <c r="A1750" s="28" t="s">
        <v>9655</v>
      </c>
      <c r="B1750" s="29" t="s">
        <v>9656</v>
      </c>
      <c r="C1750" s="30" t="s">
        <v>174</v>
      </c>
      <c r="D1750" s="31" t="s">
        <v>115</v>
      </c>
      <c r="E1750" s="32"/>
      <c r="F1750" s="28" t="s">
        <v>184</v>
      </c>
      <c r="G1750" s="32" t="e">
        <f aca="false">$E$1750*$F$1750-$C$7*$E$1750*$F$1750/100</f>
        <v>#VALUE!</v>
      </c>
      <c r="H1750" s="32" t="s">
        <v>33</v>
      </c>
      <c r="I1750" s="28" t="s">
        <v>2854</v>
      </c>
      <c r="J1750" s="32" t="s">
        <v>58</v>
      </c>
      <c r="K1750" s="32" t="s">
        <v>177</v>
      </c>
      <c r="L1750" s="31" t="s">
        <v>59</v>
      </c>
      <c r="M1750" s="32" t="s">
        <v>9657</v>
      </c>
      <c r="N1750" s="32"/>
      <c r="O1750" s="33" t="s">
        <v>9653</v>
      </c>
      <c r="P1750" s="33" t="s">
        <v>9658</v>
      </c>
      <c r="Q1750" s="34" t="n">
        <v>171</v>
      </c>
      <c r="R1750" s="32" t="s">
        <v>74</v>
      </c>
      <c r="S1750" s="32" t="s">
        <v>49</v>
      </c>
      <c r="T1750" s="32" t="s">
        <v>181</v>
      </c>
      <c r="U1750" s="32" t="s">
        <v>49</v>
      </c>
      <c r="V1750" s="32" t="s">
        <v>51</v>
      </c>
    </row>
    <row r="1751" customFormat="false" ht="11.25" hidden="false" customHeight="false" outlineLevel="0" collapsed="false">
      <c r="A1751" s="28" t="s">
        <v>9659</v>
      </c>
      <c r="B1751" s="29" t="s">
        <v>9660</v>
      </c>
      <c r="C1751" s="30" t="s">
        <v>9661</v>
      </c>
      <c r="D1751" s="31" t="s">
        <v>252</v>
      </c>
      <c r="E1751" s="32"/>
      <c r="F1751" s="28" t="s">
        <v>695</v>
      </c>
      <c r="G1751" s="32" t="e">
        <f aca="false">$E$1751*$F$1751-$C$7*$E$1751*$F$1751/100</f>
        <v>#VALUE!</v>
      </c>
      <c r="H1751" s="32" t="s">
        <v>33</v>
      </c>
      <c r="I1751" s="28" t="s">
        <v>1158</v>
      </c>
      <c r="J1751" s="32" t="s">
        <v>88</v>
      </c>
      <c r="K1751" s="32" t="s">
        <v>43</v>
      </c>
      <c r="L1751" s="31" t="s">
        <v>59</v>
      </c>
      <c r="M1751" s="32" t="s">
        <v>9662</v>
      </c>
      <c r="N1751" s="32"/>
      <c r="O1751" s="33" t="s">
        <v>9663</v>
      </c>
      <c r="P1751" s="33" t="s">
        <v>9664</v>
      </c>
      <c r="Q1751" s="34" t="n">
        <v>307</v>
      </c>
      <c r="R1751" s="32" t="s">
        <v>48</v>
      </c>
      <c r="S1751" s="32" t="s">
        <v>49</v>
      </c>
      <c r="T1751" s="32" t="s">
        <v>75</v>
      </c>
      <c r="U1751" s="32" t="s">
        <v>808</v>
      </c>
      <c r="V1751" s="32" t="s">
        <v>51</v>
      </c>
    </row>
    <row r="1752" customFormat="false" ht="11.25" hidden="false" customHeight="false" outlineLevel="0" collapsed="false">
      <c r="A1752" s="28" t="s">
        <v>9665</v>
      </c>
      <c r="B1752" s="29" t="s">
        <v>9666</v>
      </c>
      <c r="C1752" s="30" t="s">
        <v>9667</v>
      </c>
      <c r="D1752" s="31" t="s">
        <v>115</v>
      </c>
      <c r="E1752" s="32"/>
      <c r="F1752" s="28" t="s">
        <v>1217</v>
      </c>
      <c r="G1752" s="32" t="e">
        <f aca="false">$E$1752*$F$1752-$C$7*$E$1752*$F$1752/100</f>
        <v>#VALUE!</v>
      </c>
      <c r="H1752" s="32" t="s">
        <v>33</v>
      </c>
      <c r="I1752" s="28" t="s">
        <v>2939</v>
      </c>
      <c r="J1752" s="32" t="s">
        <v>584</v>
      </c>
      <c r="K1752" s="32" t="s">
        <v>43</v>
      </c>
      <c r="L1752" s="31" t="s">
        <v>59</v>
      </c>
      <c r="M1752" s="32" t="s">
        <v>9668</v>
      </c>
      <c r="N1752" s="32"/>
      <c r="O1752" s="33" t="s">
        <v>9669</v>
      </c>
      <c r="P1752" s="33" t="s">
        <v>9670</v>
      </c>
      <c r="Q1752" s="34" t="n">
        <v>88</v>
      </c>
      <c r="R1752" s="32" t="s">
        <v>74</v>
      </c>
      <c r="S1752" s="32" t="s">
        <v>49</v>
      </c>
      <c r="T1752" s="32" t="s">
        <v>742</v>
      </c>
      <c r="U1752" s="32" t="s">
        <v>742</v>
      </c>
      <c r="V1752" s="32" t="s">
        <v>51</v>
      </c>
    </row>
    <row r="1753" customFormat="false" ht="11.25" hidden="false" customHeight="false" outlineLevel="0" collapsed="false">
      <c r="A1753" s="28" t="s">
        <v>9671</v>
      </c>
      <c r="B1753" s="29" t="s">
        <v>9672</v>
      </c>
      <c r="C1753" s="30" t="s">
        <v>9667</v>
      </c>
      <c r="D1753" s="31" t="s">
        <v>115</v>
      </c>
      <c r="E1753" s="32"/>
      <c r="F1753" s="28" t="s">
        <v>821</v>
      </c>
      <c r="G1753" s="32" t="e">
        <f aca="false">$E$1753*$F$1753-$C$7*$E$1753*$F$1753/100</f>
        <v>#VALUE!</v>
      </c>
      <c r="H1753" s="32" t="s">
        <v>33</v>
      </c>
      <c r="I1753" s="28" t="s">
        <v>2939</v>
      </c>
      <c r="J1753" s="32" t="s">
        <v>584</v>
      </c>
      <c r="K1753" s="32" t="s">
        <v>43</v>
      </c>
      <c r="L1753" s="31" t="s">
        <v>59</v>
      </c>
      <c r="M1753" s="32" t="s">
        <v>9673</v>
      </c>
      <c r="N1753" s="32"/>
      <c r="O1753" s="33" t="s">
        <v>9669</v>
      </c>
      <c r="P1753" s="33" t="s">
        <v>9674</v>
      </c>
      <c r="Q1753" s="34" t="n">
        <v>108</v>
      </c>
      <c r="R1753" s="32" t="s">
        <v>74</v>
      </c>
      <c r="S1753" s="32" t="s">
        <v>49</v>
      </c>
      <c r="T1753" s="32" t="s">
        <v>742</v>
      </c>
      <c r="U1753" s="32" t="s">
        <v>742</v>
      </c>
      <c r="V1753" s="32" t="s">
        <v>51</v>
      </c>
    </row>
    <row r="1754" customFormat="false" ht="11.25" hidden="false" customHeight="false" outlineLevel="0" collapsed="false">
      <c r="A1754" s="28" t="s">
        <v>9675</v>
      </c>
      <c r="B1754" s="29" t="s">
        <v>9676</v>
      </c>
      <c r="C1754" s="30" t="s">
        <v>9667</v>
      </c>
      <c r="D1754" s="31" t="s">
        <v>145</v>
      </c>
      <c r="E1754" s="32"/>
      <c r="F1754" s="28" t="s">
        <v>899</v>
      </c>
      <c r="G1754" s="32" t="e">
        <f aca="false">$E$1754*$F$1754-$C$7*$E$1754*$F$1754/100</f>
        <v>#VALUE!</v>
      </c>
      <c r="H1754" s="32" t="s">
        <v>33</v>
      </c>
      <c r="I1754" s="28" t="s">
        <v>2068</v>
      </c>
      <c r="J1754" s="32" t="s">
        <v>584</v>
      </c>
      <c r="K1754" s="32" t="s">
        <v>43</v>
      </c>
      <c r="L1754" s="31" t="s">
        <v>59</v>
      </c>
      <c r="M1754" s="32" t="s">
        <v>9677</v>
      </c>
      <c r="N1754" s="32"/>
      <c r="O1754" s="33" t="s">
        <v>9669</v>
      </c>
      <c r="P1754" s="33" t="s">
        <v>9678</v>
      </c>
      <c r="Q1754" s="34" t="n">
        <v>114</v>
      </c>
      <c r="R1754" s="32" t="s">
        <v>74</v>
      </c>
      <c r="S1754" s="32" t="s">
        <v>49</v>
      </c>
      <c r="T1754" s="32" t="s">
        <v>742</v>
      </c>
      <c r="U1754" s="32" t="s">
        <v>742</v>
      </c>
      <c r="V1754" s="32" t="s">
        <v>51</v>
      </c>
    </row>
    <row r="1755" customFormat="false" ht="11.25" hidden="false" customHeight="false" outlineLevel="0" collapsed="false">
      <c r="A1755" s="28" t="s">
        <v>9679</v>
      </c>
      <c r="B1755" s="29" t="s">
        <v>9680</v>
      </c>
      <c r="C1755" s="30" t="s">
        <v>1511</v>
      </c>
      <c r="D1755" s="31" t="s">
        <v>93</v>
      </c>
      <c r="E1755" s="32"/>
      <c r="F1755" s="28" t="s">
        <v>3070</v>
      </c>
      <c r="G1755" s="32" t="e">
        <f aca="false">$E$1755*$F$1755-$C$7*$E$1755*$F$1755/100</f>
        <v>#VALUE!</v>
      </c>
      <c r="H1755" s="32" t="s">
        <v>49</v>
      </c>
      <c r="I1755" s="28" t="s">
        <v>398</v>
      </c>
      <c r="J1755" s="32" t="s">
        <v>150</v>
      </c>
      <c r="K1755" s="32" t="s">
        <v>151</v>
      </c>
      <c r="L1755" s="31" t="s">
        <v>1139</v>
      </c>
      <c r="M1755" s="32" t="s">
        <v>9681</v>
      </c>
      <c r="N1755" s="32"/>
      <c r="O1755" s="33" t="s">
        <v>9682</v>
      </c>
      <c r="P1755" s="33" t="s">
        <v>9683</v>
      </c>
      <c r="Q1755" s="34" t="n">
        <v>634</v>
      </c>
      <c r="R1755" s="32" t="s">
        <v>74</v>
      </c>
      <c r="S1755" s="32" t="s">
        <v>49</v>
      </c>
      <c r="T1755" s="32" t="s">
        <v>75</v>
      </c>
      <c r="U1755" s="32" t="s">
        <v>793</v>
      </c>
      <c r="V1755" s="32" t="s">
        <v>51</v>
      </c>
    </row>
    <row r="1756" customFormat="false" ht="11.25" hidden="false" customHeight="false" outlineLevel="0" collapsed="false">
      <c r="A1756" s="37" t="s">
        <v>9684</v>
      </c>
      <c r="B1756" s="38" t="s">
        <v>9685</v>
      </c>
      <c r="C1756" s="39" t="s">
        <v>9686</v>
      </c>
      <c r="D1756" s="40" t="s">
        <v>299</v>
      </c>
      <c r="E1756" s="41"/>
      <c r="F1756" s="37" t="s">
        <v>837</v>
      </c>
      <c r="G1756" s="41" t="e">
        <f aca="false">$E$1756*$F$1756-$C$7*$E$1756*$F$1756/100</f>
        <v>#VALUE!</v>
      </c>
      <c r="H1756" s="41" t="s">
        <v>33</v>
      </c>
      <c r="I1756" s="37" t="s">
        <v>809</v>
      </c>
      <c r="J1756" s="41" t="s">
        <v>88</v>
      </c>
      <c r="K1756" s="41" t="s">
        <v>43</v>
      </c>
      <c r="L1756" s="40" t="s">
        <v>44</v>
      </c>
      <c r="M1756" s="41" t="s">
        <v>9687</v>
      </c>
      <c r="N1756" s="42" t="s">
        <v>9688</v>
      </c>
      <c r="O1756" s="43" t="s">
        <v>9689</v>
      </c>
      <c r="P1756" s="43" t="s">
        <v>9690</v>
      </c>
      <c r="Q1756" s="44" t="n">
        <v>50</v>
      </c>
      <c r="R1756" s="41" t="s">
        <v>48</v>
      </c>
      <c r="S1756" s="41" t="s">
        <v>49</v>
      </c>
      <c r="T1756" s="41" t="s">
        <v>208</v>
      </c>
      <c r="U1756" s="41" t="s">
        <v>49</v>
      </c>
      <c r="V1756" s="41" t="s">
        <v>51</v>
      </c>
    </row>
    <row r="1757" customFormat="false" ht="11.25" hidden="false" customHeight="false" outlineLevel="0" collapsed="false">
      <c r="A1757" s="28" t="s">
        <v>9691</v>
      </c>
      <c r="B1757" s="29" t="s">
        <v>9692</v>
      </c>
      <c r="C1757" s="30" t="s">
        <v>363</v>
      </c>
      <c r="D1757" s="31" t="s">
        <v>38</v>
      </c>
      <c r="E1757" s="32"/>
      <c r="F1757" s="28" t="s">
        <v>9693</v>
      </c>
      <c r="G1757" s="32" t="e">
        <f aca="false">$E$1757*$F$1757-$C$7*$E$1757*$F$1757/100</f>
        <v>#VALUE!</v>
      </c>
      <c r="H1757" s="32" t="s">
        <v>747</v>
      </c>
      <c r="I1757" s="28" t="s">
        <v>842</v>
      </c>
      <c r="J1757" s="32" t="s">
        <v>70</v>
      </c>
      <c r="K1757" s="32" t="s">
        <v>43</v>
      </c>
      <c r="L1757" s="31" t="s">
        <v>1209</v>
      </c>
      <c r="M1757" s="32" t="s">
        <v>9694</v>
      </c>
      <c r="N1757" s="32"/>
      <c r="O1757" s="35" t="s">
        <v>9695</v>
      </c>
      <c r="P1757" s="33" t="s">
        <v>9696</v>
      </c>
      <c r="Q1757" s="34" t="n">
        <v>77</v>
      </c>
      <c r="R1757" s="32" t="s">
        <v>48</v>
      </c>
      <c r="S1757" s="32" t="s">
        <v>2197</v>
      </c>
      <c r="T1757" s="32" t="s">
        <v>181</v>
      </c>
      <c r="U1757" s="32" t="s">
        <v>181</v>
      </c>
      <c r="V1757" s="32" t="s">
        <v>51</v>
      </c>
    </row>
    <row r="1758" customFormat="false" ht="11.25" hidden="false" customHeight="false" outlineLevel="0" collapsed="false">
      <c r="A1758" s="28" t="s">
        <v>9697</v>
      </c>
      <c r="B1758" s="29" t="s">
        <v>9698</v>
      </c>
      <c r="C1758" s="30" t="s">
        <v>363</v>
      </c>
      <c r="D1758" s="31" t="s">
        <v>347</v>
      </c>
      <c r="E1758" s="32"/>
      <c r="F1758" s="28" t="s">
        <v>9693</v>
      </c>
      <c r="G1758" s="32" t="e">
        <f aca="false">$E$1758*$F$1758-$C$7*$E$1758*$F$1758/100</f>
        <v>#VALUE!</v>
      </c>
      <c r="H1758" s="32" t="s">
        <v>33</v>
      </c>
      <c r="I1758" s="28" t="s">
        <v>748</v>
      </c>
      <c r="J1758" s="32" t="s">
        <v>42</v>
      </c>
      <c r="K1758" s="32" t="s">
        <v>43</v>
      </c>
      <c r="L1758" s="31" t="s">
        <v>1723</v>
      </c>
      <c r="M1758" s="32" t="s">
        <v>9699</v>
      </c>
      <c r="N1758" s="32"/>
      <c r="O1758" s="35" t="s">
        <v>9695</v>
      </c>
      <c r="P1758" s="33" t="s">
        <v>9700</v>
      </c>
      <c r="Q1758" s="34" t="n">
        <v>277</v>
      </c>
      <c r="R1758" s="32" t="s">
        <v>48</v>
      </c>
      <c r="S1758" s="32" t="s">
        <v>49</v>
      </c>
      <c r="T1758" s="32" t="s">
        <v>181</v>
      </c>
      <c r="U1758" s="32" t="s">
        <v>1629</v>
      </c>
      <c r="V1758" s="32" t="s">
        <v>51</v>
      </c>
    </row>
    <row r="1759" customFormat="false" ht="11.25" hidden="false" customHeight="false" outlineLevel="0" collapsed="false">
      <c r="A1759" s="28" t="s">
        <v>9701</v>
      </c>
      <c r="B1759" s="29" t="s">
        <v>9702</v>
      </c>
      <c r="C1759" s="30" t="s">
        <v>3700</v>
      </c>
      <c r="D1759" s="31" t="s">
        <v>459</v>
      </c>
      <c r="E1759" s="32"/>
      <c r="F1759" s="28" t="s">
        <v>666</v>
      </c>
      <c r="G1759" s="32" t="e">
        <f aca="false">$E$1759*$F$1759-$C$7*$E$1759*$F$1759/100</f>
        <v>#VALUE!</v>
      </c>
      <c r="H1759" s="32" t="s">
        <v>33</v>
      </c>
      <c r="I1759" s="28" t="s">
        <v>546</v>
      </c>
      <c r="J1759" s="32" t="s">
        <v>625</v>
      </c>
      <c r="K1759" s="32" t="s">
        <v>43</v>
      </c>
      <c r="L1759" s="31" t="s">
        <v>59</v>
      </c>
      <c r="M1759" s="32" t="s">
        <v>9703</v>
      </c>
      <c r="N1759" s="32"/>
      <c r="O1759" s="33" t="s">
        <v>9704</v>
      </c>
      <c r="P1759" s="33" t="s">
        <v>9705</v>
      </c>
      <c r="Q1759" s="34" t="n">
        <v>261</v>
      </c>
      <c r="R1759" s="32" t="s">
        <v>74</v>
      </c>
      <c r="S1759" s="32" t="s">
        <v>49</v>
      </c>
      <c r="T1759" s="32" t="s">
        <v>1300</v>
      </c>
      <c r="U1759" s="32" t="s">
        <v>49</v>
      </c>
      <c r="V1759" s="32" t="s">
        <v>51</v>
      </c>
    </row>
    <row r="1760" customFormat="false" ht="11.25" hidden="false" customHeight="false" outlineLevel="0" collapsed="false">
      <c r="A1760" s="28" t="s">
        <v>9706</v>
      </c>
      <c r="B1760" s="29" t="s">
        <v>9707</v>
      </c>
      <c r="C1760" s="30" t="s">
        <v>8533</v>
      </c>
      <c r="D1760" s="31" t="s">
        <v>561</v>
      </c>
      <c r="E1760" s="32"/>
      <c r="F1760" s="28" t="s">
        <v>624</v>
      </c>
      <c r="G1760" s="32" t="e">
        <f aca="false">$E$1760*$F$1760-$C$7*$E$1760*$F$1760/100</f>
        <v>#VALUE!</v>
      </c>
      <c r="H1760" s="32" t="s">
        <v>33</v>
      </c>
      <c r="I1760" s="28" t="s">
        <v>38</v>
      </c>
      <c r="J1760" s="32" t="s">
        <v>625</v>
      </c>
      <c r="K1760" s="32" t="s">
        <v>43</v>
      </c>
      <c r="L1760" s="31" t="s">
        <v>59</v>
      </c>
      <c r="M1760" s="32" t="s">
        <v>9708</v>
      </c>
      <c r="N1760" s="32"/>
      <c r="O1760" s="33" t="s">
        <v>9709</v>
      </c>
      <c r="P1760" s="33" t="s">
        <v>9710</v>
      </c>
      <c r="Q1760" s="34" t="n">
        <v>76</v>
      </c>
      <c r="R1760" s="32" t="s">
        <v>74</v>
      </c>
      <c r="S1760" s="32" t="s">
        <v>49</v>
      </c>
      <c r="T1760" s="32" t="s">
        <v>1300</v>
      </c>
      <c r="U1760" s="32" t="s">
        <v>49</v>
      </c>
      <c r="V1760" s="32" t="s">
        <v>51</v>
      </c>
    </row>
    <row r="1761" customFormat="false" ht="11.25" hidden="false" customHeight="false" outlineLevel="0" collapsed="false">
      <c r="A1761" s="28" t="s">
        <v>9711</v>
      </c>
      <c r="B1761" s="29" t="s">
        <v>9712</v>
      </c>
      <c r="C1761" s="30" t="s">
        <v>49</v>
      </c>
      <c r="D1761" s="31" t="s">
        <v>220</v>
      </c>
      <c r="E1761" s="32"/>
      <c r="F1761" s="28" t="s">
        <v>638</v>
      </c>
      <c r="G1761" s="32" t="e">
        <f aca="false">$E$1761*$F$1761-$C$7*$E$1761*$F$1761/100</f>
        <v>#VALUE!</v>
      </c>
      <c r="H1761" s="32" t="s">
        <v>33</v>
      </c>
      <c r="I1761" s="28" t="s">
        <v>1018</v>
      </c>
      <c r="J1761" s="32" t="s">
        <v>88</v>
      </c>
      <c r="K1761" s="32" t="s">
        <v>43</v>
      </c>
      <c r="L1761" s="31" t="s">
        <v>59</v>
      </c>
      <c r="M1761" s="32" t="s">
        <v>9713</v>
      </c>
      <c r="N1761" s="32"/>
      <c r="O1761" s="33" t="s">
        <v>9714</v>
      </c>
      <c r="P1761" s="33" t="s">
        <v>9715</v>
      </c>
      <c r="Q1761" s="34" t="n">
        <v>302</v>
      </c>
      <c r="R1761" s="32" t="s">
        <v>74</v>
      </c>
      <c r="S1761" s="32" t="s">
        <v>49</v>
      </c>
      <c r="T1761" s="32" t="s">
        <v>793</v>
      </c>
      <c r="U1761" s="32" t="s">
        <v>49</v>
      </c>
      <c r="V1761" s="32" t="s">
        <v>51</v>
      </c>
    </row>
    <row r="1762" customFormat="false" ht="11.25" hidden="false" customHeight="false" outlineLevel="0" collapsed="false">
      <c r="A1762" s="28" t="s">
        <v>9716</v>
      </c>
      <c r="B1762" s="29" t="s">
        <v>9717</v>
      </c>
      <c r="C1762" s="30" t="s">
        <v>9718</v>
      </c>
      <c r="D1762" s="31" t="s">
        <v>252</v>
      </c>
      <c r="E1762" s="32"/>
      <c r="F1762" s="28" t="s">
        <v>695</v>
      </c>
      <c r="G1762" s="32" t="e">
        <f aca="false">$E$1762*$F$1762-$C$7*$E$1762*$F$1762/100</f>
        <v>#VALUE!</v>
      </c>
      <c r="H1762" s="32" t="s">
        <v>33</v>
      </c>
      <c r="I1762" s="28" t="s">
        <v>1117</v>
      </c>
      <c r="J1762" s="32" t="s">
        <v>88</v>
      </c>
      <c r="K1762" s="32" t="s">
        <v>43</v>
      </c>
      <c r="L1762" s="31" t="s">
        <v>44</v>
      </c>
      <c r="M1762" s="32" t="s">
        <v>9719</v>
      </c>
      <c r="N1762" s="32"/>
      <c r="O1762" s="33" t="s">
        <v>9720</v>
      </c>
      <c r="P1762" s="33" t="s">
        <v>9721</v>
      </c>
      <c r="Q1762" s="34" t="n">
        <v>191</v>
      </c>
      <c r="R1762" s="32" t="s">
        <v>74</v>
      </c>
      <c r="S1762" s="32" t="s">
        <v>49</v>
      </c>
      <c r="T1762" s="32" t="s">
        <v>8066</v>
      </c>
      <c r="U1762" s="32" t="s">
        <v>49</v>
      </c>
      <c r="V1762" s="32" t="s">
        <v>51</v>
      </c>
    </row>
    <row r="1763" customFormat="false" ht="11.25" hidden="false" customHeight="false" outlineLevel="0" collapsed="false">
      <c r="A1763" s="28" t="s">
        <v>9722</v>
      </c>
      <c r="B1763" s="29" t="s">
        <v>9723</v>
      </c>
      <c r="C1763" s="30" t="s">
        <v>9724</v>
      </c>
      <c r="D1763" s="31" t="s">
        <v>55</v>
      </c>
      <c r="E1763" s="32"/>
      <c r="F1763" s="28" t="s">
        <v>666</v>
      </c>
      <c r="G1763" s="32" t="e">
        <f aca="false">$E$1763*$F$1763-$C$7*$E$1763*$F$1763/100</f>
        <v>#VALUE!</v>
      </c>
      <c r="H1763" s="32" t="s">
        <v>33</v>
      </c>
      <c r="I1763" s="28" t="s">
        <v>315</v>
      </c>
      <c r="J1763" s="32" t="s">
        <v>150</v>
      </c>
      <c r="K1763" s="32" t="s">
        <v>43</v>
      </c>
      <c r="L1763" s="31" t="s">
        <v>59</v>
      </c>
      <c r="M1763" s="32" t="s">
        <v>9725</v>
      </c>
      <c r="N1763" s="32"/>
      <c r="O1763" s="33" t="s">
        <v>9726</v>
      </c>
      <c r="P1763" s="33" t="s">
        <v>9727</v>
      </c>
      <c r="Q1763" s="34" t="n">
        <v>743</v>
      </c>
      <c r="R1763" s="32" t="s">
        <v>74</v>
      </c>
      <c r="S1763" s="32" t="s">
        <v>49</v>
      </c>
      <c r="T1763" s="32" t="s">
        <v>123</v>
      </c>
      <c r="U1763" s="32" t="s">
        <v>49</v>
      </c>
      <c r="V1763" s="32" t="s">
        <v>51</v>
      </c>
    </row>
    <row r="1764" customFormat="false" ht="11.25" hidden="false" customHeight="false" outlineLevel="0" collapsed="false">
      <c r="A1764" s="28" t="s">
        <v>9728</v>
      </c>
      <c r="B1764" s="29" t="s">
        <v>9729</v>
      </c>
      <c r="C1764" s="30" t="s">
        <v>9730</v>
      </c>
      <c r="D1764" s="31" t="s">
        <v>182</v>
      </c>
      <c r="E1764" s="32"/>
      <c r="F1764" s="28" t="s">
        <v>8130</v>
      </c>
      <c r="G1764" s="32" t="e">
        <f aca="false">$E$1764*$F$1764-$C$7*$E$1764*$F$1764/100</f>
        <v>#VALUE!</v>
      </c>
      <c r="H1764" s="32" t="s">
        <v>40</v>
      </c>
      <c r="I1764" s="28" t="s">
        <v>757</v>
      </c>
      <c r="J1764" s="32" t="s">
        <v>1343</v>
      </c>
      <c r="K1764" s="32" t="s">
        <v>43</v>
      </c>
      <c r="L1764" s="31" t="s">
        <v>59</v>
      </c>
      <c r="M1764" s="32" t="s">
        <v>9731</v>
      </c>
      <c r="N1764" s="32"/>
      <c r="O1764" s="33" t="s">
        <v>9732</v>
      </c>
      <c r="P1764" s="33" t="s">
        <v>9733</v>
      </c>
      <c r="Q1764" s="34" t="n">
        <v>5</v>
      </c>
      <c r="R1764" s="32" t="s">
        <v>48</v>
      </c>
      <c r="S1764" s="32" t="s">
        <v>49</v>
      </c>
      <c r="T1764" s="32" t="s">
        <v>866</v>
      </c>
      <c r="U1764" s="32" t="s">
        <v>49</v>
      </c>
      <c r="V1764" s="32" t="s">
        <v>51</v>
      </c>
    </row>
    <row r="1765" customFormat="false" ht="11.25" hidden="false" customHeight="false" outlineLevel="0" collapsed="false">
      <c r="A1765" s="28" t="s">
        <v>9734</v>
      </c>
      <c r="B1765" s="29" t="s">
        <v>9735</v>
      </c>
      <c r="C1765" s="30" t="s">
        <v>9730</v>
      </c>
      <c r="D1765" s="31" t="s">
        <v>145</v>
      </c>
      <c r="E1765" s="32"/>
      <c r="F1765" s="28" t="s">
        <v>9736</v>
      </c>
      <c r="G1765" s="32" t="e">
        <f aca="false">$E$1765*$F$1765-$C$7*$E$1765*$F$1765/100</f>
        <v>#VALUE!</v>
      </c>
      <c r="H1765" s="32" t="s">
        <v>40</v>
      </c>
      <c r="I1765" s="28" t="s">
        <v>632</v>
      </c>
      <c r="J1765" s="32" t="s">
        <v>42</v>
      </c>
      <c r="K1765" s="32" t="s">
        <v>43</v>
      </c>
      <c r="L1765" s="31" t="s">
        <v>59</v>
      </c>
      <c r="M1765" s="32" t="s">
        <v>9737</v>
      </c>
      <c r="N1765" s="32"/>
      <c r="O1765" s="33" t="s">
        <v>9732</v>
      </c>
      <c r="P1765" s="33" t="s">
        <v>9738</v>
      </c>
      <c r="Q1765" s="34" t="n">
        <v>29</v>
      </c>
      <c r="R1765" s="32" t="s">
        <v>48</v>
      </c>
      <c r="S1765" s="32" t="s">
        <v>49</v>
      </c>
      <c r="T1765" s="32" t="s">
        <v>866</v>
      </c>
      <c r="U1765" s="32" t="s">
        <v>49</v>
      </c>
      <c r="V1765" s="32" t="s">
        <v>51</v>
      </c>
    </row>
    <row r="1766" customFormat="false" ht="11.25" hidden="false" customHeight="false" outlineLevel="0" collapsed="false">
      <c r="A1766" s="28" t="s">
        <v>9739</v>
      </c>
      <c r="B1766" s="29" t="s">
        <v>9740</v>
      </c>
      <c r="C1766" s="30" t="s">
        <v>4356</v>
      </c>
      <c r="D1766" s="31" t="s">
        <v>131</v>
      </c>
      <c r="E1766" s="32"/>
      <c r="F1766" s="28" t="s">
        <v>756</v>
      </c>
      <c r="G1766" s="32" t="e">
        <f aca="false">$E$1766*$F$1766-$C$7*$E$1766*$F$1766/100</f>
        <v>#VALUE!</v>
      </c>
      <c r="H1766" s="32" t="s">
        <v>33</v>
      </c>
      <c r="I1766" s="28" t="s">
        <v>3168</v>
      </c>
      <c r="J1766" s="32" t="s">
        <v>70</v>
      </c>
      <c r="K1766" s="32" t="s">
        <v>43</v>
      </c>
      <c r="L1766" s="31" t="s">
        <v>59</v>
      </c>
      <c r="M1766" s="32" t="s">
        <v>9741</v>
      </c>
      <c r="N1766" s="32"/>
      <c r="O1766" s="33" t="s">
        <v>9742</v>
      </c>
      <c r="P1766" s="33" t="s">
        <v>9743</v>
      </c>
      <c r="Q1766" s="34" t="n">
        <v>60</v>
      </c>
      <c r="R1766" s="32" t="s">
        <v>74</v>
      </c>
      <c r="S1766" s="32" t="s">
        <v>49</v>
      </c>
      <c r="T1766" s="32" t="s">
        <v>742</v>
      </c>
      <c r="U1766" s="32" t="s">
        <v>741</v>
      </c>
      <c r="V1766" s="32" t="s">
        <v>51</v>
      </c>
    </row>
    <row r="1767" customFormat="false" ht="11.25" hidden="false" customHeight="false" outlineLevel="0" collapsed="false">
      <c r="A1767" s="28" t="s">
        <v>9744</v>
      </c>
      <c r="B1767" s="29" t="s">
        <v>9745</v>
      </c>
      <c r="C1767" s="30" t="s">
        <v>3876</v>
      </c>
      <c r="D1767" s="31" t="s">
        <v>299</v>
      </c>
      <c r="E1767" s="32"/>
      <c r="F1767" s="28" t="s">
        <v>736</v>
      </c>
      <c r="G1767" s="32" t="e">
        <f aca="false">$E$1767*$F$1767-$C$7*$E$1767*$F$1767/100</f>
        <v>#VALUE!</v>
      </c>
      <c r="H1767" s="32" t="s">
        <v>33</v>
      </c>
      <c r="I1767" s="28" t="s">
        <v>737</v>
      </c>
      <c r="J1767" s="32" t="s">
        <v>88</v>
      </c>
      <c r="K1767" s="32" t="s">
        <v>43</v>
      </c>
      <c r="L1767" s="31" t="s">
        <v>44</v>
      </c>
      <c r="M1767" s="32" t="s">
        <v>9746</v>
      </c>
      <c r="N1767" s="32"/>
      <c r="O1767" s="33" t="s">
        <v>9747</v>
      </c>
      <c r="P1767" s="33" t="s">
        <v>9748</v>
      </c>
      <c r="Q1767" s="34" t="n">
        <v>86</v>
      </c>
      <c r="R1767" s="32" t="s">
        <v>74</v>
      </c>
      <c r="S1767" s="32" t="s">
        <v>49</v>
      </c>
      <c r="T1767" s="32" t="s">
        <v>793</v>
      </c>
      <c r="U1767" s="32" t="s">
        <v>741</v>
      </c>
      <c r="V1767" s="32" t="s">
        <v>51</v>
      </c>
    </row>
    <row r="1768" customFormat="false" ht="11.25" hidden="false" customHeight="false" outlineLevel="0" collapsed="false">
      <c r="A1768" s="28" t="s">
        <v>9749</v>
      </c>
      <c r="B1768" s="29" t="s">
        <v>9750</v>
      </c>
      <c r="C1768" s="30" t="s">
        <v>287</v>
      </c>
      <c r="D1768" s="31" t="s">
        <v>285</v>
      </c>
      <c r="E1768" s="32"/>
      <c r="F1768" s="28" t="s">
        <v>804</v>
      </c>
      <c r="G1768" s="32" t="e">
        <f aca="false">$E$1768*$F$1768-$C$7*$E$1768*$F$1768/100</f>
        <v>#VALUE!</v>
      </c>
      <c r="H1768" s="32" t="s">
        <v>33</v>
      </c>
      <c r="I1768" s="28" t="s">
        <v>41</v>
      </c>
      <c r="J1768" s="32" t="s">
        <v>88</v>
      </c>
      <c r="K1768" s="32" t="s">
        <v>43</v>
      </c>
      <c r="L1768" s="31" t="s">
        <v>44</v>
      </c>
      <c r="M1768" s="32" t="s">
        <v>9751</v>
      </c>
      <c r="N1768" s="32"/>
      <c r="O1768" s="33" t="s">
        <v>9752</v>
      </c>
      <c r="P1768" s="33" t="s">
        <v>9753</v>
      </c>
      <c r="Q1768" s="34" t="n">
        <v>78</v>
      </c>
      <c r="R1768" s="32" t="s">
        <v>74</v>
      </c>
      <c r="S1768" s="32" t="s">
        <v>49</v>
      </c>
      <c r="T1768" s="32" t="s">
        <v>493</v>
      </c>
      <c r="U1768" s="32" t="s">
        <v>49</v>
      </c>
      <c r="V1768" s="32" t="s">
        <v>51</v>
      </c>
    </row>
    <row r="1769" customFormat="false" ht="11.25" hidden="false" customHeight="false" outlineLevel="0" collapsed="false">
      <c r="A1769" s="28" t="s">
        <v>9754</v>
      </c>
      <c r="B1769" s="29" t="s">
        <v>9755</v>
      </c>
      <c r="C1769" s="30" t="s">
        <v>9756</v>
      </c>
      <c r="D1769" s="31" t="s">
        <v>220</v>
      </c>
      <c r="E1769" s="32"/>
      <c r="F1769" s="28" t="s">
        <v>78</v>
      </c>
      <c r="G1769" s="32" t="e">
        <f aca="false">$E$1769*$F$1769-$C$7*$E$1769*$F$1769/100</f>
        <v>#VALUE!</v>
      </c>
      <c r="H1769" s="32" t="s">
        <v>33</v>
      </c>
      <c r="I1769" s="28" t="s">
        <v>652</v>
      </c>
      <c r="J1769" s="32" t="s">
        <v>625</v>
      </c>
      <c r="K1769" s="32" t="s">
        <v>43</v>
      </c>
      <c r="L1769" s="31" t="s">
        <v>44</v>
      </c>
      <c r="M1769" s="32" t="s">
        <v>9757</v>
      </c>
      <c r="N1769" s="32"/>
      <c r="O1769" s="33" t="s">
        <v>9758</v>
      </c>
      <c r="P1769" s="33" t="s">
        <v>9759</v>
      </c>
      <c r="Q1769" s="34" t="n">
        <v>43</v>
      </c>
      <c r="R1769" s="32" t="s">
        <v>74</v>
      </c>
      <c r="S1769" s="32" t="s">
        <v>49</v>
      </c>
      <c r="T1769" s="32" t="s">
        <v>123</v>
      </c>
      <c r="U1769" s="32" t="s">
        <v>49</v>
      </c>
      <c r="V1769" s="32" t="s">
        <v>51</v>
      </c>
    </row>
    <row r="1770" customFormat="false" ht="11.25" hidden="false" customHeight="false" outlineLevel="0" collapsed="false">
      <c r="A1770" s="28" t="s">
        <v>9760</v>
      </c>
      <c r="B1770" s="29" t="s">
        <v>9761</v>
      </c>
      <c r="C1770" s="30" t="s">
        <v>9762</v>
      </c>
      <c r="D1770" s="31" t="s">
        <v>182</v>
      </c>
      <c r="E1770" s="32"/>
      <c r="F1770" s="28" t="s">
        <v>68</v>
      </c>
      <c r="G1770" s="32" t="e">
        <f aca="false">$E$1770*$F$1770-$C$7*$E$1770*$F$1770/100</f>
        <v>#VALUE!</v>
      </c>
      <c r="H1770" s="32" t="s">
        <v>33</v>
      </c>
      <c r="I1770" s="28" t="s">
        <v>1878</v>
      </c>
      <c r="J1770" s="32" t="s">
        <v>88</v>
      </c>
      <c r="K1770" s="32" t="s">
        <v>43</v>
      </c>
      <c r="L1770" s="31" t="s">
        <v>59</v>
      </c>
      <c r="M1770" s="32" t="s">
        <v>9763</v>
      </c>
      <c r="N1770" s="32"/>
      <c r="O1770" s="33" t="s">
        <v>9764</v>
      </c>
      <c r="P1770" s="33" t="s">
        <v>9765</v>
      </c>
      <c r="Q1770" s="34" t="n">
        <v>251</v>
      </c>
      <c r="R1770" s="32" t="s">
        <v>74</v>
      </c>
      <c r="S1770" s="32" t="s">
        <v>49</v>
      </c>
      <c r="T1770" s="32" t="s">
        <v>767</v>
      </c>
      <c r="U1770" s="32" t="s">
        <v>767</v>
      </c>
      <c r="V1770" s="32" t="s">
        <v>51</v>
      </c>
    </row>
    <row r="1771" customFormat="false" ht="11.25" hidden="false" customHeight="false" outlineLevel="0" collapsed="false">
      <c r="A1771" s="28" t="s">
        <v>9766</v>
      </c>
      <c r="B1771" s="29" t="s">
        <v>9767</v>
      </c>
      <c r="C1771" s="30" t="s">
        <v>2487</v>
      </c>
      <c r="D1771" s="31" t="s">
        <v>145</v>
      </c>
      <c r="E1771" s="32"/>
      <c r="F1771" s="28" t="s">
        <v>5725</v>
      </c>
      <c r="G1771" s="32" t="e">
        <f aca="false">$E$1771*$F$1771-$C$7*$E$1771*$F$1771/100</f>
        <v>#VALUE!</v>
      </c>
      <c r="H1771" s="32" t="s">
        <v>33</v>
      </c>
      <c r="I1771" s="28" t="s">
        <v>1964</v>
      </c>
      <c r="J1771" s="32" t="s">
        <v>88</v>
      </c>
      <c r="K1771" s="32" t="s">
        <v>43</v>
      </c>
      <c r="L1771" s="31" t="s">
        <v>342</v>
      </c>
      <c r="M1771" s="32" t="s">
        <v>9768</v>
      </c>
      <c r="N1771" s="32"/>
      <c r="O1771" s="33" t="s">
        <v>9769</v>
      </c>
      <c r="P1771" s="33" t="s">
        <v>9770</v>
      </c>
      <c r="Q1771" s="34" t="n">
        <v>70</v>
      </c>
      <c r="R1771" s="32" t="s">
        <v>74</v>
      </c>
      <c r="S1771" s="32" t="s">
        <v>2491</v>
      </c>
      <c r="T1771" s="32" t="s">
        <v>873</v>
      </c>
      <c r="U1771" s="32" t="s">
        <v>5451</v>
      </c>
      <c r="V1771" s="32" t="s">
        <v>51</v>
      </c>
    </row>
    <row r="1772" customFormat="false" ht="11.25" hidden="false" customHeight="false" outlineLevel="0" collapsed="false">
      <c r="A1772" s="28" t="s">
        <v>9771</v>
      </c>
      <c r="B1772" s="29" t="s">
        <v>9772</v>
      </c>
      <c r="C1772" s="30" t="s">
        <v>9773</v>
      </c>
      <c r="D1772" s="31" t="s">
        <v>220</v>
      </c>
      <c r="E1772" s="32"/>
      <c r="F1772" s="28" t="s">
        <v>746</v>
      </c>
      <c r="G1772" s="32" t="e">
        <f aca="false">$E$1772*$F$1772-$C$7*$E$1772*$F$1772/100</f>
        <v>#VALUE!</v>
      </c>
      <c r="H1772" s="32" t="s">
        <v>33</v>
      </c>
      <c r="I1772" s="28" t="s">
        <v>967</v>
      </c>
      <c r="J1772" s="32" t="s">
        <v>150</v>
      </c>
      <c r="K1772" s="32" t="s">
        <v>43</v>
      </c>
      <c r="L1772" s="31" t="s">
        <v>59</v>
      </c>
      <c r="M1772" s="32" t="s">
        <v>9774</v>
      </c>
      <c r="N1772" s="32"/>
      <c r="O1772" s="33" t="s">
        <v>9775</v>
      </c>
      <c r="P1772" s="33" t="s">
        <v>9776</v>
      </c>
      <c r="Q1772" s="34" t="n">
        <v>81</v>
      </c>
      <c r="R1772" s="32" t="s">
        <v>74</v>
      </c>
      <c r="S1772" s="32" t="s">
        <v>49</v>
      </c>
      <c r="T1772" s="32" t="s">
        <v>75</v>
      </c>
      <c r="U1772" s="32" t="s">
        <v>793</v>
      </c>
      <c r="V1772" s="32" t="s">
        <v>51</v>
      </c>
    </row>
    <row r="1773" customFormat="false" ht="11.25" hidden="false" customHeight="false" outlineLevel="0" collapsed="false">
      <c r="A1773" s="28" t="s">
        <v>9777</v>
      </c>
      <c r="B1773" s="29" t="s">
        <v>9778</v>
      </c>
      <c r="C1773" s="30" t="s">
        <v>1511</v>
      </c>
      <c r="D1773" s="31" t="s">
        <v>84</v>
      </c>
      <c r="E1773" s="32"/>
      <c r="F1773" s="28" t="s">
        <v>1217</v>
      </c>
      <c r="G1773" s="32" t="e">
        <f aca="false">$E$1773*$F$1773-$C$7*$E$1773*$F$1773/100</f>
        <v>#VALUE!</v>
      </c>
      <c r="H1773" s="32" t="s">
        <v>33</v>
      </c>
      <c r="I1773" s="28" t="s">
        <v>398</v>
      </c>
      <c r="J1773" s="32" t="s">
        <v>88</v>
      </c>
      <c r="K1773" s="32" t="s">
        <v>177</v>
      </c>
      <c r="L1773" s="31" t="s">
        <v>59</v>
      </c>
      <c r="M1773" s="32" t="s">
        <v>9779</v>
      </c>
      <c r="N1773" s="32"/>
      <c r="O1773" s="33" t="s">
        <v>9780</v>
      </c>
      <c r="P1773" s="33" t="s">
        <v>9781</v>
      </c>
      <c r="Q1773" s="34" t="n">
        <v>242</v>
      </c>
      <c r="R1773" s="32" t="s">
        <v>74</v>
      </c>
      <c r="S1773" s="32" t="s">
        <v>49</v>
      </c>
      <c r="T1773" s="32" t="s">
        <v>793</v>
      </c>
      <c r="U1773" s="32" t="s">
        <v>793</v>
      </c>
      <c r="V1773" s="32" t="s">
        <v>51</v>
      </c>
    </row>
    <row r="1774" customFormat="false" ht="11.25" hidden="false" customHeight="false" outlineLevel="0" collapsed="false">
      <c r="A1774" s="28" t="s">
        <v>9782</v>
      </c>
      <c r="B1774" s="29" t="s">
        <v>9783</v>
      </c>
      <c r="C1774" s="30" t="s">
        <v>9784</v>
      </c>
      <c r="D1774" s="31" t="s">
        <v>299</v>
      </c>
      <c r="E1774" s="32"/>
      <c r="F1774" s="28" t="s">
        <v>666</v>
      </c>
      <c r="G1774" s="32" t="e">
        <f aca="false">$E$1774*$F$1774-$C$7*$E$1774*$F$1774/100</f>
        <v>#VALUE!</v>
      </c>
      <c r="H1774" s="32" t="s">
        <v>33</v>
      </c>
      <c r="I1774" s="28" t="s">
        <v>41</v>
      </c>
      <c r="J1774" s="32" t="s">
        <v>150</v>
      </c>
      <c r="K1774" s="32" t="s">
        <v>43</v>
      </c>
      <c r="L1774" s="31" t="s">
        <v>44</v>
      </c>
      <c r="M1774" s="32" t="s">
        <v>9785</v>
      </c>
      <c r="N1774" s="32"/>
      <c r="O1774" s="33" t="s">
        <v>9786</v>
      </c>
      <c r="P1774" s="33" t="s">
        <v>9787</v>
      </c>
      <c r="Q1774" s="34" t="n">
        <v>16</v>
      </c>
      <c r="R1774" s="32" t="s">
        <v>74</v>
      </c>
      <c r="S1774" s="32" t="s">
        <v>49</v>
      </c>
      <c r="T1774" s="32" t="s">
        <v>793</v>
      </c>
      <c r="U1774" s="32" t="s">
        <v>49</v>
      </c>
      <c r="V1774" s="32" t="s">
        <v>51</v>
      </c>
    </row>
    <row r="1775" customFormat="false" ht="11.25" hidden="false" customHeight="false" outlineLevel="0" collapsed="false">
      <c r="A1775" s="28" t="s">
        <v>9788</v>
      </c>
      <c r="B1775" s="29" t="s">
        <v>9789</v>
      </c>
      <c r="C1775" s="30" t="s">
        <v>7878</v>
      </c>
      <c r="D1775" s="31" t="s">
        <v>220</v>
      </c>
      <c r="E1775" s="32"/>
      <c r="F1775" s="28" t="s">
        <v>788</v>
      </c>
      <c r="G1775" s="32" t="e">
        <f aca="false">$E$1775*$F$1775-$C$7*$E$1775*$F$1775/100</f>
        <v>#VALUE!</v>
      </c>
      <c r="H1775" s="32" t="s">
        <v>33</v>
      </c>
      <c r="I1775" s="28" t="s">
        <v>374</v>
      </c>
      <c r="J1775" s="32" t="s">
        <v>88</v>
      </c>
      <c r="K1775" s="32" t="s">
        <v>43</v>
      </c>
      <c r="L1775" s="31" t="s">
        <v>44</v>
      </c>
      <c r="M1775" s="32" t="s">
        <v>9790</v>
      </c>
      <c r="N1775" s="32"/>
      <c r="O1775" s="33" t="s">
        <v>9791</v>
      </c>
      <c r="P1775" s="33" t="s">
        <v>9792</v>
      </c>
      <c r="Q1775" s="34" t="n">
        <v>150</v>
      </c>
      <c r="R1775" s="32" t="s">
        <v>74</v>
      </c>
      <c r="S1775" s="32" t="s">
        <v>2156</v>
      </c>
      <c r="T1775" s="32" t="s">
        <v>793</v>
      </c>
      <c r="U1775" s="32" t="s">
        <v>49</v>
      </c>
      <c r="V1775" s="32" t="s">
        <v>51</v>
      </c>
    </row>
    <row r="1776" customFormat="false" ht="11.25" hidden="false" customHeight="false" outlineLevel="0" collapsed="false">
      <c r="A1776" s="28" t="s">
        <v>9793</v>
      </c>
      <c r="B1776" s="29" t="s">
        <v>9794</v>
      </c>
      <c r="C1776" s="30" t="s">
        <v>9795</v>
      </c>
      <c r="D1776" s="31" t="s">
        <v>220</v>
      </c>
      <c r="E1776" s="32"/>
      <c r="F1776" s="28" t="s">
        <v>746</v>
      </c>
      <c r="G1776" s="32" t="e">
        <f aca="false">$E$1776*$F$1776-$C$7*$E$1776*$F$1776/100</f>
        <v>#VALUE!</v>
      </c>
      <c r="H1776" s="32" t="s">
        <v>33</v>
      </c>
      <c r="I1776" s="28" t="s">
        <v>822</v>
      </c>
      <c r="J1776" s="32" t="s">
        <v>150</v>
      </c>
      <c r="K1776" s="32" t="s">
        <v>43</v>
      </c>
      <c r="L1776" s="31" t="s">
        <v>59</v>
      </c>
      <c r="M1776" s="32" t="s">
        <v>9796</v>
      </c>
      <c r="N1776" s="32"/>
      <c r="O1776" s="33" t="s">
        <v>9797</v>
      </c>
      <c r="P1776" s="33" t="s">
        <v>9798</v>
      </c>
      <c r="Q1776" s="34" t="n">
        <v>171</v>
      </c>
      <c r="R1776" s="32" t="s">
        <v>74</v>
      </c>
      <c r="S1776" s="32" t="s">
        <v>49</v>
      </c>
      <c r="T1776" s="32" t="s">
        <v>793</v>
      </c>
      <c r="U1776" s="32" t="s">
        <v>793</v>
      </c>
      <c r="V1776" s="32" t="s">
        <v>51</v>
      </c>
    </row>
    <row r="1777" customFormat="false" ht="11.25" hidden="false" customHeight="false" outlineLevel="0" collapsed="false">
      <c r="A1777" s="28" t="s">
        <v>9799</v>
      </c>
      <c r="B1777" s="29" t="s">
        <v>9800</v>
      </c>
      <c r="C1777" s="30" t="s">
        <v>1511</v>
      </c>
      <c r="D1777" s="31" t="s">
        <v>115</v>
      </c>
      <c r="E1777" s="32"/>
      <c r="F1777" s="28" t="s">
        <v>6631</v>
      </c>
      <c r="G1777" s="32" t="e">
        <f aca="false">$E$1777*$F$1777-$C$7*$E$1777*$F$1777/100</f>
        <v>#VALUE!</v>
      </c>
      <c r="H1777" s="32" t="s">
        <v>33</v>
      </c>
      <c r="I1777" s="28" t="s">
        <v>447</v>
      </c>
      <c r="J1777" s="32" t="s">
        <v>584</v>
      </c>
      <c r="K1777" s="32" t="s">
        <v>151</v>
      </c>
      <c r="L1777" s="31" t="s">
        <v>44</v>
      </c>
      <c r="M1777" s="32" t="s">
        <v>9801</v>
      </c>
      <c r="N1777" s="32"/>
      <c r="O1777" s="33" t="s">
        <v>9802</v>
      </c>
      <c r="P1777" s="33" t="s">
        <v>9803</v>
      </c>
      <c r="Q1777" s="34" t="n">
        <v>1533</v>
      </c>
      <c r="R1777" s="32" t="s">
        <v>74</v>
      </c>
      <c r="S1777" s="32" t="s">
        <v>49</v>
      </c>
      <c r="T1777" s="32" t="s">
        <v>793</v>
      </c>
      <c r="U1777" s="32" t="s">
        <v>793</v>
      </c>
      <c r="V1777" s="32" t="s">
        <v>51</v>
      </c>
    </row>
    <row r="1778" customFormat="false" ht="11.25" hidden="false" customHeight="false" outlineLevel="0" collapsed="false">
      <c r="A1778" s="28" t="s">
        <v>9804</v>
      </c>
      <c r="B1778" s="29" t="s">
        <v>9805</v>
      </c>
      <c r="C1778" s="30" t="s">
        <v>1511</v>
      </c>
      <c r="D1778" s="31" t="s">
        <v>115</v>
      </c>
      <c r="E1778" s="32"/>
      <c r="F1778" s="28" t="s">
        <v>6146</v>
      </c>
      <c r="G1778" s="32" t="e">
        <f aca="false">$E$1778*$F$1778-$C$7*$E$1778*$F$1778/100</f>
        <v>#VALUE!</v>
      </c>
      <c r="H1778" s="32" t="s">
        <v>33</v>
      </c>
      <c r="I1778" s="28" t="s">
        <v>847</v>
      </c>
      <c r="J1778" s="32" t="s">
        <v>88</v>
      </c>
      <c r="K1778" s="32" t="s">
        <v>177</v>
      </c>
      <c r="L1778" s="31" t="s">
        <v>59</v>
      </c>
      <c r="M1778" s="32" t="s">
        <v>9806</v>
      </c>
      <c r="N1778" s="32"/>
      <c r="O1778" s="33" t="s">
        <v>9807</v>
      </c>
      <c r="P1778" s="33" t="s">
        <v>9808</v>
      </c>
      <c r="Q1778" s="34" t="n">
        <v>790</v>
      </c>
      <c r="R1778" s="32" t="s">
        <v>74</v>
      </c>
      <c r="S1778" s="32" t="s">
        <v>49</v>
      </c>
      <c r="T1778" s="32" t="s">
        <v>793</v>
      </c>
      <c r="U1778" s="32" t="s">
        <v>793</v>
      </c>
      <c r="V1778" s="32" t="s">
        <v>51</v>
      </c>
    </row>
    <row r="1779" customFormat="false" ht="11.25" hidden="false" customHeight="false" outlineLevel="0" collapsed="false">
      <c r="A1779" s="28" t="s">
        <v>9809</v>
      </c>
      <c r="B1779" s="29" t="s">
        <v>9810</v>
      </c>
      <c r="C1779" s="30" t="s">
        <v>3295</v>
      </c>
      <c r="D1779" s="31" t="s">
        <v>220</v>
      </c>
      <c r="E1779" s="32"/>
      <c r="F1779" s="28" t="s">
        <v>746</v>
      </c>
      <c r="G1779" s="32" t="e">
        <f aca="false">$E$1779*$F$1779-$C$7*$E$1779*$F$1779/100</f>
        <v>#VALUE!</v>
      </c>
      <c r="H1779" s="32" t="s">
        <v>33</v>
      </c>
      <c r="I1779" s="28" t="s">
        <v>1117</v>
      </c>
      <c r="J1779" s="32" t="s">
        <v>98</v>
      </c>
      <c r="K1779" s="32" t="s">
        <v>43</v>
      </c>
      <c r="L1779" s="31" t="s">
        <v>44</v>
      </c>
      <c r="M1779" s="32" t="s">
        <v>9811</v>
      </c>
      <c r="N1779" s="32"/>
      <c r="O1779" s="33" t="s">
        <v>9812</v>
      </c>
      <c r="P1779" s="33" t="s">
        <v>9813</v>
      </c>
      <c r="Q1779" s="34" t="n">
        <v>450</v>
      </c>
      <c r="R1779" s="32" t="s">
        <v>74</v>
      </c>
      <c r="S1779" s="32" t="s">
        <v>49</v>
      </c>
      <c r="T1779" s="32" t="s">
        <v>793</v>
      </c>
      <c r="U1779" s="32" t="s">
        <v>49</v>
      </c>
      <c r="V1779" s="32" t="s">
        <v>51</v>
      </c>
    </row>
    <row r="1780" customFormat="false" ht="11.25" hidden="false" customHeight="false" outlineLevel="0" collapsed="false">
      <c r="A1780" s="28" t="s">
        <v>9814</v>
      </c>
      <c r="B1780" s="29" t="s">
        <v>9815</v>
      </c>
      <c r="C1780" s="30" t="s">
        <v>9816</v>
      </c>
      <c r="D1780" s="31" t="s">
        <v>145</v>
      </c>
      <c r="E1780" s="32"/>
      <c r="F1780" s="28" t="s">
        <v>821</v>
      </c>
      <c r="G1780" s="32" t="e">
        <f aca="false">$E$1780*$F$1780-$C$7*$E$1780*$F$1780/100</f>
        <v>#VALUE!</v>
      </c>
      <c r="H1780" s="32" t="s">
        <v>33</v>
      </c>
      <c r="I1780" s="28" t="s">
        <v>1953</v>
      </c>
      <c r="J1780" s="32" t="s">
        <v>88</v>
      </c>
      <c r="K1780" s="32" t="s">
        <v>43</v>
      </c>
      <c r="L1780" s="31" t="s">
        <v>59</v>
      </c>
      <c r="M1780" s="32" t="s">
        <v>9817</v>
      </c>
      <c r="N1780" s="32"/>
      <c r="O1780" s="33" t="s">
        <v>9818</v>
      </c>
      <c r="P1780" s="33" t="s">
        <v>9819</v>
      </c>
      <c r="Q1780" s="34" t="n">
        <v>207</v>
      </c>
      <c r="R1780" s="32" t="s">
        <v>74</v>
      </c>
      <c r="S1780" s="32" t="s">
        <v>49</v>
      </c>
      <c r="T1780" s="32" t="s">
        <v>793</v>
      </c>
      <c r="U1780" s="32" t="s">
        <v>5421</v>
      </c>
      <c r="V1780" s="32" t="s">
        <v>51</v>
      </c>
    </row>
    <row r="1781" customFormat="false" ht="11.25" hidden="false" customHeight="false" outlineLevel="0" collapsed="false">
      <c r="A1781" s="28" t="s">
        <v>9820</v>
      </c>
      <c r="B1781" s="29" t="s">
        <v>9821</v>
      </c>
      <c r="C1781" s="30" t="s">
        <v>9822</v>
      </c>
      <c r="D1781" s="31" t="s">
        <v>1235</v>
      </c>
      <c r="E1781" s="32"/>
      <c r="F1781" s="28" t="s">
        <v>9823</v>
      </c>
      <c r="G1781" s="32" t="e">
        <f aca="false">$E$1781*$F$1781-$C$7*$E$1781*$F$1781/100</f>
        <v>#VALUE!</v>
      </c>
      <c r="H1781" s="32" t="s">
        <v>747</v>
      </c>
      <c r="I1781" s="28" t="s">
        <v>444</v>
      </c>
      <c r="J1781" s="32" t="s">
        <v>1190</v>
      </c>
      <c r="K1781" s="32" t="s">
        <v>43</v>
      </c>
      <c r="L1781" s="31" t="s">
        <v>1209</v>
      </c>
      <c r="M1781" s="32" t="s">
        <v>9824</v>
      </c>
      <c r="N1781" s="32"/>
      <c r="O1781" s="33" t="s">
        <v>9825</v>
      </c>
      <c r="P1781" s="33" t="s">
        <v>9826</v>
      </c>
      <c r="Q1781" s="34" t="n">
        <v>33</v>
      </c>
      <c r="R1781" s="32" t="s">
        <v>48</v>
      </c>
      <c r="S1781" s="32" t="s">
        <v>7824</v>
      </c>
      <c r="T1781" s="32" t="s">
        <v>75</v>
      </c>
      <c r="U1781" s="32" t="s">
        <v>49</v>
      </c>
      <c r="V1781" s="32" t="s">
        <v>51</v>
      </c>
    </row>
    <row r="1782" customFormat="false" ht="11.25" hidden="false" customHeight="false" outlineLevel="0" collapsed="false">
      <c r="A1782" s="28" t="s">
        <v>9827</v>
      </c>
      <c r="B1782" s="29" t="s">
        <v>9828</v>
      </c>
      <c r="C1782" s="30" t="s">
        <v>49</v>
      </c>
      <c r="D1782" s="31" t="s">
        <v>38</v>
      </c>
      <c r="E1782" s="32"/>
      <c r="F1782" s="28" t="s">
        <v>829</v>
      </c>
      <c r="G1782" s="32" t="e">
        <f aca="false">$E$1782*$F$1782-$C$7*$E$1782*$F$1782/100</f>
        <v>#VALUE!</v>
      </c>
      <c r="H1782" s="32" t="s">
        <v>33</v>
      </c>
      <c r="I1782" s="28" t="s">
        <v>629</v>
      </c>
      <c r="J1782" s="32" t="s">
        <v>88</v>
      </c>
      <c r="K1782" s="32" t="s">
        <v>43</v>
      </c>
      <c r="L1782" s="31" t="s">
        <v>44</v>
      </c>
      <c r="M1782" s="32" t="s">
        <v>9829</v>
      </c>
      <c r="N1782" s="32"/>
      <c r="O1782" s="33" t="s">
        <v>9830</v>
      </c>
      <c r="P1782" s="33" t="s">
        <v>9831</v>
      </c>
      <c r="Q1782" s="34" t="n">
        <v>27</v>
      </c>
      <c r="R1782" s="32" t="s">
        <v>48</v>
      </c>
      <c r="S1782" s="32" t="s">
        <v>49</v>
      </c>
      <c r="T1782" s="32" t="s">
        <v>1340</v>
      </c>
      <c r="U1782" s="32" t="s">
        <v>49</v>
      </c>
      <c r="V1782" s="32" t="s">
        <v>51</v>
      </c>
    </row>
    <row r="1783" customFormat="false" ht="11.25" hidden="false" customHeight="false" outlineLevel="0" collapsed="false">
      <c r="A1783" s="28" t="s">
        <v>9832</v>
      </c>
      <c r="B1783" s="29" t="s">
        <v>9833</v>
      </c>
      <c r="C1783" s="30" t="s">
        <v>2407</v>
      </c>
      <c r="D1783" s="31" t="s">
        <v>182</v>
      </c>
      <c r="E1783" s="32"/>
      <c r="F1783" s="28" t="s">
        <v>397</v>
      </c>
      <c r="G1783" s="32" t="e">
        <f aca="false">$E$1783*$F$1783-$C$7*$E$1783*$F$1783/100</f>
        <v>#VALUE!</v>
      </c>
      <c r="H1783" s="32" t="s">
        <v>33</v>
      </c>
      <c r="I1783" s="28" t="s">
        <v>757</v>
      </c>
      <c r="J1783" s="32" t="s">
        <v>150</v>
      </c>
      <c r="K1783" s="32" t="s">
        <v>43</v>
      </c>
      <c r="L1783" s="31" t="s">
        <v>342</v>
      </c>
      <c r="M1783" s="32" t="s">
        <v>9834</v>
      </c>
      <c r="N1783" s="32"/>
      <c r="O1783" s="33" t="s">
        <v>9835</v>
      </c>
      <c r="P1783" s="33" t="s">
        <v>9836</v>
      </c>
      <c r="Q1783" s="34" t="n">
        <v>61</v>
      </c>
      <c r="R1783" s="32" t="s">
        <v>74</v>
      </c>
      <c r="S1783" s="32" t="s">
        <v>1659</v>
      </c>
      <c r="T1783" s="32" t="s">
        <v>1660</v>
      </c>
      <c r="U1783" s="32" t="s">
        <v>841</v>
      </c>
      <c r="V1783" s="32" t="s">
        <v>51</v>
      </c>
    </row>
    <row r="1784" customFormat="false" ht="11.25" hidden="false" customHeight="false" outlineLevel="0" collapsed="false">
      <c r="A1784" s="28" t="s">
        <v>9837</v>
      </c>
      <c r="B1784" s="29" t="s">
        <v>9838</v>
      </c>
      <c r="C1784" s="30" t="s">
        <v>9839</v>
      </c>
      <c r="D1784" s="31" t="s">
        <v>299</v>
      </c>
      <c r="E1784" s="32"/>
      <c r="F1784" s="28" t="s">
        <v>804</v>
      </c>
      <c r="G1784" s="32" t="e">
        <f aca="false">$E$1784*$F$1784-$C$7*$E$1784*$F$1784/100</f>
        <v>#VALUE!</v>
      </c>
      <c r="H1784" s="32" t="s">
        <v>33</v>
      </c>
      <c r="I1784" s="28" t="s">
        <v>737</v>
      </c>
      <c r="J1784" s="32" t="s">
        <v>150</v>
      </c>
      <c r="K1784" s="32" t="s">
        <v>43</v>
      </c>
      <c r="L1784" s="31" t="s">
        <v>44</v>
      </c>
      <c r="M1784" s="32" t="s">
        <v>9840</v>
      </c>
      <c r="N1784" s="32"/>
      <c r="O1784" s="33" t="s">
        <v>9841</v>
      </c>
      <c r="P1784" s="33" t="s">
        <v>9842</v>
      </c>
      <c r="Q1784" s="34" t="n">
        <v>51</v>
      </c>
      <c r="R1784" s="32" t="s">
        <v>74</v>
      </c>
      <c r="S1784" s="32" t="s">
        <v>49</v>
      </c>
      <c r="T1784" s="32" t="s">
        <v>92</v>
      </c>
      <c r="U1784" s="32" t="s">
        <v>92</v>
      </c>
      <c r="V1784" s="32" t="s">
        <v>51</v>
      </c>
    </row>
    <row r="1785" customFormat="false" ht="11.25" hidden="false" customHeight="false" outlineLevel="0" collapsed="false">
      <c r="A1785" s="28" t="s">
        <v>9843</v>
      </c>
      <c r="B1785" s="29" t="s">
        <v>9844</v>
      </c>
      <c r="C1785" s="30" t="s">
        <v>1308</v>
      </c>
      <c r="D1785" s="31" t="s">
        <v>220</v>
      </c>
      <c r="E1785" s="32"/>
      <c r="F1785" s="28" t="s">
        <v>651</v>
      </c>
      <c r="G1785" s="32" t="e">
        <f aca="false">$E$1785*$F$1785-$C$7*$E$1785*$F$1785/100</f>
        <v>#VALUE!</v>
      </c>
      <c r="H1785" s="32" t="s">
        <v>33</v>
      </c>
      <c r="I1785" s="28" t="s">
        <v>1604</v>
      </c>
      <c r="J1785" s="32" t="s">
        <v>88</v>
      </c>
      <c r="K1785" s="32" t="s">
        <v>43</v>
      </c>
      <c r="L1785" s="31" t="s">
        <v>59</v>
      </c>
      <c r="M1785" s="32" t="s">
        <v>9845</v>
      </c>
      <c r="N1785" s="32"/>
      <c r="O1785" s="33" t="s">
        <v>9846</v>
      </c>
      <c r="P1785" s="33" t="s">
        <v>9847</v>
      </c>
      <c r="Q1785" s="34" t="n">
        <v>56</v>
      </c>
      <c r="R1785" s="32" t="s">
        <v>74</v>
      </c>
      <c r="S1785" s="32" t="s">
        <v>49</v>
      </c>
      <c r="T1785" s="32" t="s">
        <v>346</v>
      </c>
      <c r="U1785" s="32" t="s">
        <v>49</v>
      </c>
      <c r="V1785" s="32" t="s">
        <v>51</v>
      </c>
    </row>
    <row r="1786" customFormat="false" ht="11.25" hidden="false" customHeight="false" outlineLevel="0" collapsed="false">
      <c r="A1786" s="28" t="s">
        <v>9848</v>
      </c>
      <c r="B1786" s="29" t="s">
        <v>9849</v>
      </c>
      <c r="C1786" s="30" t="s">
        <v>9850</v>
      </c>
      <c r="D1786" s="31" t="s">
        <v>182</v>
      </c>
      <c r="E1786" s="32"/>
      <c r="F1786" s="28" t="s">
        <v>899</v>
      </c>
      <c r="G1786" s="32" t="e">
        <f aca="false">$E$1786*$F$1786-$C$7*$E$1786*$F$1786/100</f>
        <v>#VALUE!</v>
      </c>
      <c r="H1786" s="32" t="s">
        <v>40</v>
      </c>
      <c r="I1786" s="28" t="s">
        <v>913</v>
      </c>
      <c r="J1786" s="32" t="s">
        <v>70</v>
      </c>
      <c r="K1786" s="32" t="s">
        <v>43</v>
      </c>
      <c r="L1786" s="31" t="s">
        <v>342</v>
      </c>
      <c r="M1786" s="32" t="s">
        <v>9851</v>
      </c>
      <c r="N1786" s="32"/>
      <c r="O1786" s="33" t="s">
        <v>9852</v>
      </c>
      <c r="P1786" s="33" t="s">
        <v>9853</v>
      </c>
      <c r="Q1786" s="34" t="n">
        <v>29</v>
      </c>
      <c r="R1786" s="32" t="s">
        <v>74</v>
      </c>
      <c r="S1786" s="32" t="s">
        <v>808</v>
      </c>
      <c r="T1786" s="32" t="s">
        <v>709</v>
      </c>
      <c r="U1786" s="32" t="s">
        <v>191</v>
      </c>
      <c r="V1786" s="32" t="s">
        <v>51</v>
      </c>
    </row>
    <row r="1787" customFormat="false" ht="11.25" hidden="false" customHeight="false" outlineLevel="0" collapsed="false">
      <c r="A1787" s="28" t="s">
        <v>9854</v>
      </c>
      <c r="B1787" s="36" t="s">
        <v>9855</v>
      </c>
      <c r="C1787" s="30" t="s">
        <v>9850</v>
      </c>
      <c r="D1787" s="31" t="s">
        <v>220</v>
      </c>
      <c r="E1787" s="32"/>
      <c r="F1787" s="28" t="s">
        <v>1607</v>
      </c>
      <c r="G1787" s="32" t="e">
        <f aca="false">$E$1787*$F$1787-$C$7*$E$1787*$F$1787/100</f>
        <v>#VALUE!</v>
      </c>
      <c r="H1787" s="32" t="s">
        <v>33</v>
      </c>
      <c r="I1787" s="28" t="s">
        <v>696</v>
      </c>
      <c r="J1787" s="32" t="s">
        <v>571</v>
      </c>
      <c r="K1787" s="32" t="s">
        <v>43</v>
      </c>
      <c r="L1787" s="31" t="s">
        <v>342</v>
      </c>
      <c r="M1787" s="32" t="s">
        <v>9856</v>
      </c>
      <c r="N1787" s="32"/>
      <c r="O1787" s="35" t="s">
        <v>9857</v>
      </c>
      <c r="P1787" s="33" t="s">
        <v>9858</v>
      </c>
      <c r="Q1787" s="34" t="n">
        <v>2</v>
      </c>
      <c r="R1787" s="32" t="s">
        <v>48</v>
      </c>
      <c r="S1787" s="32" t="s">
        <v>808</v>
      </c>
      <c r="T1787" s="32" t="s">
        <v>709</v>
      </c>
      <c r="U1787" s="32" t="s">
        <v>191</v>
      </c>
      <c r="V1787" s="32" t="s">
        <v>51</v>
      </c>
    </row>
    <row r="1788" customFormat="false" ht="11.25" hidden="false" customHeight="false" outlineLevel="0" collapsed="false">
      <c r="A1788" s="28" t="s">
        <v>9859</v>
      </c>
      <c r="B1788" s="29" t="s">
        <v>9860</v>
      </c>
      <c r="C1788" s="30" t="s">
        <v>3632</v>
      </c>
      <c r="D1788" s="31" t="s">
        <v>252</v>
      </c>
      <c r="E1788" s="32"/>
      <c r="F1788" s="28" t="s">
        <v>953</v>
      </c>
      <c r="G1788" s="32" t="e">
        <f aca="false">$E$1788*$F$1788-$C$7*$E$1788*$F$1788/100</f>
        <v>#VALUE!</v>
      </c>
      <c r="H1788" s="32" t="s">
        <v>33</v>
      </c>
      <c r="I1788" s="28" t="s">
        <v>1117</v>
      </c>
      <c r="J1788" s="32" t="s">
        <v>88</v>
      </c>
      <c r="K1788" s="32" t="s">
        <v>43</v>
      </c>
      <c r="L1788" s="31" t="s">
        <v>44</v>
      </c>
      <c r="M1788" s="32" t="s">
        <v>9861</v>
      </c>
      <c r="N1788" s="32"/>
      <c r="O1788" s="33" t="s">
        <v>9862</v>
      </c>
      <c r="P1788" s="33" t="s">
        <v>9863</v>
      </c>
      <c r="Q1788" s="34" t="n">
        <v>2</v>
      </c>
      <c r="R1788" s="32" t="s">
        <v>74</v>
      </c>
      <c r="S1788" s="32" t="s">
        <v>49</v>
      </c>
      <c r="T1788" s="32" t="s">
        <v>75</v>
      </c>
      <c r="U1788" s="32" t="s">
        <v>49</v>
      </c>
      <c r="V1788" s="32" t="s">
        <v>51</v>
      </c>
    </row>
    <row r="1789" customFormat="false" ht="11.25" hidden="false" customHeight="false" outlineLevel="0" collapsed="false">
      <c r="A1789" s="28" t="s">
        <v>9864</v>
      </c>
      <c r="B1789" s="29" t="s">
        <v>9865</v>
      </c>
      <c r="C1789" s="30" t="s">
        <v>147</v>
      </c>
      <c r="D1789" s="31" t="s">
        <v>220</v>
      </c>
      <c r="E1789" s="32"/>
      <c r="F1789" s="28" t="s">
        <v>704</v>
      </c>
      <c r="G1789" s="32" t="e">
        <f aca="false">$E$1789*$F$1789-$C$7*$E$1789*$F$1789/100</f>
        <v>#VALUE!</v>
      </c>
      <c r="H1789" s="32" t="s">
        <v>40</v>
      </c>
      <c r="I1789" s="28" t="s">
        <v>822</v>
      </c>
      <c r="J1789" s="32" t="s">
        <v>42</v>
      </c>
      <c r="K1789" s="32" t="s">
        <v>43</v>
      </c>
      <c r="L1789" s="31" t="s">
        <v>342</v>
      </c>
      <c r="M1789" s="32" t="s">
        <v>9866</v>
      </c>
      <c r="N1789" s="32"/>
      <c r="O1789" s="35" t="s">
        <v>9867</v>
      </c>
      <c r="P1789" s="33" t="s">
        <v>9868</v>
      </c>
      <c r="Q1789" s="34" t="n">
        <v>10</v>
      </c>
      <c r="R1789" s="32" t="s">
        <v>74</v>
      </c>
      <c r="S1789" s="32" t="s">
        <v>49</v>
      </c>
      <c r="T1789" s="32" t="s">
        <v>808</v>
      </c>
      <c r="U1789" s="32" t="s">
        <v>49</v>
      </c>
      <c r="V1789" s="32" t="s">
        <v>51</v>
      </c>
    </row>
    <row r="1790" customFormat="false" ht="11.25" hidden="false" customHeight="false" outlineLevel="0" collapsed="false">
      <c r="A1790" s="28" t="s">
        <v>9869</v>
      </c>
      <c r="B1790" s="29" t="s">
        <v>9870</v>
      </c>
      <c r="C1790" s="30" t="s">
        <v>2962</v>
      </c>
      <c r="D1790" s="31" t="s">
        <v>199</v>
      </c>
      <c r="E1790" s="32"/>
      <c r="F1790" s="28" t="s">
        <v>756</v>
      </c>
      <c r="G1790" s="32" t="e">
        <f aca="false">$E$1790*$F$1790-$C$7*$E$1790*$F$1790/100</f>
        <v>#VALUE!</v>
      </c>
      <c r="H1790" s="32" t="s">
        <v>33</v>
      </c>
      <c r="I1790" s="28" t="s">
        <v>2068</v>
      </c>
      <c r="J1790" s="32" t="s">
        <v>88</v>
      </c>
      <c r="K1790" s="32" t="s">
        <v>43</v>
      </c>
      <c r="L1790" s="31" t="s">
        <v>59</v>
      </c>
      <c r="M1790" s="32" t="s">
        <v>9871</v>
      </c>
      <c r="N1790" s="32"/>
      <c r="O1790" s="35" t="s">
        <v>9872</v>
      </c>
      <c r="P1790" s="33" t="s">
        <v>9873</v>
      </c>
      <c r="Q1790" s="34" t="n">
        <v>226</v>
      </c>
      <c r="R1790" s="32" t="s">
        <v>74</v>
      </c>
      <c r="S1790" s="32" t="s">
        <v>49</v>
      </c>
      <c r="T1790" s="32" t="s">
        <v>1641</v>
      </c>
      <c r="U1790" s="32" t="s">
        <v>49</v>
      </c>
      <c r="V1790" s="32" t="s">
        <v>51</v>
      </c>
    </row>
    <row r="1791" customFormat="false" ht="11.25" hidden="false" customHeight="false" outlineLevel="0" collapsed="false">
      <c r="A1791" s="28" t="s">
        <v>9874</v>
      </c>
      <c r="B1791" s="29" t="s">
        <v>9875</v>
      </c>
      <c r="C1791" s="30" t="s">
        <v>9876</v>
      </c>
      <c r="D1791" s="31" t="s">
        <v>315</v>
      </c>
      <c r="E1791" s="32"/>
      <c r="F1791" s="28" t="s">
        <v>39</v>
      </c>
      <c r="G1791" s="32" t="e">
        <f aca="false">$E$1791*$F$1791-$C$7*$E$1791*$F$1791/100</f>
        <v>#VALUE!</v>
      </c>
      <c r="H1791" s="32" t="s">
        <v>33</v>
      </c>
      <c r="I1791" s="28" t="s">
        <v>737</v>
      </c>
      <c r="J1791" s="32" t="s">
        <v>88</v>
      </c>
      <c r="K1791" s="32" t="s">
        <v>43</v>
      </c>
      <c r="L1791" s="31" t="s">
        <v>59</v>
      </c>
      <c r="M1791" s="32" t="s">
        <v>9877</v>
      </c>
      <c r="N1791" s="32"/>
      <c r="O1791" s="33" t="s">
        <v>9878</v>
      </c>
      <c r="P1791" s="33" t="s">
        <v>9879</v>
      </c>
      <c r="Q1791" s="34" t="n">
        <v>256</v>
      </c>
      <c r="R1791" s="32" t="s">
        <v>74</v>
      </c>
      <c r="S1791" s="32" t="s">
        <v>49</v>
      </c>
      <c r="T1791" s="32" t="s">
        <v>4221</v>
      </c>
      <c r="U1791" s="32" t="s">
        <v>49</v>
      </c>
      <c r="V1791" s="32" t="s">
        <v>51</v>
      </c>
    </row>
    <row r="1792" customFormat="false" ht="11.25" hidden="false" customHeight="false" outlineLevel="0" collapsed="false">
      <c r="A1792" s="28" t="s">
        <v>9880</v>
      </c>
      <c r="B1792" s="29" t="s">
        <v>9881</v>
      </c>
      <c r="C1792" s="30" t="s">
        <v>49</v>
      </c>
      <c r="D1792" s="31" t="s">
        <v>315</v>
      </c>
      <c r="E1792" s="32"/>
      <c r="F1792" s="28" t="s">
        <v>837</v>
      </c>
      <c r="G1792" s="32" t="e">
        <f aca="false">$E$1792*$F$1792-$C$7*$E$1792*$F$1792/100</f>
        <v>#VALUE!</v>
      </c>
      <c r="H1792" s="32" t="s">
        <v>33</v>
      </c>
      <c r="I1792" s="28" t="s">
        <v>737</v>
      </c>
      <c r="J1792" s="32" t="s">
        <v>88</v>
      </c>
      <c r="K1792" s="32" t="s">
        <v>43</v>
      </c>
      <c r="L1792" s="31" t="s">
        <v>667</v>
      </c>
      <c r="M1792" s="32" t="s">
        <v>9882</v>
      </c>
      <c r="N1792" s="32"/>
      <c r="O1792" s="33" t="s">
        <v>9883</v>
      </c>
      <c r="P1792" s="33" t="s">
        <v>9884</v>
      </c>
      <c r="Q1792" s="34" t="n">
        <v>28</v>
      </c>
      <c r="R1792" s="32" t="s">
        <v>74</v>
      </c>
      <c r="S1792" s="32" t="s">
        <v>49</v>
      </c>
      <c r="T1792" s="32" t="s">
        <v>442</v>
      </c>
      <c r="U1792" s="32" t="s">
        <v>49</v>
      </c>
      <c r="V1792" s="32" t="s">
        <v>51</v>
      </c>
    </row>
    <row r="1793" customFormat="false" ht="11.25" hidden="false" customHeight="false" outlineLevel="0" collapsed="false">
      <c r="A1793" s="28" t="s">
        <v>9885</v>
      </c>
      <c r="B1793" s="29" t="s">
        <v>9886</v>
      </c>
      <c r="C1793" s="30" t="s">
        <v>7744</v>
      </c>
      <c r="D1793" s="31" t="s">
        <v>38</v>
      </c>
      <c r="E1793" s="32"/>
      <c r="F1793" s="28" t="s">
        <v>804</v>
      </c>
      <c r="G1793" s="32" t="e">
        <f aca="false">$E$1793*$F$1793-$C$7*$E$1793*$F$1793/100</f>
        <v>#VALUE!</v>
      </c>
      <c r="H1793" s="32" t="s">
        <v>33</v>
      </c>
      <c r="I1793" s="28" t="s">
        <v>809</v>
      </c>
      <c r="J1793" s="32" t="s">
        <v>88</v>
      </c>
      <c r="K1793" s="32" t="s">
        <v>43</v>
      </c>
      <c r="L1793" s="31" t="s">
        <v>44</v>
      </c>
      <c r="M1793" s="32" t="s">
        <v>9887</v>
      </c>
      <c r="N1793" s="32"/>
      <c r="O1793" s="33" t="s">
        <v>9888</v>
      </c>
      <c r="P1793" s="33" t="s">
        <v>9889</v>
      </c>
      <c r="Q1793" s="34" t="n">
        <v>19</v>
      </c>
      <c r="R1793" s="32" t="s">
        <v>74</v>
      </c>
      <c r="S1793" s="32" t="s">
        <v>49</v>
      </c>
      <c r="T1793" s="32" t="s">
        <v>92</v>
      </c>
      <c r="U1793" s="32" t="s">
        <v>49</v>
      </c>
      <c r="V1793" s="32" t="s">
        <v>51</v>
      </c>
    </row>
    <row r="1794" customFormat="false" ht="11.25" hidden="false" customHeight="false" outlineLevel="0" collapsed="false">
      <c r="A1794" s="28" t="s">
        <v>9890</v>
      </c>
      <c r="B1794" s="29" t="s">
        <v>9891</v>
      </c>
      <c r="C1794" s="30" t="s">
        <v>9892</v>
      </c>
      <c r="D1794" s="31" t="s">
        <v>115</v>
      </c>
      <c r="E1794" s="32"/>
      <c r="F1794" s="28" t="s">
        <v>9893</v>
      </c>
      <c r="G1794" s="32" t="e">
        <f aca="false">$E$1794*$F$1794-$C$7*$E$1794*$F$1794/100</f>
        <v>#VALUE!</v>
      </c>
      <c r="H1794" s="32" t="s">
        <v>49</v>
      </c>
      <c r="I1794" s="28" t="s">
        <v>398</v>
      </c>
      <c r="J1794" s="32" t="s">
        <v>70</v>
      </c>
      <c r="K1794" s="32" t="s">
        <v>151</v>
      </c>
      <c r="L1794" s="31" t="s">
        <v>475</v>
      </c>
      <c r="M1794" s="32" t="s">
        <v>9894</v>
      </c>
      <c r="N1794" s="32"/>
      <c r="O1794" s="33" t="s">
        <v>9895</v>
      </c>
      <c r="P1794" s="33" t="s">
        <v>9896</v>
      </c>
      <c r="Q1794" s="34" t="n">
        <v>2</v>
      </c>
      <c r="R1794" s="32" t="s">
        <v>48</v>
      </c>
      <c r="S1794" s="32" t="s">
        <v>49</v>
      </c>
      <c r="T1794" s="32" t="s">
        <v>1660</v>
      </c>
      <c r="U1794" s="32" t="s">
        <v>1660</v>
      </c>
      <c r="V1794" s="32" t="s">
        <v>51</v>
      </c>
    </row>
    <row r="1795" customFormat="false" ht="11.25" hidden="false" customHeight="false" outlineLevel="0" collapsed="false">
      <c r="A1795" s="28" t="s">
        <v>9897</v>
      </c>
      <c r="B1795" s="29" t="s">
        <v>9898</v>
      </c>
      <c r="C1795" s="30" t="s">
        <v>6843</v>
      </c>
      <c r="D1795" s="31" t="s">
        <v>164</v>
      </c>
      <c r="E1795" s="32"/>
      <c r="F1795" s="28" t="s">
        <v>651</v>
      </c>
      <c r="G1795" s="32" t="e">
        <f aca="false">$E$1795*$F$1795-$C$7*$E$1795*$F$1795/100</f>
        <v>#VALUE!</v>
      </c>
      <c r="H1795" s="32" t="s">
        <v>33</v>
      </c>
      <c r="I1795" s="28" t="s">
        <v>720</v>
      </c>
      <c r="J1795" s="32" t="s">
        <v>584</v>
      </c>
      <c r="K1795" s="32" t="s">
        <v>43</v>
      </c>
      <c r="L1795" s="31" t="s">
        <v>59</v>
      </c>
      <c r="M1795" s="32" t="s">
        <v>9899</v>
      </c>
      <c r="N1795" s="32"/>
      <c r="O1795" s="33" t="s">
        <v>9900</v>
      </c>
      <c r="P1795" s="33" t="s">
        <v>9901</v>
      </c>
      <c r="Q1795" s="34" t="n">
        <v>147</v>
      </c>
      <c r="R1795" s="32" t="s">
        <v>74</v>
      </c>
      <c r="S1795" s="32" t="s">
        <v>49</v>
      </c>
      <c r="T1795" s="32" t="s">
        <v>1340</v>
      </c>
      <c r="U1795" s="32" t="s">
        <v>1427</v>
      </c>
      <c r="V1795" s="32" t="s">
        <v>51</v>
      </c>
    </row>
    <row r="1796" customFormat="false" ht="11.25" hidden="false" customHeight="false" outlineLevel="0" collapsed="false">
      <c r="A1796" s="28" t="s">
        <v>9902</v>
      </c>
      <c r="B1796" s="29" t="s">
        <v>9903</v>
      </c>
      <c r="C1796" s="30" t="s">
        <v>6843</v>
      </c>
      <c r="D1796" s="31" t="s">
        <v>115</v>
      </c>
      <c r="E1796" s="32"/>
      <c r="F1796" s="28" t="s">
        <v>1217</v>
      </c>
      <c r="G1796" s="32" t="e">
        <f aca="false">$E$1796*$F$1796-$C$7*$E$1796*$F$1796/100</f>
        <v>#VALUE!</v>
      </c>
      <c r="H1796" s="32" t="s">
        <v>33</v>
      </c>
      <c r="I1796" s="28" t="s">
        <v>1619</v>
      </c>
      <c r="J1796" s="32" t="s">
        <v>88</v>
      </c>
      <c r="K1796" s="32" t="s">
        <v>43</v>
      </c>
      <c r="L1796" s="31" t="s">
        <v>59</v>
      </c>
      <c r="M1796" s="32" t="s">
        <v>9904</v>
      </c>
      <c r="N1796" s="32"/>
      <c r="O1796" s="33" t="s">
        <v>9905</v>
      </c>
      <c r="P1796" s="33" t="s">
        <v>9906</v>
      </c>
      <c r="Q1796" s="34" t="n">
        <v>69</v>
      </c>
      <c r="R1796" s="32" t="s">
        <v>74</v>
      </c>
      <c r="S1796" s="32" t="s">
        <v>49</v>
      </c>
      <c r="T1796" s="32" t="s">
        <v>1340</v>
      </c>
      <c r="U1796" s="32" t="s">
        <v>63</v>
      </c>
      <c r="V1796" s="32" t="s">
        <v>51</v>
      </c>
    </row>
    <row r="1797" customFormat="false" ht="11.25" hidden="false" customHeight="false" outlineLevel="0" collapsed="false">
      <c r="A1797" s="28" t="s">
        <v>9907</v>
      </c>
      <c r="B1797" s="29" t="s">
        <v>9908</v>
      </c>
      <c r="C1797" s="30" t="s">
        <v>388</v>
      </c>
      <c r="D1797" s="31" t="s">
        <v>38</v>
      </c>
      <c r="E1797" s="32"/>
      <c r="F1797" s="28" t="s">
        <v>804</v>
      </c>
      <c r="G1797" s="32" t="e">
        <f aca="false">$E$1797*$F$1797-$C$7*$E$1797*$F$1797/100</f>
        <v>#VALUE!</v>
      </c>
      <c r="H1797" s="32" t="s">
        <v>33</v>
      </c>
      <c r="I1797" s="28" t="s">
        <v>41</v>
      </c>
      <c r="J1797" s="32" t="s">
        <v>1343</v>
      </c>
      <c r="K1797" s="32" t="s">
        <v>43</v>
      </c>
      <c r="L1797" s="31" t="s">
        <v>44</v>
      </c>
      <c r="M1797" s="32" t="s">
        <v>9909</v>
      </c>
      <c r="N1797" s="32"/>
      <c r="O1797" s="33" t="s">
        <v>9910</v>
      </c>
      <c r="P1797" s="33" t="s">
        <v>9911</v>
      </c>
      <c r="Q1797" s="34" t="n">
        <v>100</v>
      </c>
      <c r="R1797" s="32" t="s">
        <v>48</v>
      </c>
      <c r="S1797" s="32" t="s">
        <v>49</v>
      </c>
      <c r="T1797" s="32" t="s">
        <v>1340</v>
      </c>
      <c r="U1797" s="32" t="s">
        <v>49</v>
      </c>
      <c r="V1797" s="32" t="s">
        <v>51</v>
      </c>
    </row>
    <row r="1798" customFormat="false" ht="11.25" hidden="false" customHeight="false" outlineLevel="0" collapsed="false">
      <c r="A1798" s="28" t="s">
        <v>9912</v>
      </c>
      <c r="B1798" s="29" t="s">
        <v>9913</v>
      </c>
      <c r="C1798" s="30" t="s">
        <v>117</v>
      </c>
      <c r="D1798" s="31" t="s">
        <v>38</v>
      </c>
      <c r="E1798" s="32"/>
      <c r="F1798" s="28" t="s">
        <v>666</v>
      </c>
      <c r="G1798" s="32" t="e">
        <f aca="false">$E$1798*$F$1798-$C$7*$E$1798*$F$1798/100</f>
        <v>#VALUE!</v>
      </c>
      <c r="H1798" s="32" t="s">
        <v>33</v>
      </c>
      <c r="I1798" s="28" t="s">
        <v>610</v>
      </c>
      <c r="J1798" s="32" t="s">
        <v>70</v>
      </c>
      <c r="K1798" s="32" t="s">
        <v>43</v>
      </c>
      <c r="L1798" s="31" t="s">
        <v>44</v>
      </c>
      <c r="M1798" s="32" t="s">
        <v>9914</v>
      </c>
      <c r="N1798" s="32"/>
      <c r="O1798" s="33" t="s">
        <v>9915</v>
      </c>
      <c r="P1798" s="33" t="s">
        <v>9916</v>
      </c>
      <c r="Q1798" s="34" t="n">
        <v>338</v>
      </c>
      <c r="R1798" s="32" t="s">
        <v>74</v>
      </c>
      <c r="S1798" s="32" t="s">
        <v>49</v>
      </c>
      <c r="T1798" s="32" t="s">
        <v>123</v>
      </c>
      <c r="U1798" s="32" t="s">
        <v>49</v>
      </c>
      <c r="V1798" s="32" t="s">
        <v>51</v>
      </c>
    </row>
    <row r="1799" customFormat="false" ht="11.25" hidden="false" customHeight="false" outlineLevel="0" collapsed="false">
      <c r="A1799" s="28" t="s">
        <v>9917</v>
      </c>
      <c r="B1799" s="29" t="s">
        <v>9918</v>
      </c>
      <c r="C1799" s="30" t="s">
        <v>2797</v>
      </c>
      <c r="D1799" s="31" t="s">
        <v>299</v>
      </c>
      <c r="E1799" s="32"/>
      <c r="F1799" s="28" t="s">
        <v>736</v>
      </c>
      <c r="G1799" s="32" t="e">
        <f aca="false">$E$1799*$F$1799-$C$7*$E$1799*$F$1799/100</f>
        <v>#VALUE!</v>
      </c>
      <c r="H1799" s="32" t="s">
        <v>33</v>
      </c>
      <c r="I1799" s="28" t="s">
        <v>1117</v>
      </c>
      <c r="J1799" s="32" t="s">
        <v>150</v>
      </c>
      <c r="K1799" s="32" t="s">
        <v>43</v>
      </c>
      <c r="L1799" s="31" t="s">
        <v>44</v>
      </c>
      <c r="M1799" s="32" t="s">
        <v>9919</v>
      </c>
      <c r="N1799" s="32"/>
      <c r="O1799" s="33" t="s">
        <v>9920</v>
      </c>
      <c r="P1799" s="33" t="s">
        <v>9921</v>
      </c>
      <c r="Q1799" s="34" t="n">
        <v>15</v>
      </c>
      <c r="R1799" s="32" t="s">
        <v>48</v>
      </c>
      <c r="S1799" s="32" t="s">
        <v>49</v>
      </c>
      <c r="T1799" s="32" t="s">
        <v>663</v>
      </c>
      <c r="U1799" s="32" t="s">
        <v>49</v>
      </c>
      <c r="V1799" s="32" t="s">
        <v>51</v>
      </c>
    </row>
    <row r="1800" customFormat="false" ht="11.25" hidden="false" customHeight="false" outlineLevel="0" collapsed="false">
      <c r="A1800" s="28" t="s">
        <v>9922</v>
      </c>
      <c r="B1800" s="29" t="s">
        <v>9923</v>
      </c>
      <c r="C1800" s="30" t="s">
        <v>3555</v>
      </c>
      <c r="D1800" s="31" t="s">
        <v>315</v>
      </c>
      <c r="E1800" s="32"/>
      <c r="F1800" s="28" t="s">
        <v>837</v>
      </c>
      <c r="G1800" s="32" t="e">
        <f aca="false">$E$1800*$F$1800-$C$7*$E$1800*$F$1800/100</f>
        <v>#VALUE!</v>
      </c>
      <c r="H1800" s="32" t="s">
        <v>33</v>
      </c>
      <c r="I1800" s="28" t="s">
        <v>842</v>
      </c>
      <c r="J1800" s="32" t="s">
        <v>88</v>
      </c>
      <c r="K1800" s="32" t="s">
        <v>43</v>
      </c>
      <c r="L1800" s="31" t="s">
        <v>204</v>
      </c>
      <c r="M1800" s="32" t="s">
        <v>9924</v>
      </c>
      <c r="N1800" s="32"/>
      <c r="O1800" s="33" t="s">
        <v>9925</v>
      </c>
      <c r="P1800" s="33" t="s">
        <v>9926</v>
      </c>
      <c r="Q1800" s="34" t="n">
        <v>8</v>
      </c>
      <c r="R1800" s="32" t="s">
        <v>74</v>
      </c>
      <c r="S1800" s="32" t="s">
        <v>3559</v>
      </c>
      <c r="T1800" s="32" t="s">
        <v>3486</v>
      </c>
      <c r="U1800" s="32" t="s">
        <v>49</v>
      </c>
      <c r="V1800" s="32" t="s">
        <v>51</v>
      </c>
    </row>
    <row r="1801" customFormat="false" ht="11.25" hidden="false" customHeight="false" outlineLevel="0" collapsed="false">
      <c r="A1801" s="28" t="s">
        <v>9927</v>
      </c>
      <c r="B1801" s="29" t="s">
        <v>9928</v>
      </c>
      <c r="C1801" s="30" t="s">
        <v>3555</v>
      </c>
      <c r="D1801" s="31" t="s">
        <v>38</v>
      </c>
      <c r="E1801" s="32"/>
      <c r="F1801" s="28" t="s">
        <v>78</v>
      </c>
      <c r="G1801" s="32" t="e">
        <f aca="false">$E$1801*$F$1801-$C$7*$E$1801*$F$1801/100</f>
        <v>#VALUE!</v>
      </c>
      <c r="H1801" s="32" t="s">
        <v>33</v>
      </c>
      <c r="I1801" s="28" t="s">
        <v>842</v>
      </c>
      <c r="J1801" s="32" t="s">
        <v>2448</v>
      </c>
      <c r="K1801" s="32" t="s">
        <v>177</v>
      </c>
      <c r="L1801" s="31" t="s">
        <v>2240</v>
      </c>
      <c r="M1801" s="32" t="s">
        <v>9929</v>
      </c>
      <c r="N1801" s="32"/>
      <c r="O1801" s="33" t="s">
        <v>9925</v>
      </c>
      <c r="P1801" s="33" t="s">
        <v>9930</v>
      </c>
      <c r="Q1801" s="34" t="n">
        <v>24</v>
      </c>
      <c r="R1801" s="32" t="s">
        <v>74</v>
      </c>
      <c r="S1801" s="32" t="s">
        <v>3559</v>
      </c>
      <c r="T1801" s="32" t="s">
        <v>3486</v>
      </c>
      <c r="U1801" s="32" t="s">
        <v>49</v>
      </c>
      <c r="V1801" s="32" t="s">
        <v>51</v>
      </c>
    </row>
    <row r="1802" customFormat="false" ht="11.25" hidden="false" customHeight="false" outlineLevel="0" collapsed="false">
      <c r="A1802" s="28" t="s">
        <v>9931</v>
      </c>
      <c r="B1802" s="29" t="s">
        <v>9932</v>
      </c>
      <c r="C1802" s="30" t="s">
        <v>5429</v>
      </c>
      <c r="D1802" s="31" t="s">
        <v>347</v>
      </c>
      <c r="E1802" s="32"/>
      <c r="F1802" s="28" t="s">
        <v>39</v>
      </c>
      <c r="G1802" s="32" t="e">
        <f aca="false">$E$1802*$F$1802-$C$7*$E$1802*$F$1802/100</f>
        <v>#VALUE!</v>
      </c>
      <c r="H1802" s="32" t="s">
        <v>2070</v>
      </c>
      <c r="I1802" s="28" t="s">
        <v>842</v>
      </c>
      <c r="J1802" s="32" t="s">
        <v>625</v>
      </c>
      <c r="K1802" s="32" t="s">
        <v>43</v>
      </c>
      <c r="L1802" s="31" t="s">
        <v>44</v>
      </c>
      <c r="M1802" s="32" t="s">
        <v>9933</v>
      </c>
      <c r="N1802" s="32"/>
      <c r="O1802" s="33" t="s">
        <v>9934</v>
      </c>
      <c r="P1802" s="33" t="s">
        <v>9935</v>
      </c>
      <c r="Q1802" s="34" t="n">
        <v>36</v>
      </c>
      <c r="R1802" s="32" t="s">
        <v>74</v>
      </c>
      <c r="S1802" s="32" t="s">
        <v>49</v>
      </c>
      <c r="T1802" s="32" t="s">
        <v>114</v>
      </c>
      <c r="U1802" s="32" t="s">
        <v>49</v>
      </c>
      <c r="V1802" s="32" t="s">
        <v>51</v>
      </c>
    </row>
    <row r="1803" customFormat="false" ht="11.25" hidden="false" customHeight="false" outlineLevel="0" collapsed="false">
      <c r="A1803" s="28" t="s">
        <v>9936</v>
      </c>
      <c r="B1803" s="29" t="s">
        <v>9937</v>
      </c>
      <c r="C1803" s="30" t="s">
        <v>9938</v>
      </c>
      <c r="D1803" s="31" t="s">
        <v>285</v>
      </c>
      <c r="E1803" s="32"/>
      <c r="F1803" s="28" t="s">
        <v>39</v>
      </c>
      <c r="G1803" s="32" t="e">
        <f aca="false">$E$1803*$F$1803-$C$7*$E$1803*$F$1803/100</f>
        <v>#VALUE!</v>
      </c>
      <c r="H1803" s="32" t="s">
        <v>33</v>
      </c>
      <c r="I1803" s="28" t="s">
        <v>737</v>
      </c>
      <c r="J1803" s="32" t="s">
        <v>88</v>
      </c>
      <c r="K1803" s="32" t="s">
        <v>43</v>
      </c>
      <c r="L1803" s="31" t="s">
        <v>44</v>
      </c>
      <c r="M1803" s="32" t="s">
        <v>9939</v>
      </c>
      <c r="N1803" s="32"/>
      <c r="O1803" s="33" t="s">
        <v>9940</v>
      </c>
      <c r="P1803" s="33" t="s">
        <v>9941</v>
      </c>
      <c r="Q1803" s="34" t="n">
        <v>460</v>
      </c>
      <c r="R1803" s="32" t="s">
        <v>74</v>
      </c>
      <c r="S1803" s="32" t="s">
        <v>49</v>
      </c>
      <c r="T1803" s="32" t="s">
        <v>123</v>
      </c>
      <c r="U1803" s="32" t="s">
        <v>49</v>
      </c>
      <c r="V1803" s="32" t="s">
        <v>51</v>
      </c>
    </row>
    <row r="1804" customFormat="false" ht="11.25" hidden="false" customHeight="false" outlineLevel="0" collapsed="false">
      <c r="A1804" s="28" t="s">
        <v>9942</v>
      </c>
      <c r="B1804" s="29" t="s">
        <v>9943</v>
      </c>
      <c r="C1804" s="30" t="s">
        <v>6025</v>
      </c>
      <c r="D1804" s="31" t="s">
        <v>315</v>
      </c>
      <c r="E1804" s="32"/>
      <c r="F1804" s="28" t="s">
        <v>695</v>
      </c>
      <c r="G1804" s="32" t="e">
        <f aca="false">$E$1804*$F$1804-$C$7*$E$1804*$F$1804/100</f>
        <v>#VALUE!</v>
      </c>
      <c r="H1804" s="32" t="s">
        <v>33</v>
      </c>
      <c r="I1804" s="28" t="s">
        <v>967</v>
      </c>
      <c r="J1804" s="32" t="s">
        <v>625</v>
      </c>
      <c r="K1804" s="32" t="s">
        <v>43</v>
      </c>
      <c r="L1804" s="31" t="s">
        <v>44</v>
      </c>
      <c r="M1804" s="32" t="s">
        <v>9944</v>
      </c>
      <c r="N1804" s="32"/>
      <c r="O1804" s="33" t="s">
        <v>9945</v>
      </c>
      <c r="P1804" s="33" t="s">
        <v>9946</v>
      </c>
      <c r="Q1804" s="34" t="n">
        <v>157</v>
      </c>
      <c r="R1804" s="32" t="s">
        <v>74</v>
      </c>
      <c r="S1804" s="32" t="s">
        <v>49</v>
      </c>
      <c r="T1804" s="32" t="s">
        <v>808</v>
      </c>
      <c r="U1804" s="32" t="s">
        <v>49</v>
      </c>
      <c r="V1804" s="32" t="s">
        <v>51</v>
      </c>
    </row>
    <row r="1805" customFormat="false" ht="11.25" hidden="false" customHeight="false" outlineLevel="0" collapsed="false">
      <c r="A1805" s="28" t="s">
        <v>9947</v>
      </c>
      <c r="B1805" s="29" t="s">
        <v>9948</v>
      </c>
      <c r="C1805" s="30" t="s">
        <v>817</v>
      </c>
      <c r="D1805" s="31" t="s">
        <v>164</v>
      </c>
      <c r="E1805" s="32"/>
      <c r="F1805" s="28" t="s">
        <v>126</v>
      </c>
      <c r="G1805" s="32" t="e">
        <f aca="false">$E$1805*$F$1805-$C$7*$E$1805*$F$1805/100</f>
        <v>#VALUE!</v>
      </c>
      <c r="H1805" s="32" t="s">
        <v>33</v>
      </c>
      <c r="I1805" s="28" t="s">
        <v>1029</v>
      </c>
      <c r="J1805" s="32" t="s">
        <v>584</v>
      </c>
      <c r="K1805" s="32" t="s">
        <v>43</v>
      </c>
      <c r="L1805" s="31" t="s">
        <v>44</v>
      </c>
      <c r="M1805" s="32" t="s">
        <v>9949</v>
      </c>
      <c r="N1805" s="32"/>
      <c r="O1805" s="33" t="s">
        <v>9950</v>
      </c>
      <c r="P1805" s="33" t="s">
        <v>9951</v>
      </c>
      <c r="Q1805" s="34" t="n">
        <v>142</v>
      </c>
      <c r="R1805" s="32" t="s">
        <v>74</v>
      </c>
      <c r="S1805" s="32" t="s">
        <v>49</v>
      </c>
      <c r="T1805" s="32" t="s">
        <v>817</v>
      </c>
      <c r="U1805" s="32" t="s">
        <v>75</v>
      </c>
      <c r="V1805" s="32" t="s">
        <v>51</v>
      </c>
    </row>
    <row r="1806" customFormat="false" ht="11.25" hidden="false" customHeight="false" outlineLevel="0" collapsed="false">
      <c r="A1806" s="28" t="s">
        <v>9952</v>
      </c>
      <c r="B1806" s="29" t="s">
        <v>9953</v>
      </c>
      <c r="C1806" s="30" t="s">
        <v>9954</v>
      </c>
      <c r="D1806" s="31" t="s">
        <v>252</v>
      </c>
      <c r="E1806" s="32"/>
      <c r="F1806" s="28" t="s">
        <v>78</v>
      </c>
      <c r="G1806" s="32" t="e">
        <f aca="false">$E$1806*$F$1806-$C$7*$E$1806*$F$1806/100</f>
        <v>#VALUE!</v>
      </c>
      <c r="H1806" s="32" t="s">
        <v>9955</v>
      </c>
      <c r="I1806" s="28" t="s">
        <v>673</v>
      </c>
      <c r="J1806" s="32" t="s">
        <v>42</v>
      </c>
      <c r="K1806" s="32" t="s">
        <v>43</v>
      </c>
      <c r="L1806" s="31" t="s">
        <v>44</v>
      </c>
      <c r="M1806" s="32" t="s">
        <v>9956</v>
      </c>
      <c r="N1806" s="32"/>
      <c r="O1806" s="33" t="s">
        <v>9957</v>
      </c>
      <c r="P1806" s="33" t="s">
        <v>9958</v>
      </c>
      <c r="Q1806" s="34" t="n">
        <v>12</v>
      </c>
      <c r="R1806" s="32" t="s">
        <v>74</v>
      </c>
      <c r="S1806" s="32" t="s">
        <v>49</v>
      </c>
      <c r="T1806" s="32" t="s">
        <v>1213</v>
      </c>
      <c r="U1806" s="32" t="s">
        <v>1427</v>
      </c>
      <c r="V1806" s="32" t="s">
        <v>51</v>
      </c>
    </row>
    <row r="1807" customFormat="false" ht="11.25" hidden="false" customHeight="false" outlineLevel="0" collapsed="false">
      <c r="A1807" s="28" t="s">
        <v>9959</v>
      </c>
      <c r="B1807" s="29" t="s">
        <v>9960</v>
      </c>
      <c r="C1807" s="30" t="s">
        <v>6211</v>
      </c>
      <c r="D1807" s="31" t="s">
        <v>315</v>
      </c>
      <c r="E1807" s="32"/>
      <c r="F1807" s="28" t="s">
        <v>39</v>
      </c>
      <c r="G1807" s="32" t="e">
        <f aca="false">$E$1807*$F$1807-$C$7*$E$1807*$F$1807/100</f>
        <v>#VALUE!</v>
      </c>
      <c r="H1807" s="32" t="s">
        <v>33</v>
      </c>
      <c r="I1807" s="28" t="s">
        <v>737</v>
      </c>
      <c r="J1807" s="32" t="s">
        <v>98</v>
      </c>
      <c r="K1807" s="32" t="s">
        <v>43</v>
      </c>
      <c r="L1807" s="31" t="s">
        <v>342</v>
      </c>
      <c r="M1807" s="32" t="s">
        <v>9961</v>
      </c>
      <c r="N1807" s="32"/>
      <c r="O1807" s="33" t="s">
        <v>9962</v>
      </c>
      <c r="P1807" s="33" t="s">
        <v>9963</v>
      </c>
      <c r="Q1807" s="34" t="n">
        <v>86</v>
      </c>
      <c r="R1807" s="32" t="s">
        <v>74</v>
      </c>
      <c r="S1807" s="32" t="s">
        <v>9964</v>
      </c>
      <c r="T1807" s="32" t="s">
        <v>156</v>
      </c>
      <c r="U1807" s="32" t="s">
        <v>228</v>
      </c>
      <c r="V1807" s="32" t="s">
        <v>51</v>
      </c>
    </row>
    <row r="1808" customFormat="false" ht="11.25" hidden="false" customHeight="false" outlineLevel="0" collapsed="false">
      <c r="A1808" s="28" t="s">
        <v>9965</v>
      </c>
      <c r="B1808" s="29" t="s">
        <v>9966</v>
      </c>
      <c r="C1808" s="30" t="s">
        <v>8481</v>
      </c>
      <c r="D1808" s="31" t="s">
        <v>145</v>
      </c>
      <c r="E1808" s="32"/>
      <c r="F1808" s="28" t="s">
        <v>3098</v>
      </c>
      <c r="G1808" s="32" t="e">
        <f aca="false">$E$1808*$F$1808-$C$7*$E$1808*$F$1808/100</f>
        <v>#VALUE!</v>
      </c>
      <c r="H1808" s="32" t="s">
        <v>9967</v>
      </c>
      <c r="I1808" s="28" t="s">
        <v>1901</v>
      </c>
      <c r="J1808" s="32" t="s">
        <v>764</v>
      </c>
      <c r="K1808" s="32" t="s">
        <v>177</v>
      </c>
      <c r="L1808" s="31" t="s">
        <v>2240</v>
      </c>
      <c r="M1808" s="32" t="s">
        <v>9968</v>
      </c>
      <c r="N1808" s="32"/>
      <c r="O1808" s="33" t="s">
        <v>9969</v>
      </c>
      <c r="P1808" s="33" t="s">
        <v>9970</v>
      </c>
      <c r="Q1808" s="34" t="n">
        <v>12</v>
      </c>
      <c r="R1808" s="32" t="s">
        <v>48</v>
      </c>
      <c r="S1808" s="32" t="s">
        <v>2156</v>
      </c>
      <c r="T1808" s="32" t="s">
        <v>793</v>
      </c>
      <c r="U1808" s="32" t="s">
        <v>49</v>
      </c>
      <c r="V1808" s="32" t="s">
        <v>49</v>
      </c>
    </row>
    <row r="1809" customFormat="false" ht="11.25" hidden="false" customHeight="false" outlineLevel="0" collapsed="false">
      <c r="A1809" s="28" t="s">
        <v>9971</v>
      </c>
      <c r="B1809" s="29" t="s">
        <v>9972</v>
      </c>
      <c r="C1809" s="30" t="s">
        <v>796</v>
      </c>
      <c r="D1809" s="31" t="s">
        <v>220</v>
      </c>
      <c r="E1809" s="32"/>
      <c r="F1809" s="28" t="s">
        <v>39</v>
      </c>
      <c r="G1809" s="32" t="e">
        <f aca="false">$E$1809*$F$1809-$C$7*$E$1809*$F$1809/100</f>
        <v>#VALUE!</v>
      </c>
      <c r="H1809" s="32" t="s">
        <v>9973</v>
      </c>
      <c r="I1809" s="28" t="s">
        <v>1029</v>
      </c>
      <c r="J1809" s="32" t="s">
        <v>1190</v>
      </c>
      <c r="K1809" s="32" t="s">
        <v>43</v>
      </c>
      <c r="L1809" s="31" t="s">
        <v>59</v>
      </c>
      <c r="M1809" s="32" t="s">
        <v>9974</v>
      </c>
      <c r="N1809" s="32"/>
      <c r="O1809" s="33" t="s">
        <v>9975</v>
      </c>
      <c r="P1809" s="33" t="s">
        <v>9976</v>
      </c>
      <c r="Q1809" s="34" t="n">
        <v>76</v>
      </c>
      <c r="R1809" s="32" t="s">
        <v>48</v>
      </c>
      <c r="S1809" s="32" t="s">
        <v>49</v>
      </c>
      <c r="T1809" s="32" t="s">
        <v>63</v>
      </c>
      <c r="U1809" s="32" t="s">
        <v>49</v>
      </c>
      <c r="V1809" s="32" t="s">
        <v>51</v>
      </c>
    </row>
    <row r="1810" customFormat="false" ht="11.25" hidden="false" customHeight="false" outlineLevel="0" collapsed="false">
      <c r="A1810" s="28" t="s">
        <v>9977</v>
      </c>
      <c r="B1810" s="29" t="s">
        <v>9978</v>
      </c>
      <c r="C1810" s="30" t="s">
        <v>49</v>
      </c>
      <c r="D1810" s="31" t="s">
        <v>444</v>
      </c>
      <c r="E1810" s="32"/>
      <c r="F1810" s="28" t="s">
        <v>736</v>
      </c>
      <c r="G1810" s="32" t="e">
        <f aca="false">$E$1810*$F$1810-$C$7*$E$1810*$F$1810/100</f>
        <v>#VALUE!</v>
      </c>
      <c r="H1810" s="32" t="s">
        <v>33</v>
      </c>
      <c r="I1810" s="28" t="s">
        <v>842</v>
      </c>
      <c r="J1810" s="32" t="s">
        <v>42</v>
      </c>
      <c r="K1810" s="32" t="s">
        <v>43</v>
      </c>
      <c r="L1810" s="31" t="s">
        <v>1723</v>
      </c>
      <c r="M1810" s="32" t="s">
        <v>9979</v>
      </c>
      <c r="N1810" s="32"/>
      <c r="O1810" s="33" t="s">
        <v>9980</v>
      </c>
      <c r="P1810" s="33" t="s">
        <v>9981</v>
      </c>
      <c r="Q1810" s="34" t="n">
        <v>62</v>
      </c>
      <c r="R1810" s="32" t="s">
        <v>48</v>
      </c>
      <c r="S1810" s="32" t="s">
        <v>393</v>
      </c>
      <c r="T1810" s="32" t="s">
        <v>2375</v>
      </c>
      <c r="U1810" s="32" t="s">
        <v>49</v>
      </c>
      <c r="V1810" s="32" t="s">
        <v>51</v>
      </c>
    </row>
    <row r="1811" customFormat="false" ht="11.25" hidden="false" customHeight="false" outlineLevel="0" collapsed="false">
      <c r="A1811" s="28" t="s">
        <v>9982</v>
      </c>
      <c r="B1811" s="29" t="s">
        <v>9983</v>
      </c>
      <c r="C1811" s="30" t="s">
        <v>9984</v>
      </c>
      <c r="D1811" s="31" t="s">
        <v>84</v>
      </c>
      <c r="E1811" s="32"/>
      <c r="F1811" s="28" t="s">
        <v>1512</v>
      </c>
      <c r="G1811" s="32" t="e">
        <f aca="false">$E$1811*$F$1811-$C$7*$E$1811*$F$1811/100</f>
        <v>#VALUE!</v>
      </c>
      <c r="H1811" s="32" t="s">
        <v>2070</v>
      </c>
      <c r="I1811" s="28" t="s">
        <v>3003</v>
      </c>
      <c r="J1811" s="32" t="s">
        <v>70</v>
      </c>
      <c r="K1811" s="32" t="s">
        <v>177</v>
      </c>
      <c r="L1811" s="31" t="s">
        <v>59</v>
      </c>
      <c r="M1811" s="32" t="s">
        <v>9985</v>
      </c>
      <c r="N1811" s="32"/>
      <c r="O1811" s="33" t="s">
        <v>9986</v>
      </c>
      <c r="P1811" s="33" t="s">
        <v>9987</v>
      </c>
      <c r="Q1811" s="34" t="n">
        <v>36</v>
      </c>
      <c r="R1811" s="32" t="s">
        <v>74</v>
      </c>
      <c r="S1811" s="32" t="s">
        <v>49</v>
      </c>
      <c r="T1811" s="32" t="s">
        <v>1641</v>
      </c>
      <c r="U1811" s="32" t="s">
        <v>49</v>
      </c>
      <c r="V1811" s="32" t="s">
        <v>51</v>
      </c>
    </row>
    <row r="1812" customFormat="false" ht="11.25" hidden="false" customHeight="false" outlineLevel="0" collapsed="false">
      <c r="A1812" s="28" t="s">
        <v>9988</v>
      </c>
      <c r="B1812" s="29" t="s">
        <v>9989</v>
      </c>
      <c r="C1812" s="30" t="s">
        <v>2407</v>
      </c>
      <c r="D1812" s="31" t="s">
        <v>220</v>
      </c>
      <c r="E1812" s="32"/>
      <c r="F1812" s="28" t="s">
        <v>1102</v>
      </c>
      <c r="G1812" s="32" t="e">
        <f aca="false">$E$1812*$F$1812-$C$7*$E$1812*$F$1812/100</f>
        <v>#VALUE!</v>
      </c>
      <c r="H1812" s="32" t="s">
        <v>33</v>
      </c>
      <c r="I1812" s="28" t="s">
        <v>652</v>
      </c>
      <c r="J1812" s="32" t="s">
        <v>88</v>
      </c>
      <c r="K1812" s="32" t="s">
        <v>43</v>
      </c>
      <c r="L1812" s="31" t="s">
        <v>342</v>
      </c>
      <c r="M1812" s="32" t="s">
        <v>9990</v>
      </c>
      <c r="N1812" s="32"/>
      <c r="O1812" s="33" t="s">
        <v>9991</v>
      </c>
      <c r="P1812" s="33" t="s">
        <v>9992</v>
      </c>
      <c r="Q1812" s="34" t="n">
        <v>88</v>
      </c>
      <c r="R1812" s="32" t="s">
        <v>74</v>
      </c>
      <c r="S1812" s="32" t="s">
        <v>1659</v>
      </c>
      <c r="T1812" s="32" t="s">
        <v>1660</v>
      </c>
      <c r="U1812" s="32" t="s">
        <v>841</v>
      </c>
      <c r="V1812" s="32" t="s">
        <v>51</v>
      </c>
    </row>
    <row r="1813" customFormat="false" ht="11.25" hidden="false" customHeight="false" outlineLevel="0" collapsed="false">
      <c r="A1813" s="28" t="s">
        <v>9993</v>
      </c>
      <c r="B1813" s="29" t="s">
        <v>9994</v>
      </c>
      <c r="C1813" s="30" t="s">
        <v>1381</v>
      </c>
      <c r="D1813" s="31" t="s">
        <v>252</v>
      </c>
      <c r="E1813" s="32"/>
      <c r="F1813" s="28" t="s">
        <v>39</v>
      </c>
      <c r="G1813" s="32" t="e">
        <f aca="false">$E$1813*$F$1813-$C$7*$E$1813*$F$1813/100</f>
        <v>#VALUE!</v>
      </c>
      <c r="H1813" s="32" t="s">
        <v>33</v>
      </c>
      <c r="I1813" s="28" t="s">
        <v>842</v>
      </c>
      <c r="J1813" s="32" t="s">
        <v>625</v>
      </c>
      <c r="K1813" s="32" t="s">
        <v>43</v>
      </c>
      <c r="L1813" s="31" t="s">
        <v>59</v>
      </c>
      <c r="M1813" s="32" t="s">
        <v>9995</v>
      </c>
      <c r="N1813" s="32"/>
      <c r="O1813" s="33" t="s">
        <v>9996</v>
      </c>
      <c r="P1813" s="33" t="s">
        <v>9997</v>
      </c>
      <c r="Q1813" s="34" t="n">
        <v>75</v>
      </c>
      <c r="R1813" s="32" t="s">
        <v>74</v>
      </c>
      <c r="S1813" s="32" t="s">
        <v>49</v>
      </c>
      <c r="T1813" s="32" t="s">
        <v>114</v>
      </c>
      <c r="U1813" s="32" t="s">
        <v>49</v>
      </c>
      <c r="V1813" s="32" t="s">
        <v>51</v>
      </c>
    </row>
    <row r="1814" customFormat="false" ht="11.25" hidden="false" customHeight="false" outlineLevel="0" collapsed="false">
      <c r="A1814" s="28" t="s">
        <v>9998</v>
      </c>
      <c r="B1814" s="29" t="s">
        <v>9999</v>
      </c>
      <c r="C1814" s="30" t="s">
        <v>3279</v>
      </c>
      <c r="D1814" s="31" t="s">
        <v>220</v>
      </c>
      <c r="E1814" s="32"/>
      <c r="F1814" s="28" t="s">
        <v>126</v>
      </c>
      <c r="G1814" s="32" t="e">
        <f aca="false">$E$1814*$F$1814-$C$7*$E$1814*$F$1814/100</f>
        <v>#VALUE!</v>
      </c>
      <c r="H1814" s="32" t="s">
        <v>33</v>
      </c>
      <c r="I1814" s="28" t="s">
        <v>374</v>
      </c>
      <c r="J1814" s="32" t="s">
        <v>88</v>
      </c>
      <c r="K1814" s="32" t="s">
        <v>43</v>
      </c>
      <c r="L1814" s="31" t="s">
        <v>59</v>
      </c>
      <c r="M1814" s="32" t="s">
        <v>10000</v>
      </c>
      <c r="N1814" s="32"/>
      <c r="O1814" s="33" t="s">
        <v>10001</v>
      </c>
      <c r="P1814" s="33" t="s">
        <v>10002</v>
      </c>
      <c r="Q1814" s="34" t="n">
        <v>48</v>
      </c>
      <c r="R1814" s="32" t="s">
        <v>48</v>
      </c>
      <c r="S1814" s="32" t="s">
        <v>49</v>
      </c>
      <c r="T1814" s="32" t="s">
        <v>321</v>
      </c>
      <c r="U1814" s="32" t="s">
        <v>49</v>
      </c>
      <c r="V1814" s="32" t="s">
        <v>51</v>
      </c>
    </row>
    <row r="1815" customFormat="false" ht="11.25" hidden="false" customHeight="false" outlineLevel="0" collapsed="false">
      <c r="A1815" s="28" t="s">
        <v>5237</v>
      </c>
      <c r="B1815" s="29" t="s">
        <v>10003</v>
      </c>
      <c r="C1815" s="30" t="s">
        <v>287</v>
      </c>
      <c r="D1815" s="31" t="s">
        <v>578</v>
      </c>
      <c r="E1815" s="32"/>
      <c r="F1815" s="28" t="s">
        <v>624</v>
      </c>
      <c r="G1815" s="32" t="e">
        <f aca="false">$E$1815*$F$1815-$C$7*$E$1815*$F$1815/100</f>
        <v>#VALUE!</v>
      </c>
      <c r="H1815" s="32" t="s">
        <v>33</v>
      </c>
      <c r="I1815" s="28" t="s">
        <v>409</v>
      </c>
      <c r="J1815" s="32" t="s">
        <v>625</v>
      </c>
      <c r="K1815" s="32" t="s">
        <v>43</v>
      </c>
      <c r="L1815" s="31" t="s">
        <v>44</v>
      </c>
      <c r="M1815" s="32" t="s">
        <v>10004</v>
      </c>
      <c r="N1815" s="32"/>
      <c r="O1815" s="33" t="s">
        <v>10005</v>
      </c>
      <c r="P1815" s="33" t="s">
        <v>10006</v>
      </c>
      <c r="Q1815" s="34" t="n">
        <v>103</v>
      </c>
      <c r="R1815" s="32" t="s">
        <v>74</v>
      </c>
      <c r="S1815" s="32" t="s">
        <v>49</v>
      </c>
      <c r="T1815" s="32" t="s">
        <v>493</v>
      </c>
      <c r="U1815" s="32" t="s">
        <v>49</v>
      </c>
      <c r="V1815" s="32" t="s">
        <v>51</v>
      </c>
    </row>
    <row r="1816" customFormat="false" ht="11.25" hidden="false" customHeight="false" outlineLevel="0" collapsed="false">
      <c r="A1816" s="28" t="s">
        <v>10007</v>
      </c>
      <c r="B1816" s="29" t="s">
        <v>10008</v>
      </c>
      <c r="C1816" s="30" t="s">
        <v>7690</v>
      </c>
      <c r="D1816" s="31" t="s">
        <v>252</v>
      </c>
      <c r="E1816" s="32"/>
      <c r="F1816" s="28" t="s">
        <v>56</v>
      </c>
      <c r="G1816" s="32" t="e">
        <f aca="false">$E$1816*$F$1816-$C$7*$E$1816*$F$1816/100</f>
        <v>#VALUE!</v>
      </c>
      <c r="H1816" s="32" t="s">
        <v>49</v>
      </c>
      <c r="I1816" s="28" t="s">
        <v>737</v>
      </c>
      <c r="J1816" s="32" t="s">
        <v>150</v>
      </c>
      <c r="K1816" s="32" t="s">
        <v>43</v>
      </c>
      <c r="L1816" s="31" t="s">
        <v>44</v>
      </c>
      <c r="M1816" s="32" t="s">
        <v>10009</v>
      </c>
      <c r="N1816" s="32"/>
      <c r="O1816" s="33" t="s">
        <v>10010</v>
      </c>
      <c r="P1816" s="33" t="s">
        <v>10011</v>
      </c>
      <c r="Q1816" s="34" t="n">
        <v>195</v>
      </c>
      <c r="R1816" s="32" t="s">
        <v>74</v>
      </c>
      <c r="S1816" s="32" t="s">
        <v>49</v>
      </c>
      <c r="T1816" s="32" t="s">
        <v>75</v>
      </c>
      <c r="U1816" s="32" t="s">
        <v>208</v>
      </c>
      <c r="V1816" s="32" t="s">
        <v>51</v>
      </c>
    </row>
    <row r="1817" customFormat="false" ht="11.25" hidden="false" customHeight="false" outlineLevel="0" collapsed="false">
      <c r="A1817" s="28" t="s">
        <v>10012</v>
      </c>
      <c r="B1817" s="29" t="s">
        <v>10013</v>
      </c>
      <c r="C1817" s="30" t="s">
        <v>325</v>
      </c>
      <c r="D1817" s="31" t="s">
        <v>315</v>
      </c>
      <c r="E1817" s="32"/>
      <c r="F1817" s="28" t="s">
        <v>804</v>
      </c>
      <c r="G1817" s="32" t="e">
        <f aca="false">$E$1817*$F$1817-$C$7*$E$1817*$F$1817/100</f>
        <v>#VALUE!</v>
      </c>
      <c r="H1817" s="32" t="s">
        <v>33</v>
      </c>
      <c r="I1817" s="28" t="s">
        <v>546</v>
      </c>
      <c r="J1817" s="32" t="s">
        <v>88</v>
      </c>
      <c r="K1817" s="32" t="s">
        <v>43</v>
      </c>
      <c r="L1817" s="31" t="s">
        <v>44</v>
      </c>
      <c r="M1817" s="32" t="s">
        <v>10014</v>
      </c>
      <c r="N1817" s="32"/>
      <c r="O1817" s="33" t="s">
        <v>1645</v>
      </c>
      <c r="P1817" s="33" t="s">
        <v>10015</v>
      </c>
      <c r="Q1817" s="34" t="n">
        <v>237</v>
      </c>
      <c r="R1817" s="32" t="s">
        <v>74</v>
      </c>
      <c r="S1817" s="32" t="s">
        <v>880</v>
      </c>
      <c r="T1817" s="32" t="s">
        <v>321</v>
      </c>
      <c r="U1817" s="32" t="s">
        <v>322</v>
      </c>
      <c r="V1817" s="32" t="s">
        <v>51</v>
      </c>
    </row>
    <row r="1818" customFormat="false" ht="11.25" hidden="false" customHeight="false" outlineLevel="0" collapsed="false">
      <c r="A1818" s="28" t="s">
        <v>10016</v>
      </c>
      <c r="B1818" s="29" t="s">
        <v>10017</v>
      </c>
      <c r="C1818" s="30" t="s">
        <v>4131</v>
      </c>
      <c r="D1818" s="31" t="s">
        <v>182</v>
      </c>
      <c r="E1818" s="32"/>
      <c r="F1818" s="28" t="s">
        <v>899</v>
      </c>
      <c r="G1818" s="32" t="e">
        <f aca="false">$E$1818*$F$1818-$C$7*$E$1818*$F$1818/100</f>
        <v>#VALUE!</v>
      </c>
      <c r="H1818" s="32" t="s">
        <v>33</v>
      </c>
      <c r="I1818" s="28" t="s">
        <v>757</v>
      </c>
      <c r="J1818" s="32" t="s">
        <v>42</v>
      </c>
      <c r="K1818" s="32" t="s">
        <v>43</v>
      </c>
      <c r="L1818" s="31" t="s">
        <v>342</v>
      </c>
      <c r="M1818" s="32" t="s">
        <v>10018</v>
      </c>
      <c r="N1818" s="32"/>
      <c r="O1818" s="33" t="s">
        <v>10019</v>
      </c>
      <c r="P1818" s="33" t="s">
        <v>10020</v>
      </c>
      <c r="Q1818" s="34" t="n">
        <v>79</v>
      </c>
      <c r="R1818" s="32" t="s">
        <v>48</v>
      </c>
      <c r="S1818" s="32" t="s">
        <v>1194</v>
      </c>
      <c r="T1818" s="32" t="s">
        <v>114</v>
      </c>
      <c r="U1818" s="32" t="s">
        <v>75</v>
      </c>
      <c r="V1818" s="32" t="s">
        <v>51</v>
      </c>
    </row>
    <row r="1819" customFormat="false" ht="11.25" hidden="false" customHeight="false" outlineLevel="0" collapsed="false">
      <c r="A1819" s="28" t="s">
        <v>10021</v>
      </c>
      <c r="B1819" s="29" t="s">
        <v>10022</v>
      </c>
      <c r="C1819" s="30" t="s">
        <v>10023</v>
      </c>
      <c r="D1819" s="31" t="s">
        <v>347</v>
      </c>
      <c r="E1819" s="32"/>
      <c r="F1819" s="28" t="s">
        <v>56</v>
      </c>
      <c r="G1819" s="32" t="e">
        <f aca="false">$E$1819*$F$1819-$C$7*$E$1819*$F$1819/100</f>
        <v>#VALUE!</v>
      </c>
      <c r="H1819" s="32" t="s">
        <v>33</v>
      </c>
      <c r="I1819" s="28" t="s">
        <v>842</v>
      </c>
      <c r="J1819" s="32" t="s">
        <v>88</v>
      </c>
      <c r="K1819" s="32" t="s">
        <v>43</v>
      </c>
      <c r="L1819" s="31" t="s">
        <v>59</v>
      </c>
      <c r="M1819" s="32" t="s">
        <v>10024</v>
      </c>
      <c r="N1819" s="32"/>
      <c r="O1819" s="33" t="s">
        <v>10025</v>
      </c>
      <c r="P1819" s="33" t="s">
        <v>10026</v>
      </c>
      <c r="Q1819" s="34" t="n">
        <v>259</v>
      </c>
      <c r="R1819" s="32" t="s">
        <v>74</v>
      </c>
      <c r="S1819" s="32" t="s">
        <v>49</v>
      </c>
      <c r="T1819" s="32" t="s">
        <v>346</v>
      </c>
      <c r="U1819" s="32" t="s">
        <v>49</v>
      </c>
      <c r="V1819" s="32" t="s">
        <v>51</v>
      </c>
    </row>
    <row r="1820" customFormat="false" ht="11.25" hidden="false" customHeight="false" outlineLevel="0" collapsed="false">
      <c r="A1820" s="28" t="s">
        <v>10027</v>
      </c>
      <c r="B1820" s="29" t="s">
        <v>10028</v>
      </c>
      <c r="C1820" s="30" t="s">
        <v>10029</v>
      </c>
      <c r="D1820" s="31" t="s">
        <v>252</v>
      </c>
      <c r="E1820" s="32"/>
      <c r="F1820" s="28" t="s">
        <v>969</v>
      </c>
      <c r="G1820" s="32" t="e">
        <f aca="false">$E$1820*$F$1820-$C$7*$E$1820*$F$1820/100</f>
        <v>#VALUE!</v>
      </c>
      <c r="H1820" s="32" t="s">
        <v>33</v>
      </c>
      <c r="I1820" s="28" t="s">
        <v>673</v>
      </c>
      <c r="J1820" s="32" t="s">
        <v>88</v>
      </c>
      <c r="K1820" s="32" t="s">
        <v>43</v>
      </c>
      <c r="L1820" s="31" t="s">
        <v>44</v>
      </c>
      <c r="M1820" s="32" t="s">
        <v>10030</v>
      </c>
      <c r="N1820" s="32"/>
      <c r="O1820" s="35" t="s">
        <v>10031</v>
      </c>
      <c r="P1820" s="33" t="s">
        <v>10032</v>
      </c>
      <c r="Q1820" s="34" t="n">
        <v>295</v>
      </c>
      <c r="R1820" s="32" t="s">
        <v>74</v>
      </c>
      <c r="S1820" s="32" t="s">
        <v>49</v>
      </c>
      <c r="T1820" s="32" t="s">
        <v>7810</v>
      </c>
      <c r="U1820" s="32" t="s">
        <v>49</v>
      </c>
      <c r="V1820" s="32" t="s">
        <v>51</v>
      </c>
    </row>
    <row r="1821" customFormat="false" ht="11.25" hidden="false" customHeight="false" outlineLevel="0" collapsed="false">
      <c r="A1821" s="28" t="s">
        <v>10033</v>
      </c>
      <c r="B1821" s="29" t="s">
        <v>10034</v>
      </c>
      <c r="C1821" s="30" t="s">
        <v>10035</v>
      </c>
      <c r="D1821" s="31" t="s">
        <v>182</v>
      </c>
      <c r="E1821" s="32"/>
      <c r="F1821" s="28" t="s">
        <v>68</v>
      </c>
      <c r="G1821" s="32" t="e">
        <f aca="false">$E$1821*$F$1821-$C$7*$E$1821*$F$1821/100</f>
        <v>#VALUE!</v>
      </c>
      <c r="H1821" s="32" t="s">
        <v>2708</v>
      </c>
      <c r="I1821" s="28" t="s">
        <v>1029</v>
      </c>
      <c r="J1821" s="32" t="s">
        <v>58</v>
      </c>
      <c r="K1821" s="32" t="s">
        <v>43</v>
      </c>
      <c r="L1821" s="31" t="s">
        <v>342</v>
      </c>
      <c r="M1821" s="32" t="s">
        <v>10036</v>
      </c>
      <c r="N1821" s="32"/>
      <c r="O1821" s="35" t="s">
        <v>10037</v>
      </c>
      <c r="P1821" s="33" t="s">
        <v>10038</v>
      </c>
      <c r="Q1821" s="34" t="n">
        <v>14</v>
      </c>
      <c r="R1821" s="32" t="s">
        <v>48</v>
      </c>
      <c r="S1821" s="32" t="s">
        <v>75</v>
      </c>
      <c r="T1821" s="32" t="s">
        <v>181</v>
      </c>
      <c r="U1821" s="32" t="s">
        <v>49</v>
      </c>
      <c r="V1821" s="32" t="s">
        <v>51</v>
      </c>
    </row>
    <row r="1822" customFormat="false" ht="11.25" hidden="false" customHeight="false" outlineLevel="0" collapsed="false">
      <c r="A1822" s="28" t="s">
        <v>10039</v>
      </c>
      <c r="B1822" s="29" t="s">
        <v>10040</v>
      </c>
      <c r="C1822" s="30" t="s">
        <v>5365</v>
      </c>
      <c r="D1822" s="31" t="s">
        <v>84</v>
      </c>
      <c r="E1822" s="32"/>
      <c r="F1822" s="28" t="s">
        <v>6647</v>
      </c>
      <c r="G1822" s="32" t="e">
        <f aca="false">$E$1822*$F$1822-$C$7*$E$1822*$F$1822/100</f>
        <v>#VALUE!</v>
      </c>
      <c r="H1822" s="32" t="s">
        <v>33</v>
      </c>
      <c r="I1822" s="28" t="s">
        <v>3698</v>
      </c>
      <c r="J1822" s="32" t="s">
        <v>88</v>
      </c>
      <c r="K1822" s="32" t="s">
        <v>151</v>
      </c>
      <c r="L1822" s="31" t="s">
        <v>1296</v>
      </c>
      <c r="M1822" s="32" t="s">
        <v>10041</v>
      </c>
      <c r="N1822" s="32"/>
      <c r="O1822" s="33" t="s">
        <v>10042</v>
      </c>
      <c r="P1822" s="33" t="s">
        <v>10043</v>
      </c>
      <c r="Q1822" s="34" t="n">
        <v>344</v>
      </c>
      <c r="R1822" s="32" t="s">
        <v>74</v>
      </c>
      <c r="S1822" s="32" t="s">
        <v>49</v>
      </c>
      <c r="T1822" s="32" t="s">
        <v>75</v>
      </c>
      <c r="U1822" s="32" t="s">
        <v>49</v>
      </c>
      <c r="V1822" s="32" t="s">
        <v>51</v>
      </c>
    </row>
    <row r="1823" customFormat="false" ht="11.25" hidden="false" customHeight="false" outlineLevel="0" collapsed="false">
      <c r="A1823" s="28" t="s">
        <v>10044</v>
      </c>
      <c r="B1823" s="29" t="s">
        <v>10045</v>
      </c>
      <c r="C1823" s="30" t="s">
        <v>2407</v>
      </c>
      <c r="D1823" s="31" t="s">
        <v>35</v>
      </c>
      <c r="E1823" s="32"/>
      <c r="F1823" s="28" t="s">
        <v>861</v>
      </c>
      <c r="G1823" s="32" t="e">
        <f aca="false">$E$1823*$F$1823-$C$7*$E$1823*$F$1823/100</f>
        <v>#VALUE!</v>
      </c>
      <c r="H1823" s="32" t="s">
        <v>33</v>
      </c>
      <c r="I1823" s="28" t="s">
        <v>4709</v>
      </c>
      <c r="J1823" s="32" t="s">
        <v>150</v>
      </c>
      <c r="K1823" s="32" t="s">
        <v>43</v>
      </c>
      <c r="L1823" s="31" t="s">
        <v>44</v>
      </c>
      <c r="M1823" s="32" t="s">
        <v>10046</v>
      </c>
      <c r="N1823" s="32"/>
      <c r="O1823" s="33" t="s">
        <v>10047</v>
      </c>
      <c r="P1823" s="33" t="s">
        <v>10048</v>
      </c>
      <c r="Q1823" s="34" t="n">
        <v>55</v>
      </c>
      <c r="R1823" s="32" t="s">
        <v>74</v>
      </c>
      <c r="S1823" s="32" t="s">
        <v>49</v>
      </c>
      <c r="T1823" s="32" t="s">
        <v>114</v>
      </c>
      <c r="U1823" s="32" t="s">
        <v>49</v>
      </c>
      <c r="V1823" s="32" t="s">
        <v>51</v>
      </c>
    </row>
    <row r="1824" customFormat="false" ht="11.25" hidden="false" customHeight="false" outlineLevel="0" collapsed="false">
      <c r="A1824" s="28" t="s">
        <v>10049</v>
      </c>
      <c r="B1824" s="29" t="s">
        <v>10050</v>
      </c>
      <c r="C1824" s="30" t="s">
        <v>2058</v>
      </c>
      <c r="D1824" s="31" t="s">
        <v>182</v>
      </c>
      <c r="E1824" s="32"/>
      <c r="F1824" s="28" t="s">
        <v>899</v>
      </c>
      <c r="G1824" s="32" t="e">
        <f aca="false">$E$1824*$F$1824-$C$7*$E$1824*$F$1824/100</f>
        <v>#VALUE!</v>
      </c>
      <c r="H1824" s="32" t="s">
        <v>33</v>
      </c>
      <c r="I1824" s="28" t="s">
        <v>1930</v>
      </c>
      <c r="J1824" s="32" t="s">
        <v>88</v>
      </c>
      <c r="K1824" s="32" t="s">
        <v>43</v>
      </c>
      <c r="L1824" s="31" t="s">
        <v>59</v>
      </c>
      <c r="M1824" s="32" t="s">
        <v>10051</v>
      </c>
      <c r="N1824" s="32"/>
      <c r="O1824" s="33" t="s">
        <v>10052</v>
      </c>
      <c r="P1824" s="33" t="s">
        <v>10053</v>
      </c>
      <c r="Q1824" s="34" t="n">
        <v>115</v>
      </c>
      <c r="R1824" s="32" t="s">
        <v>48</v>
      </c>
      <c r="S1824" s="32" t="s">
        <v>49</v>
      </c>
      <c r="T1824" s="32" t="s">
        <v>75</v>
      </c>
      <c r="U1824" s="32" t="s">
        <v>49</v>
      </c>
      <c r="V1824" s="32" t="s">
        <v>51</v>
      </c>
    </row>
    <row r="1825" customFormat="false" ht="11.25" hidden="false" customHeight="false" outlineLevel="0" collapsed="false">
      <c r="A1825" s="28" t="s">
        <v>10054</v>
      </c>
      <c r="B1825" s="29" t="s">
        <v>10055</v>
      </c>
      <c r="C1825" s="30" t="s">
        <v>745</v>
      </c>
      <c r="D1825" s="31" t="s">
        <v>220</v>
      </c>
      <c r="E1825" s="32"/>
      <c r="F1825" s="28" t="s">
        <v>969</v>
      </c>
      <c r="G1825" s="32" t="e">
        <f aca="false">$E$1825*$F$1825-$C$7*$E$1825*$F$1825/100</f>
        <v>#VALUE!</v>
      </c>
      <c r="H1825" s="32" t="s">
        <v>33</v>
      </c>
      <c r="I1825" s="28" t="s">
        <v>789</v>
      </c>
      <c r="J1825" s="32" t="s">
        <v>584</v>
      </c>
      <c r="K1825" s="32" t="s">
        <v>43</v>
      </c>
      <c r="L1825" s="31" t="s">
        <v>342</v>
      </c>
      <c r="M1825" s="32" t="s">
        <v>10056</v>
      </c>
      <c r="N1825" s="32"/>
      <c r="O1825" s="33" t="s">
        <v>10057</v>
      </c>
      <c r="P1825" s="33" t="s">
        <v>10058</v>
      </c>
      <c r="Q1825" s="34" t="n">
        <v>56</v>
      </c>
      <c r="R1825" s="32" t="s">
        <v>74</v>
      </c>
      <c r="S1825" s="32" t="s">
        <v>752</v>
      </c>
      <c r="T1825" s="32" t="s">
        <v>259</v>
      </c>
      <c r="U1825" s="32" t="s">
        <v>218</v>
      </c>
      <c r="V1825" s="32" t="s">
        <v>51</v>
      </c>
    </row>
    <row r="1826" customFormat="false" ht="11.25" hidden="false" customHeight="false" outlineLevel="0" collapsed="false">
      <c r="A1826" s="28" t="s">
        <v>10059</v>
      </c>
      <c r="B1826" s="29" t="s">
        <v>10060</v>
      </c>
      <c r="C1826" s="30" t="s">
        <v>363</v>
      </c>
      <c r="D1826" s="31" t="s">
        <v>38</v>
      </c>
      <c r="E1826" s="32"/>
      <c r="F1826" s="28" t="s">
        <v>1183</v>
      </c>
      <c r="G1826" s="32" t="e">
        <f aca="false">$E$1826*$F$1826-$C$7*$E$1826*$F$1826/100</f>
        <v>#VALUE!</v>
      </c>
      <c r="H1826" s="32" t="s">
        <v>33</v>
      </c>
      <c r="I1826" s="28" t="s">
        <v>737</v>
      </c>
      <c r="J1826" s="32" t="s">
        <v>58</v>
      </c>
      <c r="K1826" s="32" t="s">
        <v>43</v>
      </c>
      <c r="L1826" s="31" t="s">
        <v>44</v>
      </c>
      <c r="M1826" s="32" t="s">
        <v>10061</v>
      </c>
      <c r="N1826" s="32"/>
      <c r="O1826" s="33" t="s">
        <v>10062</v>
      </c>
      <c r="P1826" s="33" t="s">
        <v>10063</v>
      </c>
      <c r="Q1826" s="34" t="n">
        <v>20</v>
      </c>
      <c r="R1826" s="32" t="s">
        <v>48</v>
      </c>
      <c r="S1826" s="32" t="s">
        <v>49</v>
      </c>
      <c r="T1826" s="32" t="s">
        <v>8292</v>
      </c>
      <c r="U1826" s="32" t="s">
        <v>49</v>
      </c>
      <c r="V1826" s="32" t="s">
        <v>51</v>
      </c>
    </row>
    <row r="1827" customFormat="false" ht="11.25" hidden="false" customHeight="false" outlineLevel="0" collapsed="false">
      <c r="A1827" s="28" t="s">
        <v>10064</v>
      </c>
      <c r="B1827" s="29" t="s">
        <v>10065</v>
      </c>
      <c r="C1827" s="30" t="s">
        <v>363</v>
      </c>
      <c r="D1827" s="31" t="s">
        <v>315</v>
      </c>
      <c r="E1827" s="32"/>
      <c r="F1827" s="28" t="s">
        <v>804</v>
      </c>
      <c r="G1827" s="32" t="e">
        <f aca="false">$E$1827*$F$1827-$C$7*$E$1827*$F$1827/100</f>
        <v>#VALUE!</v>
      </c>
      <c r="H1827" s="32" t="s">
        <v>33</v>
      </c>
      <c r="I1827" s="28" t="s">
        <v>737</v>
      </c>
      <c r="J1827" s="32" t="s">
        <v>70</v>
      </c>
      <c r="K1827" s="32" t="s">
        <v>43</v>
      </c>
      <c r="L1827" s="31" t="s">
        <v>44</v>
      </c>
      <c r="M1827" s="32" t="s">
        <v>10066</v>
      </c>
      <c r="N1827" s="32"/>
      <c r="O1827" s="33" t="s">
        <v>10062</v>
      </c>
      <c r="P1827" s="33" t="s">
        <v>10067</v>
      </c>
      <c r="Q1827" s="34" t="n">
        <v>29</v>
      </c>
      <c r="R1827" s="32" t="s">
        <v>74</v>
      </c>
      <c r="S1827" s="32" t="s">
        <v>49</v>
      </c>
      <c r="T1827" s="32" t="s">
        <v>8292</v>
      </c>
      <c r="U1827" s="32" t="s">
        <v>49</v>
      </c>
      <c r="V1827" s="32" t="s">
        <v>51</v>
      </c>
    </row>
    <row r="1828" customFormat="false" ht="11.25" hidden="false" customHeight="false" outlineLevel="0" collapsed="false">
      <c r="A1828" s="28" t="s">
        <v>10068</v>
      </c>
      <c r="B1828" s="29" t="s">
        <v>10069</v>
      </c>
      <c r="C1828" s="30" t="s">
        <v>372</v>
      </c>
      <c r="D1828" s="31" t="s">
        <v>115</v>
      </c>
      <c r="E1828" s="32"/>
      <c r="F1828" s="28" t="s">
        <v>6146</v>
      </c>
      <c r="G1828" s="32" t="e">
        <f aca="false">$E$1828*$F$1828-$C$7*$E$1828*$F$1828/100</f>
        <v>#VALUE!</v>
      </c>
      <c r="H1828" s="32" t="s">
        <v>33</v>
      </c>
      <c r="I1828" s="28" t="s">
        <v>506</v>
      </c>
      <c r="J1828" s="32" t="s">
        <v>150</v>
      </c>
      <c r="K1828" s="32" t="s">
        <v>43</v>
      </c>
      <c r="L1828" s="31" t="s">
        <v>44</v>
      </c>
      <c r="M1828" s="32" t="s">
        <v>10070</v>
      </c>
      <c r="N1828" s="32"/>
      <c r="O1828" s="33" t="s">
        <v>10071</v>
      </c>
      <c r="P1828" s="33" t="s">
        <v>10072</v>
      </c>
      <c r="Q1828" s="34" t="n">
        <v>22</v>
      </c>
      <c r="R1828" s="32" t="s">
        <v>74</v>
      </c>
      <c r="S1828" s="32" t="s">
        <v>49</v>
      </c>
      <c r="T1828" s="32" t="s">
        <v>3338</v>
      </c>
      <c r="U1828" s="32" t="s">
        <v>75</v>
      </c>
      <c r="V1828" s="32" t="s">
        <v>51</v>
      </c>
    </row>
    <row r="1829" customFormat="false" ht="11.25" hidden="false" customHeight="false" outlineLevel="0" collapsed="false">
      <c r="A1829" s="28" t="s">
        <v>10073</v>
      </c>
      <c r="B1829" s="29" t="s">
        <v>10074</v>
      </c>
      <c r="C1829" s="30" t="s">
        <v>10075</v>
      </c>
      <c r="D1829" s="31" t="s">
        <v>145</v>
      </c>
      <c r="E1829" s="32"/>
      <c r="F1829" s="28" t="s">
        <v>295</v>
      </c>
      <c r="G1829" s="32" t="e">
        <f aca="false">$E$1829*$F$1829-$C$7*$E$1829*$F$1829/100</f>
        <v>#VALUE!</v>
      </c>
      <c r="H1829" s="32" t="s">
        <v>40</v>
      </c>
      <c r="I1829" s="28" t="s">
        <v>1256</v>
      </c>
      <c r="J1829" s="32" t="s">
        <v>70</v>
      </c>
      <c r="K1829" s="32" t="s">
        <v>177</v>
      </c>
      <c r="L1829" s="31" t="s">
        <v>475</v>
      </c>
      <c r="M1829" s="32" t="s">
        <v>10076</v>
      </c>
      <c r="N1829" s="32"/>
      <c r="O1829" s="35" t="s">
        <v>10077</v>
      </c>
      <c r="P1829" s="33" t="s">
        <v>10078</v>
      </c>
      <c r="Q1829" s="34" t="n">
        <v>501</v>
      </c>
      <c r="R1829" s="32" t="s">
        <v>74</v>
      </c>
      <c r="S1829" s="32" t="s">
        <v>49</v>
      </c>
      <c r="T1829" s="32" t="s">
        <v>75</v>
      </c>
      <c r="U1829" s="32" t="s">
        <v>49</v>
      </c>
      <c r="V1829" s="32" t="s">
        <v>51</v>
      </c>
    </row>
    <row r="1830" customFormat="false" ht="11.25" hidden="false" customHeight="false" outlineLevel="0" collapsed="false">
      <c r="A1830" s="28" t="s">
        <v>10079</v>
      </c>
      <c r="B1830" s="29" t="s">
        <v>10080</v>
      </c>
      <c r="C1830" s="30" t="s">
        <v>10081</v>
      </c>
      <c r="D1830" s="31" t="s">
        <v>220</v>
      </c>
      <c r="E1830" s="32"/>
      <c r="F1830" s="28" t="s">
        <v>10082</v>
      </c>
      <c r="G1830" s="32" t="e">
        <f aca="false">$E$1830*$F$1830-$C$7*$E$1830*$F$1830/100</f>
        <v>#VALUE!</v>
      </c>
      <c r="H1830" s="32" t="s">
        <v>40</v>
      </c>
      <c r="I1830" s="28" t="s">
        <v>942</v>
      </c>
      <c r="J1830" s="32" t="s">
        <v>1343</v>
      </c>
      <c r="K1830" s="32" t="s">
        <v>43</v>
      </c>
      <c r="L1830" s="31" t="s">
        <v>204</v>
      </c>
      <c r="M1830" s="32" t="s">
        <v>10083</v>
      </c>
      <c r="N1830" s="32"/>
      <c r="O1830" s="33" t="s">
        <v>10084</v>
      </c>
      <c r="P1830" s="33" t="s">
        <v>10085</v>
      </c>
      <c r="Q1830" s="34" t="n">
        <v>18</v>
      </c>
      <c r="R1830" s="32" t="s">
        <v>48</v>
      </c>
      <c r="S1830" s="32" t="s">
        <v>49</v>
      </c>
      <c r="T1830" s="32" t="s">
        <v>663</v>
      </c>
      <c r="U1830" s="32" t="s">
        <v>49</v>
      </c>
      <c r="V1830" s="32" t="s">
        <v>51</v>
      </c>
    </row>
    <row r="1831" customFormat="false" ht="11.25" hidden="false" customHeight="false" outlineLevel="0" collapsed="false">
      <c r="A1831" s="28" t="s">
        <v>10086</v>
      </c>
      <c r="B1831" s="29" t="s">
        <v>10087</v>
      </c>
      <c r="C1831" s="30" t="s">
        <v>147</v>
      </c>
      <c r="D1831" s="31" t="s">
        <v>315</v>
      </c>
      <c r="E1831" s="32"/>
      <c r="F1831" s="28" t="s">
        <v>39</v>
      </c>
      <c r="G1831" s="32" t="e">
        <f aca="false">$E$1831*$F$1831-$C$7*$E$1831*$F$1831/100</f>
        <v>#VALUE!</v>
      </c>
      <c r="H1831" s="32" t="s">
        <v>3253</v>
      </c>
      <c r="I1831" s="28" t="s">
        <v>737</v>
      </c>
      <c r="J1831" s="32" t="s">
        <v>150</v>
      </c>
      <c r="K1831" s="32" t="s">
        <v>43</v>
      </c>
      <c r="L1831" s="31" t="s">
        <v>342</v>
      </c>
      <c r="M1831" s="32" t="s">
        <v>10088</v>
      </c>
      <c r="N1831" s="32"/>
      <c r="O1831" s="33" t="s">
        <v>10089</v>
      </c>
      <c r="P1831" s="33" t="s">
        <v>10090</v>
      </c>
      <c r="Q1831" s="34" t="n">
        <v>50</v>
      </c>
      <c r="R1831" s="32" t="s">
        <v>74</v>
      </c>
      <c r="S1831" s="32" t="s">
        <v>1194</v>
      </c>
      <c r="T1831" s="32" t="s">
        <v>191</v>
      </c>
      <c r="U1831" s="32" t="s">
        <v>156</v>
      </c>
      <c r="V1831" s="32" t="s">
        <v>51</v>
      </c>
    </row>
    <row r="1832" customFormat="false" ht="11.25" hidden="false" customHeight="false" outlineLevel="0" collapsed="false">
      <c r="A1832" s="28" t="s">
        <v>10091</v>
      </c>
      <c r="B1832" s="36" t="s">
        <v>10092</v>
      </c>
      <c r="C1832" s="30" t="s">
        <v>2424</v>
      </c>
      <c r="D1832" s="31" t="s">
        <v>38</v>
      </c>
      <c r="E1832" s="32"/>
      <c r="F1832" s="28" t="s">
        <v>10093</v>
      </c>
      <c r="G1832" s="32" t="e">
        <f aca="false">$E$1832*$F$1832-$C$7*$E$1832*$F$1832/100</f>
        <v>#VALUE!</v>
      </c>
      <c r="H1832" s="32" t="s">
        <v>49</v>
      </c>
      <c r="I1832" s="28" t="s">
        <v>444</v>
      </c>
      <c r="J1832" s="32" t="s">
        <v>88</v>
      </c>
      <c r="K1832" s="32" t="s">
        <v>43</v>
      </c>
      <c r="L1832" s="31" t="s">
        <v>342</v>
      </c>
      <c r="M1832" s="32" t="s">
        <v>10094</v>
      </c>
      <c r="N1832" s="32"/>
      <c r="O1832" s="33" t="s">
        <v>10095</v>
      </c>
      <c r="P1832" s="33" t="s">
        <v>10096</v>
      </c>
      <c r="Q1832" s="34" t="n">
        <v>53</v>
      </c>
      <c r="R1832" s="32" t="s">
        <v>74</v>
      </c>
      <c r="S1832" s="32" t="s">
        <v>49</v>
      </c>
      <c r="T1832" s="32" t="s">
        <v>808</v>
      </c>
      <c r="U1832" s="32" t="s">
        <v>49</v>
      </c>
      <c r="V1832" s="32" t="s">
        <v>51</v>
      </c>
    </row>
    <row r="1833" customFormat="false" ht="11.25" hidden="false" customHeight="false" outlineLevel="0" collapsed="false">
      <c r="A1833" s="28" t="s">
        <v>10097</v>
      </c>
      <c r="B1833" s="29" t="s">
        <v>10098</v>
      </c>
      <c r="C1833" s="30" t="s">
        <v>745</v>
      </c>
      <c r="D1833" s="31" t="s">
        <v>252</v>
      </c>
      <c r="E1833" s="32"/>
      <c r="F1833" s="28" t="s">
        <v>969</v>
      </c>
      <c r="G1833" s="32" t="e">
        <f aca="false">$E$1833*$F$1833-$C$7*$E$1833*$F$1833/100</f>
        <v>#VALUE!</v>
      </c>
      <c r="H1833" s="32" t="s">
        <v>33</v>
      </c>
      <c r="I1833" s="28" t="s">
        <v>374</v>
      </c>
      <c r="J1833" s="32" t="s">
        <v>584</v>
      </c>
      <c r="K1833" s="32" t="s">
        <v>43</v>
      </c>
      <c r="L1833" s="31" t="s">
        <v>342</v>
      </c>
      <c r="M1833" s="32" t="s">
        <v>10099</v>
      </c>
      <c r="N1833" s="32"/>
      <c r="O1833" s="33" t="s">
        <v>10100</v>
      </c>
      <c r="P1833" s="33" t="s">
        <v>10101</v>
      </c>
      <c r="Q1833" s="34" t="n">
        <v>76</v>
      </c>
      <c r="R1833" s="32" t="s">
        <v>48</v>
      </c>
      <c r="S1833" s="32" t="s">
        <v>752</v>
      </c>
      <c r="T1833" s="32" t="s">
        <v>114</v>
      </c>
      <c r="U1833" s="32" t="s">
        <v>259</v>
      </c>
      <c r="V1833" s="32" t="s">
        <v>51</v>
      </c>
    </row>
    <row r="1834" customFormat="false" ht="11.25" hidden="false" customHeight="false" outlineLevel="0" collapsed="false">
      <c r="A1834" s="28" t="s">
        <v>10102</v>
      </c>
      <c r="B1834" s="29" t="s">
        <v>10103</v>
      </c>
      <c r="C1834" s="30" t="s">
        <v>4695</v>
      </c>
      <c r="D1834" s="31" t="s">
        <v>252</v>
      </c>
      <c r="E1834" s="32"/>
      <c r="F1834" s="28" t="s">
        <v>953</v>
      </c>
      <c r="G1834" s="32" t="e">
        <f aca="false">$E$1834*$F$1834-$C$7*$E$1834*$F$1834/100</f>
        <v>#VALUE!</v>
      </c>
      <c r="H1834" s="32" t="s">
        <v>33</v>
      </c>
      <c r="I1834" s="28" t="s">
        <v>737</v>
      </c>
      <c r="J1834" s="32" t="s">
        <v>150</v>
      </c>
      <c r="K1834" s="32" t="s">
        <v>43</v>
      </c>
      <c r="L1834" s="31" t="s">
        <v>342</v>
      </c>
      <c r="M1834" s="32" t="s">
        <v>10104</v>
      </c>
      <c r="N1834" s="32"/>
      <c r="O1834" s="35" t="s">
        <v>10105</v>
      </c>
      <c r="P1834" s="33" t="s">
        <v>10106</v>
      </c>
      <c r="Q1834" s="34" t="n">
        <v>21</v>
      </c>
      <c r="R1834" s="32" t="s">
        <v>74</v>
      </c>
      <c r="S1834" s="32" t="s">
        <v>1194</v>
      </c>
      <c r="T1834" s="32" t="s">
        <v>191</v>
      </c>
      <c r="U1834" s="32" t="s">
        <v>190</v>
      </c>
      <c r="V1834" s="32" t="s">
        <v>51</v>
      </c>
    </row>
    <row r="1835" customFormat="false" ht="11.25" hidden="false" customHeight="false" outlineLevel="0" collapsed="false">
      <c r="A1835" s="28" t="s">
        <v>10107</v>
      </c>
      <c r="B1835" s="29" t="s">
        <v>10108</v>
      </c>
      <c r="C1835" s="30" t="s">
        <v>325</v>
      </c>
      <c r="D1835" s="31" t="s">
        <v>331</v>
      </c>
      <c r="E1835" s="32"/>
      <c r="F1835" s="28" t="s">
        <v>804</v>
      </c>
      <c r="G1835" s="32" t="e">
        <f aca="false">$E$1835*$F$1835-$C$7*$E$1835*$F$1835/100</f>
        <v>#VALUE!</v>
      </c>
      <c r="H1835" s="32" t="s">
        <v>33</v>
      </c>
      <c r="I1835" s="28" t="s">
        <v>748</v>
      </c>
      <c r="J1835" s="32" t="s">
        <v>70</v>
      </c>
      <c r="K1835" s="32" t="s">
        <v>43</v>
      </c>
      <c r="L1835" s="31" t="s">
        <v>59</v>
      </c>
      <c r="M1835" s="32" t="s">
        <v>10109</v>
      </c>
      <c r="N1835" s="32"/>
      <c r="O1835" s="33" t="s">
        <v>10110</v>
      </c>
      <c r="P1835" s="33" t="s">
        <v>10111</v>
      </c>
      <c r="Q1835" s="34" t="n">
        <v>307</v>
      </c>
      <c r="R1835" s="32" t="s">
        <v>74</v>
      </c>
      <c r="S1835" s="32" t="s">
        <v>49</v>
      </c>
      <c r="T1835" s="32" t="s">
        <v>1629</v>
      </c>
      <c r="U1835" s="32" t="s">
        <v>49</v>
      </c>
      <c r="V1835" s="32" t="s">
        <v>51</v>
      </c>
    </row>
    <row r="1836" customFormat="false" ht="11.25" hidden="false" customHeight="false" outlineLevel="0" collapsed="false">
      <c r="A1836" s="28" t="s">
        <v>10112</v>
      </c>
      <c r="B1836" s="29" t="s">
        <v>10113</v>
      </c>
      <c r="C1836" s="30" t="s">
        <v>2424</v>
      </c>
      <c r="D1836" s="31" t="s">
        <v>444</v>
      </c>
      <c r="E1836" s="32"/>
      <c r="F1836" s="28" t="s">
        <v>624</v>
      </c>
      <c r="G1836" s="32" t="e">
        <f aca="false">$E$1836*$F$1836-$C$7*$E$1836*$F$1836/100</f>
        <v>#VALUE!</v>
      </c>
      <c r="H1836" s="32" t="s">
        <v>33</v>
      </c>
      <c r="I1836" s="28" t="s">
        <v>444</v>
      </c>
      <c r="J1836" s="32" t="s">
        <v>42</v>
      </c>
      <c r="K1836" s="32" t="s">
        <v>43</v>
      </c>
      <c r="L1836" s="31" t="s">
        <v>44</v>
      </c>
      <c r="M1836" s="32" t="s">
        <v>10114</v>
      </c>
      <c r="N1836" s="32"/>
      <c r="O1836" s="33" t="s">
        <v>10115</v>
      </c>
      <c r="P1836" s="33" t="s">
        <v>10116</v>
      </c>
      <c r="Q1836" s="34" t="n">
        <v>49</v>
      </c>
      <c r="R1836" s="32" t="s">
        <v>48</v>
      </c>
      <c r="S1836" s="32" t="s">
        <v>3799</v>
      </c>
      <c r="T1836" s="32" t="s">
        <v>708</v>
      </c>
      <c r="U1836" s="32" t="s">
        <v>49</v>
      </c>
      <c r="V1836" s="32" t="s">
        <v>51</v>
      </c>
    </row>
    <row r="1837" customFormat="false" ht="11.25" hidden="false" customHeight="false" outlineLevel="0" collapsed="false">
      <c r="A1837" s="28" t="s">
        <v>10117</v>
      </c>
      <c r="B1837" s="29" t="s">
        <v>10118</v>
      </c>
      <c r="C1837" s="30" t="s">
        <v>3713</v>
      </c>
      <c r="D1837" s="31" t="s">
        <v>145</v>
      </c>
      <c r="E1837" s="32"/>
      <c r="F1837" s="28" t="s">
        <v>899</v>
      </c>
      <c r="G1837" s="32" t="e">
        <f aca="false">$E$1837*$F$1837-$C$7*$E$1837*$F$1837/100</f>
        <v>#VALUE!</v>
      </c>
      <c r="H1837" s="32" t="s">
        <v>33</v>
      </c>
      <c r="I1837" s="28" t="s">
        <v>1029</v>
      </c>
      <c r="J1837" s="32" t="s">
        <v>88</v>
      </c>
      <c r="K1837" s="32" t="s">
        <v>43</v>
      </c>
      <c r="L1837" s="31" t="s">
        <v>44</v>
      </c>
      <c r="M1837" s="32" t="s">
        <v>10119</v>
      </c>
      <c r="N1837" s="32"/>
      <c r="O1837" s="33" t="s">
        <v>10120</v>
      </c>
      <c r="P1837" s="33" t="s">
        <v>10121</v>
      </c>
      <c r="Q1837" s="34" t="n">
        <v>40</v>
      </c>
      <c r="R1837" s="32" t="s">
        <v>48</v>
      </c>
      <c r="S1837" s="32" t="s">
        <v>49</v>
      </c>
      <c r="T1837" s="32" t="s">
        <v>817</v>
      </c>
      <c r="U1837" s="32" t="s">
        <v>49</v>
      </c>
      <c r="V1837" s="32" t="s">
        <v>51</v>
      </c>
    </row>
    <row r="1838" customFormat="false" ht="11.25" hidden="false" customHeight="false" outlineLevel="0" collapsed="false">
      <c r="A1838" s="28" t="s">
        <v>10122</v>
      </c>
      <c r="B1838" s="29" t="s">
        <v>10123</v>
      </c>
      <c r="C1838" s="30" t="s">
        <v>10124</v>
      </c>
      <c r="D1838" s="31" t="s">
        <v>444</v>
      </c>
      <c r="E1838" s="32"/>
      <c r="F1838" s="28" t="s">
        <v>624</v>
      </c>
      <c r="G1838" s="32" t="e">
        <f aca="false">$E$1838*$F$1838-$C$7*$E$1838*$F$1838/100</f>
        <v>#VALUE!</v>
      </c>
      <c r="H1838" s="32" t="s">
        <v>33</v>
      </c>
      <c r="I1838" s="28" t="s">
        <v>444</v>
      </c>
      <c r="J1838" s="32" t="s">
        <v>1343</v>
      </c>
      <c r="K1838" s="32" t="s">
        <v>43</v>
      </c>
      <c r="L1838" s="31" t="s">
        <v>44</v>
      </c>
      <c r="M1838" s="32" t="s">
        <v>10125</v>
      </c>
      <c r="N1838" s="32"/>
      <c r="O1838" s="33" t="s">
        <v>10126</v>
      </c>
      <c r="P1838" s="33" t="s">
        <v>10127</v>
      </c>
      <c r="Q1838" s="34" t="n">
        <v>65</v>
      </c>
      <c r="R1838" s="32" t="s">
        <v>74</v>
      </c>
      <c r="S1838" s="32" t="s">
        <v>49</v>
      </c>
      <c r="T1838" s="32" t="s">
        <v>10128</v>
      </c>
      <c r="U1838" s="32" t="s">
        <v>49</v>
      </c>
      <c r="V1838" s="32" t="s">
        <v>1612</v>
      </c>
    </row>
    <row r="1839" customFormat="false" ht="11.25" hidden="false" customHeight="false" outlineLevel="0" collapsed="false">
      <c r="A1839" s="28" t="s">
        <v>10129</v>
      </c>
      <c r="B1839" s="29" t="s">
        <v>10130</v>
      </c>
      <c r="C1839" s="30" t="s">
        <v>10124</v>
      </c>
      <c r="D1839" s="31" t="s">
        <v>459</v>
      </c>
      <c r="E1839" s="32"/>
      <c r="F1839" s="28" t="s">
        <v>10131</v>
      </c>
      <c r="G1839" s="32" t="e">
        <f aca="false">$E$1839*$F$1839-$C$7*$E$1839*$F$1839/100</f>
        <v>#VALUE!</v>
      </c>
      <c r="H1839" s="32" t="s">
        <v>33</v>
      </c>
      <c r="I1839" s="28" t="s">
        <v>444</v>
      </c>
      <c r="J1839" s="32" t="s">
        <v>571</v>
      </c>
      <c r="K1839" s="32" t="s">
        <v>43</v>
      </c>
      <c r="L1839" s="31" t="s">
        <v>44</v>
      </c>
      <c r="M1839" s="32" t="s">
        <v>10132</v>
      </c>
      <c r="N1839" s="32"/>
      <c r="O1839" s="33" t="s">
        <v>10126</v>
      </c>
      <c r="P1839" s="33" t="s">
        <v>10133</v>
      </c>
      <c r="Q1839" s="34" t="n">
        <v>24</v>
      </c>
      <c r="R1839" s="32" t="s">
        <v>74</v>
      </c>
      <c r="S1839" s="32" t="s">
        <v>10134</v>
      </c>
      <c r="T1839" s="32" t="s">
        <v>10128</v>
      </c>
      <c r="U1839" s="32" t="s">
        <v>10135</v>
      </c>
      <c r="V1839" s="32" t="s">
        <v>1612</v>
      </c>
    </row>
    <row r="1840" customFormat="false" ht="11.25" hidden="false" customHeight="false" outlineLevel="0" collapsed="false">
      <c r="A1840" s="28" t="s">
        <v>10136</v>
      </c>
      <c r="B1840" s="29" t="s">
        <v>10137</v>
      </c>
      <c r="C1840" s="30" t="s">
        <v>1903</v>
      </c>
      <c r="D1840" s="31" t="s">
        <v>182</v>
      </c>
      <c r="E1840" s="32"/>
      <c r="F1840" s="28" t="s">
        <v>1499</v>
      </c>
      <c r="G1840" s="32" t="e">
        <f aca="false">$E$1840*$F$1840-$C$7*$E$1840*$F$1840/100</f>
        <v>#VALUE!</v>
      </c>
      <c r="H1840" s="32" t="s">
        <v>40</v>
      </c>
      <c r="I1840" s="28" t="s">
        <v>847</v>
      </c>
      <c r="J1840" s="32" t="s">
        <v>1343</v>
      </c>
      <c r="K1840" s="32" t="s">
        <v>43</v>
      </c>
      <c r="L1840" s="31" t="s">
        <v>59</v>
      </c>
      <c r="M1840" s="32" t="s">
        <v>10138</v>
      </c>
      <c r="N1840" s="32"/>
      <c r="O1840" s="35" t="s">
        <v>10139</v>
      </c>
      <c r="P1840" s="33" t="s">
        <v>10140</v>
      </c>
      <c r="Q1840" s="34" t="n">
        <v>28</v>
      </c>
      <c r="R1840" s="32" t="s">
        <v>48</v>
      </c>
      <c r="S1840" s="32" t="s">
        <v>49</v>
      </c>
      <c r="T1840" s="32" t="s">
        <v>1907</v>
      </c>
      <c r="U1840" s="32" t="s">
        <v>49</v>
      </c>
      <c r="V1840" s="32" t="s">
        <v>51</v>
      </c>
    </row>
    <row r="1841" customFormat="false" ht="11.25" hidden="false" customHeight="false" outlineLevel="0" collapsed="false">
      <c r="A1841" s="28" t="s">
        <v>10141</v>
      </c>
      <c r="B1841" s="29" t="s">
        <v>10142</v>
      </c>
      <c r="C1841" s="30" t="s">
        <v>1903</v>
      </c>
      <c r="D1841" s="31" t="s">
        <v>220</v>
      </c>
      <c r="E1841" s="32"/>
      <c r="F1841" s="28" t="s">
        <v>912</v>
      </c>
      <c r="G1841" s="32" t="e">
        <f aca="false">$E$1841*$F$1841-$C$7*$E$1841*$F$1841/100</f>
        <v>#VALUE!</v>
      </c>
      <c r="H1841" s="32" t="s">
        <v>40</v>
      </c>
      <c r="I1841" s="28" t="s">
        <v>720</v>
      </c>
      <c r="J1841" s="32" t="s">
        <v>58</v>
      </c>
      <c r="K1841" s="32" t="s">
        <v>43</v>
      </c>
      <c r="L1841" s="31" t="s">
        <v>44</v>
      </c>
      <c r="M1841" s="32" t="s">
        <v>10143</v>
      </c>
      <c r="N1841" s="32"/>
      <c r="O1841" s="33" t="s">
        <v>10144</v>
      </c>
      <c r="P1841" s="33" t="s">
        <v>10145</v>
      </c>
      <c r="Q1841" s="34" t="n">
        <v>163</v>
      </c>
      <c r="R1841" s="32" t="s">
        <v>48</v>
      </c>
      <c r="S1841" s="32" t="s">
        <v>49</v>
      </c>
      <c r="T1841" s="32" t="s">
        <v>1907</v>
      </c>
      <c r="U1841" s="32" t="s">
        <v>49</v>
      </c>
      <c r="V1841" s="32" t="s">
        <v>51</v>
      </c>
    </row>
    <row r="1842" customFormat="false" ht="11.25" hidden="false" customHeight="false" outlineLevel="0" collapsed="false">
      <c r="A1842" s="28" t="s">
        <v>10146</v>
      </c>
      <c r="B1842" s="29" t="s">
        <v>10147</v>
      </c>
      <c r="C1842" s="30" t="s">
        <v>10148</v>
      </c>
      <c r="D1842" s="31" t="s">
        <v>220</v>
      </c>
      <c r="E1842" s="32"/>
      <c r="F1842" s="28" t="s">
        <v>126</v>
      </c>
      <c r="G1842" s="32" t="e">
        <f aca="false">$E$1842*$F$1842-$C$7*$E$1842*$F$1842/100</f>
        <v>#VALUE!</v>
      </c>
      <c r="H1842" s="32" t="s">
        <v>40</v>
      </c>
      <c r="I1842" s="28" t="s">
        <v>652</v>
      </c>
      <c r="J1842" s="32" t="s">
        <v>584</v>
      </c>
      <c r="K1842" s="32" t="s">
        <v>43</v>
      </c>
      <c r="L1842" s="31" t="s">
        <v>44</v>
      </c>
      <c r="M1842" s="32" t="s">
        <v>10149</v>
      </c>
      <c r="N1842" s="32"/>
      <c r="O1842" s="33" t="s">
        <v>10150</v>
      </c>
      <c r="P1842" s="33" t="s">
        <v>10151</v>
      </c>
      <c r="Q1842" s="34" t="n">
        <v>11</v>
      </c>
      <c r="R1842" s="32" t="s">
        <v>74</v>
      </c>
      <c r="S1842" s="32" t="s">
        <v>49</v>
      </c>
      <c r="T1842" s="32" t="s">
        <v>2062</v>
      </c>
      <c r="U1842" s="32" t="s">
        <v>49</v>
      </c>
      <c r="V1842" s="32" t="s">
        <v>51</v>
      </c>
    </row>
    <row r="1843" customFormat="false" ht="11.25" hidden="false" customHeight="false" outlineLevel="0" collapsed="false">
      <c r="A1843" s="28" t="s">
        <v>10152</v>
      </c>
      <c r="B1843" s="29" t="s">
        <v>10153</v>
      </c>
      <c r="C1843" s="30" t="s">
        <v>2058</v>
      </c>
      <c r="D1843" s="31" t="s">
        <v>131</v>
      </c>
      <c r="E1843" s="32"/>
      <c r="F1843" s="28" t="s">
        <v>821</v>
      </c>
      <c r="G1843" s="32" t="e">
        <f aca="false">$E$1843*$F$1843-$C$7*$E$1843*$F$1843/100</f>
        <v>#VALUE!</v>
      </c>
      <c r="H1843" s="32" t="s">
        <v>33</v>
      </c>
      <c r="I1843" s="28" t="s">
        <v>1901</v>
      </c>
      <c r="J1843" s="32" t="s">
        <v>584</v>
      </c>
      <c r="K1843" s="32" t="s">
        <v>177</v>
      </c>
      <c r="L1843" s="31" t="s">
        <v>475</v>
      </c>
      <c r="M1843" s="32" t="s">
        <v>10154</v>
      </c>
      <c r="N1843" s="32"/>
      <c r="O1843" s="33" t="s">
        <v>10155</v>
      </c>
      <c r="P1843" s="33" t="s">
        <v>10156</v>
      </c>
      <c r="Q1843" s="34" t="n">
        <v>397</v>
      </c>
      <c r="R1843" s="32" t="s">
        <v>74</v>
      </c>
      <c r="S1843" s="32" t="s">
        <v>49</v>
      </c>
      <c r="T1843" s="32" t="s">
        <v>2062</v>
      </c>
      <c r="U1843" s="32" t="s">
        <v>49</v>
      </c>
      <c r="V1843" s="32" t="s">
        <v>51</v>
      </c>
    </row>
    <row r="1844" customFormat="false" ht="11.25" hidden="false" customHeight="false" outlineLevel="0" collapsed="false">
      <c r="A1844" s="28" t="s">
        <v>10157</v>
      </c>
      <c r="B1844" s="29" t="s">
        <v>10158</v>
      </c>
      <c r="C1844" s="30" t="s">
        <v>10159</v>
      </c>
      <c r="D1844" s="31" t="s">
        <v>145</v>
      </c>
      <c r="E1844" s="32"/>
      <c r="F1844" s="28" t="s">
        <v>2266</v>
      </c>
      <c r="G1844" s="32" t="e">
        <f aca="false">$E$1844*$F$1844-$C$7*$E$1844*$F$1844/100</f>
        <v>#VALUE!</v>
      </c>
      <c r="H1844" s="32" t="s">
        <v>33</v>
      </c>
      <c r="I1844" s="28" t="s">
        <v>317</v>
      </c>
      <c r="J1844" s="32" t="s">
        <v>625</v>
      </c>
      <c r="K1844" s="32" t="s">
        <v>43</v>
      </c>
      <c r="L1844" s="31" t="s">
        <v>204</v>
      </c>
      <c r="M1844" s="32" t="s">
        <v>10160</v>
      </c>
      <c r="N1844" s="32"/>
      <c r="O1844" s="33" t="s">
        <v>10161</v>
      </c>
      <c r="P1844" s="33" t="s">
        <v>10162</v>
      </c>
      <c r="Q1844" s="34" t="n">
        <v>88</v>
      </c>
      <c r="R1844" s="32" t="s">
        <v>74</v>
      </c>
      <c r="S1844" s="32" t="s">
        <v>2369</v>
      </c>
      <c r="T1844" s="32" t="s">
        <v>181</v>
      </c>
      <c r="U1844" s="32" t="s">
        <v>1641</v>
      </c>
      <c r="V1844" s="32" t="s">
        <v>51</v>
      </c>
    </row>
    <row r="1845" customFormat="false" ht="11.25" hidden="false" customHeight="false" outlineLevel="0" collapsed="false">
      <c r="A1845" s="28" t="s">
        <v>10163</v>
      </c>
      <c r="B1845" s="29" t="s">
        <v>10164</v>
      </c>
      <c r="C1845" s="30" t="s">
        <v>10159</v>
      </c>
      <c r="D1845" s="31" t="s">
        <v>145</v>
      </c>
      <c r="E1845" s="32"/>
      <c r="F1845" s="28" t="s">
        <v>2266</v>
      </c>
      <c r="G1845" s="32" t="e">
        <f aca="false">$E$1845*$F$1845-$C$7*$E$1845*$F$1845/100</f>
        <v>#VALUE!</v>
      </c>
      <c r="H1845" s="32" t="s">
        <v>33</v>
      </c>
      <c r="I1845" s="28" t="s">
        <v>317</v>
      </c>
      <c r="J1845" s="32" t="s">
        <v>625</v>
      </c>
      <c r="K1845" s="32" t="s">
        <v>43</v>
      </c>
      <c r="L1845" s="31" t="s">
        <v>59</v>
      </c>
      <c r="M1845" s="32" t="s">
        <v>10165</v>
      </c>
      <c r="N1845" s="32"/>
      <c r="O1845" s="33" t="s">
        <v>10161</v>
      </c>
      <c r="P1845" s="33" t="s">
        <v>10166</v>
      </c>
      <c r="Q1845" s="34" t="n">
        <v>41</v>
      </c>
      <c r="R1845" s="32" t="s">
        <v>74</v>
      </c>
      <c r="S1845" s="32" t="s">
        <v>49</v>
      </c>
      <c r="T1845" s="32" t="s">
        <v>49</v>
      </c>
      <c r="U1845" s="32" t="s">
        <v>49</v>
      </c>
      <c r="V1845" s="32" t="s">
        <v>51</v>
      </c>
    </row>
    <row r="1846" customFormat="false" ht="11.25" hidden="false" customHeight="false" outlineLevel="0" collapsed="false">
      <c r="A1846" s="28" t="s">
        <v>10167</v>
      </c>
      <c r="B1846" s="29" t="s">
        <v>10168</v>
      </c>
      <c r="C1846" s="30" t="s">
        <v>10169</v>
      </c>
      <c r="D1846" s="31" t="s">
        <v>252</v>
      </c>
      <c r="E1846" s="32"/>
      <c r="F1846" s="28" t="s">
        <v>1505</v>
      </c>
      <c r="G1846" s="32" t="e">
        <f aca="false">$E$1846*$F$1846-$C$7*$E$1846*$F$1846/100</f>
        <v>#VALUE!</v>
      </c>
      <c r="H1846" s="32" t="s">
        <v>33</v>
      </c>
      <c r="I1846" s="28" t="s">
        <v>822</v>
      </c>
      <c r="J1846" s="32" t="s">
        <v>571</v>
      </c>
      <c r="K1846" s="32" t="s">
        <v>43</v>
      </c>
      <c r="L1846" s="31" t="s">
        <v>1209</v>
      </c>
      <c r="M1846" s="32" t="s">
        <v>10170</v>
      </c>
      <c r="N1846" s="32"/>
      <c r="O1846" s="33" t="s">
        <v>10171</v>
      </c>
      <c r="P1846" s="33" t="s">
        <v>10172</v>
      </c>
      <c r="Q1846" s="34" t="n">
        <v>82</v>
      </c>
      <c r="R1846" s="32" t="s">
        <v>48</v>
      </c>
      <c r="S1846" s="32" t="s">
        <v>1611</v>
      </c>
      <c r="T1846" s="32" t="s">
        <v>181</v>
      </c>
      <c r="U1846" s="32" t="s">
        <v>49</v>
      </c>
      <c r="V1846" s="32" t="s">
        <v>51</v>
      </c>
    </row>
    <row r="1847" customFormat="false" ht="11.25" hidden="false" customHeight="false" outlineLevel="0" collapsed="false">
      <c r="A1847" s="28" t="s">
        <v>10173</v>
      </c>
      <c r="B1847" s="29" t="s">
        <v>10174</v>
      </c>
      <c r="C1847" s="30" t="s">
        <v>2732</v>
      </c>
      <c r="D1847" s="31" t="s">
        <v>220</v>
      </c>
      <c r="E1847" s="32"/>
      <c r="F1847" s="28" t="s">
        <v>419</v>
      </c>
      <c r="G1847" s="32" t="e">
        <f aca="false">$E$1847*$F$1847-$C$7*$E$1847*$F$1847/100</f>
        <v>#VALUE!</v>
      </c>
      <c r="H1847" s="32" t="s">
        <v>33</v>
      </c>
      <c r="I1847" s="28" t="s">
        <v>822</v>
      </c>
      <c r="J1847" s="32" t="s">
        <v>88</v>
      </c>
      <c r="K1847" s="32" t="s">
        <v>43</v>
      </c>
      <c r="L1847" s="31" t="s">
        <v>342</v>
      </c>
      <c r="M1847" s="32" t="s">
        <v>10175</v>
      </c>
      <c r="N1847" s="32"/>
      <c r="O1847" s="33" t="s">
        <v>10176</v>
      </c>
      <c r="P1847" s="33" t="s">
        <v>10177</v>
      </c>
      <c r="Q1847" s="34" t="n">
        <v>17</v>
      </c>
      <c r="R1847" s="32" t="s">
        <v>74</v>
      </c>
      <c r="S1847" s="32" t="s">
        <v>49</v>
      </c>
      <c r="T1847" s="32" t="s">
        <v>228</v>
      </c>
      <c r="U1847" s="32" t="s">
        <v>49</v>
      </c>
      <c r="V1847" s="32" t="s">
        <v>51</v>
      </c>
    </row>
    <row r="1848" customFormat="false" ht="11.25" hidden="false" customHeight="false" outlineLevel="0" collapsed="false">
      <c r="A1848" s="28" t="s">
        <v>10178</v>
      </c>
      <c r="B1848" s="29" t="s">
        <v>10179</v>
      </c>
      <c r="C1848" s="30" t="s">
        <v>6807</v>
      </c>
      <c r="D1848" s="31" t="s">
        <v>182</v>
      </c>
      <c r="E1848" s="32"/>
      <c r="F1848" s="28" t="s">
        <v>969</v>
      </c>
      <c r="G1848" s="32" t="e">
        <f aca="false">$E$1848*$F$1848-$C$7*$E$1848*$F$1848/100</f>
        <v>#VALUE!</v>
      </c>
      <c r="H1848" s="32" t="s">
        <v>33</v>
      </c>
      <c r="I1848" s="28" t="s">
        <v>1029</v>
      </c>
      <c r="J1848" s="32" t="s">
        <v>625</v>
      </c>
      <c r="K1848" s="32" t="s">
        <v>43</v>
      </c>
      <c r="L1848" s="31" t="s">
        <v>44</v>
      </c>
      <c r="M1848" s="32" t="s">
        <v>10180</v>
      </c>
      <c r="N1848" s="32"/>
      <c r="O1848" s="33" t="s">
        <v>10181</v>
      </c>
      <c r="P1848" s="33" t="s">
        <v>10182</v>
      </c>
      <c r="Q1848" s="34" t="n">
        <v>23</v>
      </c>
      <c r="R1848" s="32" t="s">
        <v>74</v>
      </c>
      <c r="S1848" s="32" t="s">
        <v>1979</v>
      </c>
      <c r="T1848" s="32" t="s">
        <v>841</v>
      </c>
      <c r="U1848" s="32" t="s">
        <v>346</v>
      </c>
      <c r="V1848" s="32" t="s">
        <v>51</v>
      </c>
    </row>
    <row r="1849" customFormat="false" ht="11.25" hidden="false" customHeight="false" outlineLevel="0" collapsed="false">
      <c r="A1849" s="28" t="s">
        <v>10183</v>
      </c>
      <c r="B1849" s="29" t="s">
        <v>10184</v>
      </c>
      <c r="C1849" s="30" t="s">
        <v>37</v>
      </c>
      <c r="D1849" s="31" t="s">
        <v>252</v>
      </c>
      <c r="E1849" s="32"/>
      <c r="F1849" s="28" t="s">
        <v>704</v>
      </c>
      <c r="G1849" s="32" t="e">
        <f aca="false">$E$1849*$F$1849-$C$7*$E$1849*$F$1849/100</f>
        <v>#VALUE!</v>
      </c>
      <c r="H1849" s="32" t="s">
        <v>40</v>
      </c>
      <c r="I1849" s="28" t="s">
        <v>822</v>
      </c>
      <c r="J1849" s="32" t="s">
        <v>70</v>
      </c>
      <c r="K1849" s="32" t="s">
        <v>43</v>
      </c>
      <c r="L1849" s="31" t="s">
        <v>44</v>
      </c>
      <c r="M1849" s="32" t="s">
        <v>10185</v>
      </c>
      <c r="N1849" s="32"/>
      <c r="O1849" s="33" t="s">
        <v>10186</v>
      </c>
      <c r="P1849" s="33" t="s">
        <v>10187</v>
      </c>
      <c r="Q1849" s="34" t="n">
        <v>32</v>
      </c>
      <c r="R1849" s="32" t="s">
        <v>74</v>
      </c>
      <c r="S1849" s="32" t="s">
        <v>49</v>
      </c>
      <c r="T1849" s="32" t="s">
        <v>10188</v>
      </c>
      <c r="U1849" s="32" t="s">
        <v>49</v>
      </c>
      <c r="V1849" s="32" t="s">
        <v>51</v>
      </c>
    </row>
    <row r="1850" customFormat="false" ht="11.25" hidden="false" customHeight="false" outlineLevel="0" collapsed="false">
      <c r="A1850" s="28" t="s">
        <v>10189</v>
      </c>
      <c r="B1850" s="29" t="s">
        <v>10190</v>
      </c>
      <c r="C1850" s="30" t="s">
        <v>10191</v>
      </c>
      <c r="D1850" s="31" t="s">
        <v>252</v>
      </c>
      <c r="E1850" s="32"/>
      <c r="F1850" s="28" t="s">
        <v>953</v>
      </c>
      <c r="G1850" s="32" t="e">
        <f aca="false">$E$1850*$F$1850-$C$7*$E$1850*$F$1850/100</f>
        <v>#VALUE!</v>
      </c>
      <c r="H1850" s="32" t="s">
        <v>33</v>
      </c>
      <c r="I1850" s="28" t="s">
        <v>374</v>
      </c>
      <c r="J1850" s="32" t="s">
        <v>88</v>
      </c>
      <c r="K1850" s="32" t="s">
        <v>43</v>
      </c>
      <c r="L1850" s="31" t="s">
        <v>204</v>
      </c>
      <c r="M1850" s="32" t="s">
        <v>10192</v>
      </c>
      <c r="N1850" s="32"/>
      <c r="O1850" s="33" t="s">
        <v>10193</v>
      </c>
      <c r="P1850" s="33" t="s">
        <v>10194</v>
      </c>
      <c r="Q1850" s="34" t="n">
        <v>16</v>
      </c>
      <c r="R1850" s="32" t="s">
        <v>74</v>
      </c>
      <c r="S1850" s="32" t="s">
        <v>493</v>
      </c>
      <c r="T1850" s="32" t="s">
        <v>1213</v>
      </c>
      <c r="U1850" s="32" t="s">
        <v>493</v>
      </c>
      <c r="V1850" s="32" t="s">
        <v>51</v>
      </c>
    </row>
    <row r="1851" customFormat="false" ht="11.25" hidden="false" customHeight="false" outlineLevel="0" collapsed="false">
      <c r="A1851" s="28" t="s">
        <v>10195</v>
      </c>
      <c r="B1851" s="29" t="s">
        <v>10196</v>
      </c>
      <c r="C1851" s="30" t="s">
        <v>10191</v>
      </c>
      <c r="D1851" s="31" t="s">
        <v>182</v>
      </c>
      <c r="E1851" s="32"/>
      <c r="F1851" s="28" t="s">
        <v>1607</v>
      </c>
      <c r="G1851" s="32" t="e">
        <f aca="false">$E$1851*$F$1851-$C$7*$E$1851*$F$1851/100</f>
        <v>#VALUE!</v>
      </c>
      <c r="H1851" s="32" t="s">
        <v>747</v>
      </c>
      <c r="I1851" s="28" t="s">
        <v>374</v>
      </c>
      <c r="J1851" s="32" t="s">
        <v>764</v>
      </c>
      <c r="K1851" s="32" t="s">
        <v>177</v>
      </c>
      <c r="L1851" s="31" t="s">
        <v>204</v>
      </c>
      <c r="M1851" s="32" t="s">
        <v>10197</v>
      </c>
      <c r="N1851" s="32"/>
      <c r="O1851" s="33" t="s">
        <v>10193</v>
      </c>
      <c r="P1851" s="33" t="s">
        <v>10198</v>
      </c>
      <c r="Q1851" s="34" t="n">
        <v>24</v>
      </c>
      <c r="R1851" s="32" t="s">
        <v>74</v>
      </c>
      <c r="S1851" s="32" t="s">
        <v>493</v>
      </c>
      <c r="T1851" s="32" t="s">
        <v>1213</v>
      </c>
      <c r="U1851" s="32" t="s">
        <v>493</v>
      </c>
      <c r="V1851" s="32" t="s">
        <v>51</v>
      </c>
    </row>
    <row r="1852" customFormat="false" ht="11.25" hidden="false" customHeight="false" outlineLevel="0" collapsed="false">
      <c r="A1852" s="28" t="s">
        <v>10199</v>
      </c>
      <c r="B1852" s="29" t="s">
        <v>10200</v>
      </c>
      <c r="C1852" s="30" t="s">
        <v>3876</v>
      </c>
      <c r="D1852" s="31" t="s">
        <v>220</v>
      </c>
      <c r="E1852" s="32"/>
      <c r="F1852" s="28" t="s">
        <v>78</v>
      </c>
      <c r="G1852" s="32" t="e">
        <f aca="false">$E$1852*$F$1852-$C$7*$E$1852*$F$1852/100</f>
        <v>#VALUE!</v>
      </c>
      <c r="H1852" s="32" t="s">
        <v>33</v>
      </c>
      <c r="I1852" s="28" t="s">
        <v>696</v>
      </c>
      <c r="J1852" s="32" t="s">
        <v>150</v>
      </c>
      <c r="K1852" s="32" t="s">
        <v>43</v>
      </c>
      <c r="L1852" s="31" t="s">
        <v>44</v>
      </c>
      <c r="M1852" s="32" t="s">
        <v>10201</v>
      </c>
      <c r="N1852" s="32"/>
      <c r="O1852" s="33" t="s">
        <v>10202</v>
      </c>
      <c r="P1852" s="33" t="s">
        <v>10203</v>
      </c>
      <c r="Q1852" s="34" t="n">
        <v>24</v>
      </c>
      <c r="R1852" s="32" t="s">
        <v>74</v>
      </c>
      <c r="S1852" s="32" t="s">
        <v>49</v>
      </c>
      <c r="T1852" s="32" t="s">
        <v>793</v>
      </c>
      <c r="U1852" s="32" t="s">
        <v>49</v>
      </c>
      <c r="V1852" s="32" t="s">
        <v>51</v>
      </c>
    </row>
    <row r="1853" customFormat="false" ht="11.25" hidden="false" customHeight="false" outlineLevel="0" collapsed="false">
      <c r="A1853" s="28" t="s">
        <v>10204</v>
      </c>
      <c r="B1853" s="29" t="s">
        <v>10205</v>
      </c>
      <c r="C1853" s="30" t="s">
        <v>1381</v>
      </c>
      <c r="D1853" s="31" t="s">
        <v>220</v>
      </c>
      <c r="E1853" s="32"/>
      <c r="F1853" s="28" t="s">
        <v>419</v>
      </c>
      <c r="G1853" s="32" t="e">
        <f aca="false">$E$1853*$F$1853-$C$7*$E$1853*$F$1853/100</f>
        <v>#VALUE!</v>
      </c>
      <c r="H1853" s="32" t="s">
        <v>33</v>
      </c>
      <c r="I1853" s="28" t="s">
        <v>652</v>
      </c>
      <c r="J1853" s="32" t="s">
        <v>584</v>
      </c>
      <c r="K1853" s="32" t="s">
        <v>43</v>
      </c>
      <c r="L1853" s="31" t="s">
        <v>342</v>
      </c>
      <c r="M1853" s="32" t="s">
        <v>10206</v>
      </c>
      <c r="N1853" s="32"/>
      <c r="O1853" s="33" t="s">
        <v>10207</v>
      </c>
      <c r="P1853" s="33" t="s">
        <v>10208</v>
      </c>
      <c r="Q1853" s="34" t="n">
        <v>26</v>
      </c>
      <c r="R1853" s="32" t="s">
        <v>48</v>
      </c>
      <c r="S1853" s="32" t="s">
        <v>2156</v>
      </c>
      <c r="T1853" s="32" t="s">
        <v>793</v>
      </c>
      <c r="U1853" s="32" t="s">
        <v>793</v>
      </c>
      <c r="V1853" s="32" t="s">
        <v>51</v>
      </c>
    </row>
    <row r="1854" customFormat="false" ht="11.25" hidden="false" customHeight="false" outlineLevel="0" collapsed="false">
      <c r="A1854" s="28" t="s">
        <v>10209</v>
      </c>
      <c r="B1854" s="29" t="s">
        <v>10210</v>
      </c>
      <c r="C1854" s="30" t="s">
        <v>2424</v>
      </c>
      <c r="D1854" s="31" t="s">
        <v>84</v>
      </c>
      <c r="E1854" s="32"/>
      <c r="F1854" s="28" t="s">
        <v>3024</v>
      </c>
      <c r="G1854" s="32" t="e">
        <f aca="false">$E$1854*$F$1854-$C$7*$E$1854*$F$1854/100</f>
        <v>#VALUE!</v>
      </c>
      <c r="H1854" s="32" t="s">
        <v>33</v>
      </c>
      <c r="I1854" s="28" t="s">
        <v>3553</v>
      </c>
      <c r="J1854" s="32" t="s">
        <v>584</v>
      </c>
      <c r="K1854" s="32" t="s">
        <v>177</v>
      </c>
      <c r="L1854" s="31" t="s">
        <v>1296</v>
      </c>
      <c r="M1854" s="32" t="s">
        <v>10211</v>
      </c>
      <c r="N1854" s="32"/>
      <c r="O1854" s="33" t="s">
        <v>10212</v>
      </c>
      <c r="P1854" s="33" t="s">
        <v>10213</v>
      </c>
      <c r="Q1854" s="34" t="n">
        <v>155</v>
      </c>
      <c r="R1854" s="32" t="s">
        <v>74</v>
      </c>
      <c r="S1854" s="32" t="s">
        <v>49</v>
      </c>
      <c r="T1854" s="32" t="s">
        <v>156</v>
      </c>
      <c r="U1854" s="32" t="s">
        <v>49</v>
      </c>
      <c r="V1854" s="32" t="s">
        <v>51</v>
      </c>
    </row>
    <row r="1855" customFormat="false" ht="11.25" hidden="false" customHeight="false" outlineLevel="0" collapsed="false">
      <c r="A1855" s="28" t="s">
        <v>10214</v>
      </c>
      <c r="B1855" s="29" t="s">
        <v>10215</v>
      </c>
      <c r="C1855" s="30" t="s">
        <v>2359</v>
      </c>
      <c r="D1855" s="31" t="s">
        <v>252</v>
      </c>
      <c r="E1855" s="32"/>
      <c r="F1855" s="28" t="s">
        <v>953</v>
      </c>
      <c r="G1855" s="32" t="e">
        <f aca="false">$E$1855*$F$1855-$C$7*$E$1855*$F$1855/100</f>
        <v>#VALUE!</v>
      </c>
      <c r="H1855" s="32" t="s">
        <v>33</v>
      </c>
      <c r="I1855" s="28" t="s">
        <v>1158</v>
      </c>
      <c r="J1855" s="32" t="s">
        <v>150</v>
      </c>
      <c r="K1855" s="32" t="s">
        <v>43</v>
      </c>
      <c r="L1855" s="31" t="s">
        <v>59</v>
      </c>
      <c r="M1855" s="32" t="s">
        <v>10216</v>
      </c>
      <c r="N1855" s="32"/>
      <c r="O1855" s="33" t="s">
        <v>10217</v>
      </c>
      <c r="P1855" s="33" t="s">
        <v>10218</v>
      </c>
      <c r="Q1855" s="34" t="n">
        <v>15</v>
      </c>
      <c r="R1855" s="32" t="s">
        <v>74</v>
      </c>
      <c r="S1855" s="32" t="s">
        <v>49</v>
      </c>
      <c r="T1855" s="32" t="s">
        <v>114</v>
      </c>
      <c r="U1855" s="32" t="s">
        <v>49</v>
      </c>
      <c r="V1855" s="32" t="s">
        <v>51</v>
      </c>
    </row>
    <row r="1856" customFormat="false" ht="11.25" hidden="false" customHeight="false" outlineLevel="0" collapsed="false">
      <c r="A1856" s="28" t="s">
        <v>10219</v>
      </c>
      <c r="B1856" s="29" t="s">
        <v>10220</v>
      </c>
      <c r="C1856" s="30" t="s">
        <v>2163</v>
      </c>
      <c r="D1856" s="31" t="s">
        <v>55</v>
      </c>
      <c r="E1856" s="32"/>
      <c r="F1856" s="28" t="s">
        <v>837</v>
      </c>
      <c r="G1856" s="32" t="e">
        <f aca="false">$E$1856*$F$1856-$C$7*$E$1856*$F$1856/100</f>
        <v>#VALUE!</v>
      </c>
      <c r="H1856" s="32" t="s">
        <v>33</v>
      </c>
      <c r="I1856" s="28" t="s">
        <v>546</v>
      </c>
      <c r="J1856" s="32" t="s">
        <v>88</v>
      </c>
      <c r="K1856" s="32" t="s">
        <v>43</v>
      </c>
      <c r="L1856" s="31" t="s">
        <v>44</v>
      </c>
      <c r="M1856" s="32" t="s">
        <v>10221</v>
      </c>
      <c r="N1856" s="32"/>
      <c r="O1856" s="35" t="s">
        <v>10222</v>
      </c>
      <c r="P1856" s="33" t="s">
        <v>10223</v>
      </c>
      <c r="Q1856" s="34" t="n">
        <v>32</v>
      </c>
      <c r="R1856" s="32" t="s">
        <v>74</v>
      </c>
      <c r="S1856" s="32" t="s">
        <v>49</v>
      </c>
      <c r="T1856" s="32" t="s">
        <v>191</v>
      </c>
      <c r="U1856" s="32" t="s">
        <v>49</v>
      </c>
      <c r="V1856" s="32" t="s">
        <v>51</v>
      </c>
    </row>
    <row r="1857" customFormat="false" ht="11.25" hidden="false" customHeight="false" outlineLevel="0" collapsed="false">
      <c r="A1857" s="28" t="s">
        <v>10224</v>
      </c>
      <c r="B1857" s="29" t="s">
        <v>10225</v>
      </c>
      <c r="C1857" s="30" t="s">
        <v>1381</v>
      </c>
      <c r="D1857" s="31" t="s">
        <v>145</v>
      </c>
      <c r="E1857" s="32"/>
      <c r="F1857" s="28" t="s">
        <v>1499</v>
      </c>
      <c r="G1857" s="32" t="e">
        <f aca="false">$E$1857*$F$1857-$C$7*$E$1857*$F$1857/100</f>
        <v>#VALUE!</v>
      </c>
      <c r="H1857" s="32" t="s">
        <v>40</v>
      </c>
      <c r="I1857" s="28" t="s">
        <v>2370</v>
      </c>
      <c r="J1857" s="32" t="s">
        <v>625</v>
      </c>
      <c r="K1857" s="32" t="s">
        <v>43</v>
      </c>
      <c r="L1857" s="31" t="s">
        <v>44</v>
      </c>
      <c r="M1857" s="32" t="s">
        <v>10226</v>
      </c>
      <c r="N1857" s="32"/>
      <c r="O1857" s="33" t="s">
        <v>10227</v>
      </c>
      <c r="P1857" s="33" t="s">
        <v>10228</v>
      </c>
      <c r="Q1857" s="34" t="n">
        <v>27</v>
      </c>
      <c r="R1857" s="32" t="s">
        <v>74</v>
      </c>
      <c r="S1857" s="32" t="s">
        <v>49</v>
      </c>
      <c r="T1857" s="32" t="s">
        <v>741</v>
      </c>
      <c r="U1857" s="32" t="s">
        <v>49</v>
      </c>
      <c r="V1857" s="32" t="s">
        <v>51</v>
      </c>
    </row>
    <row r="1858" customFormat="false" ht="11.25" hidden="false" customHeight="false" outlineLevel="0" collapsed="false">
      <c r="A1858" s="28" t="s">
        <v>10229</v>
      </c>
      <c r="B1858" s="29" t="s">
        <v>10230</v>
      </c>
      <c r="C1858" s="30" t="s">
        <v>1381</v>
      </c>
      <c r="D1858" s="31" t="s">
        <v>220</v>
      </c>
      <c r="E1858" s="32"/>
      <c r="F1858" s="28" t="s">
        <v>736</v>
      </c>
      <c r="G1858" s="32" t="e">
        <f aca="false">$E$1858*$F$1858-$C$7*$E$1858*$F$1858/100</f>
        <v>#VALUE!</v>
      </c>
      <c r="H1858" s="32" t="s">
        <v>33</v>
      </c>
      <c r="I1858" s="28" t="s">
        <v>374</v>
      </c>
      <c r="J1858" s="32" t="s">
        <v>70</v>
      </c>
      <c r="K1858" s="32" t="s">
        <v>43</v>
      </c>
      <c r="L1858" s="31" t="s">
        <v>342</v>
      </c>
      <c r="M1858" s="32" t="s">
        <v>10231</v>
      </c>
      <c r="N1858" s="32"/>
      <c r="O1858" s="33" t="s">
        <v>10232</v>
      </c>
      <c r="P1858" s="33" t="s">
        <v>10233</v>
      </c>
      <c r="Q1858" s="34" t="n">
        <v>21</v>
      </c>
      <c r="R1858" s="32" t="s">
        <v>74</v>
      </c>
      <c r="S1858" s="32" t="s">
        <v>3799</v>
      </c>
      <c r="T1858" s="32" t="s">
        <v>741</v>
      </c>
      <c r="U1858" s="32" t="s">
        <v>4300</v>
      </c>
      <c r="V1858" s="32" t="s">
        <v>51</v>
      </c>
    </row>
    <row r="1859" customFormat="false" ht="11.25" hidden="false" customHeight="false" outlineLevel="0" collapsed="false">
      <c r="A1859" s="28" t="s">
        <v>10234</v>
      </c>
      <c r="B1859" s="29" t="s">
        <v>10235</v>
      </c>
      <c r="C1859" s="30" t="s">
        <v>10236</v>
      </c>
      <c r="D1859" s="31" t="s">
        <v>285</v>
      </c>
      <c r="E1859" s="32"/>
      <c r="F1859" s="28" t="s">
        <v>837</v>
      </c>
      <c r="G1859" s="32" t="e">
        <f aca="false">$E$1859*$F$1859-$C$7*$E$1859*$F$1859/100</f>
        <v>#VALUE!</v>
      </c>
      <c r="H1859" s="32" t="s">
        <v>33</v>
      </c>
      <c r="I1859" s="28" t="s">
        <v>748</v>
      </c>
      <c r="J1859" s="32" t="s">
        <v>70</v>
      </c>
      <c r="K1859" s="32" t="s">
        <v>43</v>
      </c>
      <c r="L1859" s="31" t="s">
        <v>44</v>
      </c>
      <c r="M1859" s="32" t="s">
        <v>10237</v>
      </c>
      <c r="N1859" s="32"/>
      <c r="O1859" s="33" t="s">
        <v>10238</v>
      </c>
      <c r="P1859" s="33" t="s">
        <v>10239</v>
      </c>
      <c r="Q1859" s="34" t="n">
        <v>345</v>
      </c>
      <c r="R1859" s="32" t="s">
        <v>74</v>
      </c>
      <c r="S1859" s="32" t="s">
        <v>49</v>
      </c>
      <c r="T1859" s="32" t="s">
        <v>75</v>
      </c>
      <c r="U1859" s="32" t="s">
        <v>49</v>
      </c>
      <c r="V1859" s="32" t="s">
        <v>51</v>
      </c>
    </row>
    <row r="1860" customFormat="false" ht="11.25" hidden="false" customHeight="false" outlineLevel="0" collapsed="false">
      <c r="A1860" s="28" t="s">
        <v>10240</v>
      </c>
      <c r="B1860" s="29" t="s">
        <v>10241</v>
      </c>
      <c r="C1860" s="30" t="s">
        <v>1381</v>
      </c>
      <c r="D1860" s="31" t="s">
        <v>252</v>
      </c>
      <c r="E1860" s="32"/>
      <c r="F1860" s="28" t="s">
        <v>1505</v>
      </c>
      <c r="G1860" s="32" t="e">
        <f aca="false">$E$1860*$F$1860-$C$7*$E$1860*$F$1860/100</f>
        <v>#VALUE!</v>
      </c>
      <c r="H1860" s="32" t="s">
        <v>33</v>
      </c>
      <c r="I1860" s="28" t="s">
        <v>822</v>
      </c>
      <c r="J1860" s="32" t="s">
        <v>88</v>
      </c>
      <c r="K1860" s="32" t="s">
        <v>43</v>
      </c>
      <c r="L1860" s="31" t="s">
        <v>44</v>
      </c>
      <c r="M1860" s="32" t="s">
        <v>10242</v>
      </c>
      <c r="N1860" s="32"/>
      <c r="O1860" s="33" t="s">
        <v>10243</v>
      </c>
      <c r="P1860" s="33" t="s">
        <v>10244</v>
      </c>
      <c r="Q1860" s="34" t="n">
        <v>48</v>
      </c>
      <c r="R1860" s="32" t="s">
        <v>48</v>
      </c>
      <c r="S1860" s="32" t="s">
        <v>49</v>
      </c>
      <c r="T1860" s="32" t="s">
        <v>346</v>
      </c>
      <c r="U1860" s="32" t="s">
        <v>49</v>
      </c>
      <c r="V1860" s="32" t="s">
        <v>51</v>
      </c>
    </row>
    <row r="1861" customFormat="false" ht="11.25" hidden="false" customHeight="false" outlineLevel="0" collapsed="false">
      <c r="A1861" s="28" t="s">
        <v>10245</v>
      </c>
      <c r="B1861" s="29" t="s">
        <v>10246</v>
      </c>
      <c r="C1861" s="30" t="s">
        <v>2997</v>
      </c>
      <c r="D1861" s="31" t="s">
        <v>145</v>
      </c>
      <c r="E1861" s="32"/>
      <c r="F1861" s="28" t="s">
        <v>821</v>
      </c>
      <c r="G1861" s="32" t="e">
        <f aca="false">$E$1861*$F$1861-$C$7*$E$1861*$F$1861/100</f>
        <v>#VALUE!</v>
      </c>
      <c r="H1861" s="32" t="s">
        <v>49</v>
      </c>
      <c r="I1861" s="28" t="s">
        <v>2370</v>
      </c>
      <c r="J1861" s="32" t="s">
        <v>150</v>
      </c>
      <c r="K1861" s="32" t="s">
        <v>43</v>
      </c>
      <c r="L1861" s="31" t="s">
        <v>59</v>
      </c>
      <c r="M1861" s="32" t="s">
        <v>10247</v>
      </c>
      <c r="N1861" s="32"/>
      <c r="O1861" s="33" t="s">
        <v>10248</v>
      </c>
      <c r="P1861" s="33" t="s">
        <v>10249</v>
      </c>
      <c r="Q1861" s="34" t="n">
        <v>17</v>
      </c>
      <c r="R1861" s="32" t="s">
        <v>74</v>
      </c>
      <c r="S1861" s="32" t="s">
        <v>49</v>
      </c>
      <c r="T1861" s="32" t="s">
        <v>75</v>
      </c>
      <c r="U1861" s="32" t="s">
        <v>2937</v>
      </c>
      <c r="V1861" s="32" t="s">
        <v>51</v>
      </c>
    </row>
    <row r="1862" customFormat="false" ht="11.25" hidden="false" customHeight="false" outlineLevel="0" collapsed="false">
      <c r="A1862" s="28" t="s">
        <v>10250</v>
      </c>
      <c r="B1862" s="29" t="s">
        <v>10251</v>
      </c>
      <c r="C1862" s="30" t="s">
        <v>2997</v>
      </c>
      <c r="D1862" s="31" t="s">
        <v>84</v>
      </c>
      <c r="E1862" s="32"/>
      <c r="F1862" s="28" t="s">
        <v>10252</v>
      </c>
      <c r="G1862" s="32" t="e">
        <f aca="false">$E$1862*$F$1862-$C$7*$E$1862*$F$1862/100</f>
        <v>#VALUE!</v>
      </c>
      <c r="H1862" s="32" t="s">
        <v>33</v>
      </c>
      <c r="I1862" s="28" t="s">
        <v>3957</v>
      </c>
      <c r="J1862" s="32" t="s">
        <v>88</v>
      </c>
      <c r="K1862" s="32" t="s">
        <v>151</v>
      </c>
      <c r="L1862" s="31" t="s">
        <v>1296</v>
      </c>
      <c r="M1862" s="32" t="s">
        <v>10253</v>
      </c>
      <c r="N1862" s="32"/>
      <c r="O1862" s="33" t="s">
        <v>10254</v>
      </c>
      <c r="P1862" s="33" t="s">
        <v>10255</v>
      </c>
      <c r="Q1862" s="34" t="n">
        <v>663</v>
      </c>
      <c r="R1862" s="32" t="s">
        <v>74</v>
      </c>
      <c r="S1862" s="32" t="s">
        <v>49</v>
      </c>
      <c r="T1862" s="32" t="s">
        <v>1813</v>
      </c>
      <c r="U1862" s="32" t="s">
        <v>1813</v>
      </c>
      <c r="V1862" s="32" t="s">
        <v>51</v>
      </c>
    </row>
    <row r="1863" customFormat="false" ht="11.25" hidden="false" customHeight="false" outlineLevel="0" collapsed="false">
      <c r="A1863" s="28" t="s">
        <v>10256</v>
      </c>
      <c r="B1863" s="29" t="s">
        <v>10257</v>
      </c>
      <c r="C1863" s="30" t="s">
        <v>2997</v>
      </c>
      <c r="D1863" s="31" t="s">
        <v>76</v>
      </c>
      <c r="E1863" s="32"/>
      <c r="F1863" s="28" t="s">
        <v>861</v>
      </c>
      <c r="G1863" s="32" t="e">
        <f aca="false">$E$1863*$F$1863-$C$7*$E$1863*$F$1863/100</f>
        <v>#VALUE!</v>
      </c>
      <c r="H1863" s="32" t="s">
        <v>33</v>
      </c>
      <c r="I1863" s="28" t="s">
        <v>4709</v>
      </c>
      <c r="J1863" s="32" t="s">
        <v>584</v>
      </c>
      <c r="K1863" s="32" t="s">
        <v>151</v>
      </c>
      <c r="L1863" s="31" t="s">
        <v>1296</v>
      </c>
      <c r="M1863" s="32" t="s">
        <v>10258</v>
      </c>
      <c r="N1863" s="32"/>
      <c r="O1863" s="33" t="s">
        <v>10259</v>
      </c>
      <c r="P1863" s="33" t="s">
        <v>10260</v>
      </c>
      <c r="Q1863" s="34" t="n">
        <v>71</v>
      </c>
      <c r="R1863" s="32" t="s">
        <v>74</v>
      </c>
      <c r="S1863" s="32" t="s">
        <v>49</v>
      </c>
      <c r="T1863" s="32" t="s">
        <v>1813</v>
      </c>
      <c r="U1863" s="32" t="s">
        <v>1813</v>
      </c>
      <c r="V1863" s="32" t="s">
        <v>51</v>
      </c>
    </row>
    <row r="1864" customFormat="false" ht="11.25" hidden="false" customHeight="false" outlineLevel="0" collapsed="false">
      <c r="A1864" s="28" t="s">
        <v>10261</v>
      </c>
      <c r="B1864" s="29" t="s">
        <v>10262</v>
      </c>
      <c r="C1864" s="30" t="s">
        <v>2997</v>
      </c>
      <c r="D1864" s="31" t="s">
        <v>76</v>
      </c>
      <c r="E1864" s="32"/>
      <c r="F1864" s="28" t="s">
        <v>1467</v>
      </c>
      <c r="G1864" s="32" t="e">
        <f aca="false">$E$1864*$F$1864-$C$7*$E$1864*$F$1864/100</f>
        <v>#VALUE!</v>
      </c>
      <c r="H1864" s="32" t="s">
        <v>33</v>
      </c>
      <c r="I1864" s="28" t="s">
        <v>3957</v>
      </c>
      <c r="J1864" s="32" t="s">
        <v>584</v>
      </c>
      <c r="K1864" s="32" t="s">
        <v>151</v>
      </c>
      <c r="L1864" s="31" t="s">
        <v>1296</v>
      </c>
      <c r="M1864" s="32" t="s">
        <v>10263</v>
      </c>
      <c r="N1864" s="32"/>
      <c r="O1864" s="33" t="s">
        <v>10259</v>
      </c>
      <c r="P1864" s="33" t="s">
        <v>10264</v>
      </c>
      <c r="Q1864" s="34" t="n">
        <v>122</v>
      </c>
      <c r="R1864" s="32" t="s">
        <v>74</v>
      </c>
      <c r="S1864" s="32" t="s">
        <v>49</v>
      </c>
      <c r="T1864" s="32" t="s">
        <v>1813</v>
      </c>
      <c r="U1864" s="32" t="s">
        <v>1813</v>
      </c>
      <c r="V1864" s="32" t="s">
        <v>51</v>
      </c>
    </row>
    <row r="1865" customFormat="false" ht="11.25" hidden="false" customHeight="false" outlineLevel="0" collapsed="false">
      <c r="A1865" s="28" t="s">
        <v>10265</v>
      </c>
      <c r="B1865" s="29" t="s">
        <v>10266</v>
      </c>
      <c r="C1865" s="30" t="s">
        <v>2407</v>
      </c>
      <c r="D1865" s="31" t="s">
        <v>182</v>
      </c>
      <c r="E1865" s="32"/>
      <c r="F1865" s="28" t="s">
        <v>2179</v>
      </c>
      <c r="G1865" s="32" t="e">
        <f aca="false">$E$1865*$F$1865-$C$7*$E$1865*$F$1865/100</f>
        <v>#VALUE!</v>
      </c>
      <c r="H1865" s="32" t="s">
        <v>33</v>
      </c>
      <c r="I1865" s="28" t="s">
        <v>757</v>
      </c>
      <c r="J1865" s="32" t="s">
        <v>88</v>
      </c>
      <c r="K1865" s="32" t="s">
        <v>43</v>
      </c>
      <c r="L1865" s="31" t="s">
        <v>44</v>
      </c>
      <c r="M1865" s="32" t="s">
        <v>10267</v>
      </c>
      <c r="N1865" s="32"/>
      <c r="O1865" s="33" t="s">
        <v>10268</v>
      </c>
      <c r="P1865" s="33" t="s">
        <v>10269</v>
      </c>
      <c r="Q1865" s="34" t="n">
        <v>419</v>
      </c>
      <c r="R1865" s="32" t="s">
        <v>74</v>
      </c>
      <c r="S1865" s="32" t="s">
        <v>49</v>
      </c>
      <c r="T1865" s="32" t="s">
        <v>1660</v>
      </c>
      <c r="U1865" s="32" t="s">
        <v>49</v>
      </c>
      <c r="V1865" s="32" t="s">
        <v>51</v>
      </c>
    </row>
    <row r="1866" customFormat="false" ht="11.25" hidden="false" customHeight="false" outlineLevel="0" collapsed="false">
      <c r="A1866" s="28" t="s">
        <v>10270</v>
      </c>
      <c r="B1866" s="29" t="s">
        <v>10271</v>
      </c>
      <c r="C1866" s="30" t="s">
        <v>1511</v>
      </c>
      <c r="D1866" s="31" t="s">
        <v>84</v>
      </c>
      <c r="E1866" s="32"/>
      <c r="F1866" s="28" t="s">
        <v>10272</v>
      </c>
      <c r="G1866" s="32" t="e">
        <f aca="false">$E$1866*$F$1866-$C$7*$E$1866*$F$1866/100</f>
        <v>#VALUE!</v>
      </c>
      <c r="H1866" s="32" t="s">
        <v>33</v>
      </c>
      <c r="I1866" s="28" t="s">
        <v>334</v>
      </c>
      <c r="J1866" s="32" t="s">
        <v>88</v>
      </c>
      <c r="K1866" s="32" t="s">
        <v>177</v>
      </c>
      <c r="L1866" s="31" t="s">
        <v>1296</v>
      </c>
      <c r="M1866" s="32" t="s">
        <v>10273</v>
      </c>
      <c r="N1866" s="32"/>
      <c r="O1866" s="33" t="s">
        <v>3467</v>
      </c>
      <c r="P1866" s="33" t="s">
        <v>10274</v>
      </c>
      <c r="Q1866" s="34" t="n">
        <v>816</v>
      </c>
      <c r="R1866" s="32" t="s">
        <v>74</v>
      </c>
      <c r="S1866" s="32" t="s">
        <v>49</v>
      </c>
      <c r="T1866" s="32" t="s">
        <v>75</v>
      </c>
      <c r="U1866" s="32" t="s">
        <v>49</v>
      </c>
      <c r="V1866" s="32" t="s">
        <v>51</v>
      </c>
    </row>
    <row r="1867" customFormat="false" ht="11.25" hidden="false" customHeight="false" outlineLevel="0" collapsed="false">
      <c r="A1867" s="28" t="s">
        <v>10275</v>
      </c>
      <c r="B1867" s="29" t="s">
        <v>10276</v>
      </c>
      <c r="C1867" s="30" t="s">
        <v>1381</v>
      </c>
      <c r="D1867" s="31" t="s">
        <v>145</v>
      </c>
      <c r="E1867" s="32"/>
      <c r="F1867" s="28" t="s">
        <v>68</v>
      </c>
      <c r="G1867" s="32" t="e">
        <f aca="false">$E$1867*$F$1867-$C$7*$E$1867*$F$1867/100</f>
        <v>#VALUE!</v>
      </c>
      <c r="H1867" s="32" t="s">
        <v>33</v>
      </c>
      <c r="I1867" s="28" t="s">
        <v>1953</v>
      </c>
      <c r="J1867" s="32" t="s">
        <v>42</v>
      </c>
      <c r="K1867" s="32" t="s">
        <v>43</v>
      </c>
      <c r="L1867" s="31" t="s">
        <v>59</v>
      </c>
      <c r="M1867" s="32" t="s">
        <v>10277</v>
      </c>
      <c r="N1867" s="32"/>
      <c r="O1867" s="33" t="s">
        <v>10278</v>
      </c>
      <c r="P1867" s="33" t="s">
        <v>10279</v>
      </c>
      <c r="Q1867" s="34" t="n">
        <v>29</v>
      </c>
      <c r="R1867" s="32" t="s">
        <v>48</v>
      </c>
      <c r="S1867" s="32" t="s">
        <v>49</v>
      </c>
      <c r="T1867" s="32" t="s">
        <v>2929</v>
      </c>
      <c r="U1867" s="32" t="s">
        <v>741</v>
      </c>
      <c r="V1867" s="32" t="s">
        <v>51</v>
      </c>
    </row>
    <row r="1868" customFormat="false" ht="11.25" hidden="false" customHeight="false" outlineLevel="0" collapsed="false">
      <c r="A1868" s="28" t="s">
        <v>10280</v>
      </c>
      <c r="B1868" s="29" t="s">
        <v>10281</v>
      </c>
      <c r="C1868" s="30" t="s">
        <v>1381</v>
      </c>
      <c r="D1868" s="31" t="s">
        <v>252</v>
      </c>
      <c r="E1868" s="32"/>
      <c r="F1868" s="28" t="s">
        <v>969</v>
      </c>
      <c r="G1868" s="32" t="e">
        <f aca="false">$E$1868*$F$1868-$C$7*$E$1868*$F$1868/100</f>
        <v>#VALUE!</v>
      </c>
      <c r="H1868" s="32" t="s">
        <v>33</v>
      </c>
      <c r="I1868" s="28" t="s">
        <v>1117</v>
      </c>
      <c r="J1868" s="32" t="s">
        <v>42</v>
      </c>
      <c r="K1868" s="32" t="s">
        <v>43</v>
      </c>
      <c r="L1868" s="31" t="s">
        <v>342</v>
      </c>
      <c r="M1868" s="32" t="s">
        <v>10282</v>
      </c>
      <c r="N1868" s="32"/>
      <c r="O1868" s="33" t="s">
        <v>10283</v>
      </c>
      <c r="P1868" s="33" t="s">
        <v>10284</v>
      </c>
      <c r="Q1868" s="34" t="n">
        <v>15</v>
      </c>
      <c r="R1868" s="32" t="s">
        <v>48</v>
      </c>
      <c r="S1868" s="32" t="s">
        <v>2416</v>
      </c>
      <c r="T1868" s="32" t="s">
        <v>2350</v>
      </c>
      <c r="U1868" s="32" t="s">
        <v>741</v>
      </c>
      <c r="V1868" s="32" t="s">
        <v>51</v>
      </c>
    </row>
    <row r="1869" customFormat="false" ht="11.25" hidden="false" customHeight="false" outlineLevel="0" collapsed="false">
      <c r="A1869" s="28" t="s">
        <v>10285</v>
      </c>
      <c r="B1869" s="29" t="s">
        <v>10286</v>
      </c>
      <c r="C1869" s="30" t="s">
        <v>10287</v>
      </c>
      <c r="D1869" s="31" t="s">
        <v>331</v>
      </c>
      <c r="E1869" s="32"/>
      <c r="F1869" s="28" t="s">
        <v>746</v>
      </c>
      <c r="G1869" s="32" t="e">
        <f aca="false">$E$1869*$F$1869-$C$7*$E$1869*$F$1869/100</f>
        <v>#VALUE!</v>
      </c>
      <c r="H1869" s="32" t="s">
        <v>33</v>
      </c>
      <c r="I1869" s="28" t="s">
        <v>1117</v>
      </c>
      <c r="J1869" s="32" t="s">
        <v>88</v>
      </c>
      <c r="K1869" s="32" t="s">
        <v>43</v>
      </c>
      <c r="L1869" s="31" t="s">
        <v>44</v>
      </c>
      <c r="M1869" s="32" t="s">
        <v>10288</v>
      </c>
      <c r="N1869" s="32"/>
      <c r="O1869" s="33" t="s">
        <v>10289</v>
      </c>
      <c r="P1869" s="33" t="s">
        <v>10290</v>
      </c>
      <c r="Q1869" s="34" t="n">
        <v>52</v>
      </c>
      <c r="R1869" s="32" t="s">
        <v>74</v>
      </c>
      <c r="S1869" s="32" t="s">
        <v>49</v>
      </c>
      <c r="T1869" s="32" t="s">
        <v>793</v>
      </c>
      <c r="U1869" s="32" t="s">
        <v>793</v>
      </c>
      <c r="V1869" s="32" t="s">
        <v>51</v>
      </c>
    </row>
    <row r="1870" customFormat="false" ht="11.25" hidden="false" customHeight="false" outlineLevel="0" collapsed="false">
      <c r="A1870" s="28" t="s">
        <v>10291</v>
      </c>
      <c r="B1870" s="29" t="s">
        <v>10292</v>
      </c>
      <c r="C1870" s="30" t="s">
        <v>2644</v>
      </c>
      <c r="D1870" s="31" t="s">
        <v>252</v>
      </c>
      <c r="E1870" s="32"/>
      <c r="F1870" s="28" t="s">
        <v>695</v>
      </c>
      <c r="G1870" s="32" t="e">
        <f aca="false">$E$1870*$F$1870-$C$7*$E$1870*$F$1870/100</f>
        <v>#VALUE!</v>
      </c>
      <c r="H1870" s="32" t="s">
        <v>33</v>
      </c>
      <c r="I1870" s="28" t="s">
        <v>1095</v>
      </c>
      <c r="J1870" s="32" t="s">
        <v>150</v>
      </c>
      <c r="K1870" s="32" t="s">
        <v>43</v>
      </c>
      <c r="L1870" s="31" t="s">
        <v>44</v>
      </c>
      <c r="M1870" s="32" t="s">
        <v>10293</v>
      </c>
      <c r="N1870" s="32"/>
      <c r="O1870" s="33" t="s">
        <v>10294</v>
      </c>
      <c r="P1870" s="33" t="s">
        <v>10295</v>
      </c>
      <c r="Q1870" s="34" t="n">
        <v>32</v>
      </c>
      <c r="R1870" s="32" t="s">
        <v>74</v>
      </c>
      <c r="S1870" s="32" t="s">
        <v>49</v>
      </c>
      <c r="T1870" s="32" t="s">
        <v>208</v>
      </c>
      <c r="U1870" s="32" t="s">
        <v>75</v>
      </c>
      <c r="V1870" s="32" t="s">
        <v>51</v>
      </c>
    </row>
    <row r="1871" customFormat="false" ht="11.25" hidden="false" customHeight="false" outlineLevel="0" collapsed="false">
      <c r="A1871" s="28" t="s">
        <v>10296</v>
      </c>
      <c r="B1871" s="29" t="s">
        <v>10297</v>
      </c>
      <c r="C1871" s="30" t="s">
        <v>650</v>
      </c>
      <c r="D1871" s="31" t="s">
        <v>182</v>
      </c>
      <c r="E1871" s="32"/>
      <c r="F1871" s="28" t="s">
        <v>756</v>
      </c>
      <c r="G1871" s="32" t="e">
        <f aca="false">$E$1871*$F$1871-$C$7*$E$1871*$F$1871/100</f>
        <v>#VALUE!</v>
      </c>
      <c r="H1871" s="32" t="s">
        <v>33</v>
      </c>
      <c r="I1871" s="28" t="s">
        <v>1029</v>
      </c>
      <c r="J1871" s="32" t="s">
        <v>88</v>
      </c>
      <c r="K1871" s="32" t="s">
        <v>43</v>
      </c>
      <c r="L1871" s="31" t="s">
        <v>44</v>
      </c>
      <c r="M1871" s="32" t="s">
        <v>10298</v>
      </c>
      <c r="N1871" s="32"/>
      <c r="O1871" s="33" t="s">
        <v>10299</v>
      </c>
      <c r="P1871" s="33" t="s">
        <v>10300</v>
      </c>
      <c r="Q1871" s="34" t="n">
        <v>17</v>
      </c>
      <c r="R1871" s="32" t="s">
        <v>74</v>
      </c>
      <c r="S1871" s="32" t="s">
        <v>49</v>
      </c>
      <c r="T1871" s="32" t="s">
        <v>75</v>
      </c>
      <c r="U1871" s="32" t="s">
        <v>49</v>
      </c>
      <c r="V1871" s="32" t="s">
        <v>51</v>
      </c>
    </row>
    <row r="1872" customFormat="false" ht="11.25" hidden="false" customHeight="false" outlineLevel="0" collapsed="false">
      <c r="A1872" s="28" t="s">
        <v>10301</v>
      </c>
      <c r="B1872" s="29" t="s">
        <v>10302</v>
      </c>
      <c r="C1872" s="30" t="s">
        <v>2039</v>
      </c>
      <c r="D1872" s="31" t="s">
        <v>145</v>
      </c>
      <c r="E1872" s="32"/>
      <c r="F1872" s="28" t="s">
        <v>631</v>
      </c>
      <c r="G1872" s="32" t="e">
        <f aca="false">$E$1872*$F$1872-$C$7*$E$1872*$F$1872/100</f>
        <v>#VALUE!</v>
      </c>
      <c r="H1872" s="32" t="s">
        <v>33</v>
      </c>
      <c r="I1872" s="28" t="s">
        <v>398</v>
      </c>
      <c r="J1872" s="32" t="s">
        <v>150</v>
      </c>
      <c r="K1872" s="32" t="s">
        <v>43</v>
      </c>
      <c r="L1872" s="31" t="s">
        <v>342</v>
      </c>
      <c r="M1872" s="32" t="s">
        <v>10303</v>
      </c>
      <c r="N1872" s="32"/>
      <c r="O1872" s="33" t="s">
        <v>10304</v>
      </c>
      <c r="P1872" s="33" t="s">
        <v>10305</v>
      </c>
      <c r="Q1872" s="34" t="n">
        <v>3</v>
      </c>
      <c r="R1872" s="32" t="s">
        <v>48</v>
      </c>
      <c r="S1872" s="32" t="s">
        <v>49</v>
      </c>
      <c r="T1872" s="32" t="s">
        <v>6974</v>
      </c>
      <c r="U1872" s="32" t="s">
        <v>49</v>
      </c>
      <c r="V1872" s="32" t="s">
        <v>51</v>
      </c>
    </row>
    <row r="1873" customFormat="false" ht="11.25" hidden="false" customHeight="false" outlineLevel="0" collapsed="false">
      <c r="A1873" s="28" t="s">
        <v>10306</v>
      </c>
      <c r="B1873" s="29" t="s">
        <v>10307</v>
      </c>
      <c r="C1873" s="30" t="s">
        <v>1381</v>
      </c>
      <c r="D1873" s="31" t="s">
        <v>220</v>
      </c>
      <c r="E1873" s="32"/>
      <c r="F1873" s="28" t="s">
        <v>126</v>
      </c>
      <c r="G1873" s="32" t="e">
        <f aca="false">$E$1873*$F$1873-$C$7*$E$1873*$F$1873/100</f>
        <v>#VALUE!</v>
      </c>
      <c r="H1873" s="32" t="s">
        <v>40</v>
      </c>
      <c r="I1873" s="28" t="s">
        <v>906</v>
      </c>
      <c r="J1873" s="32" t="s">
        <v>88</v>
      </c>
      <c r="K1873" s="32" t="s">
        <v>43</v>
      </c>
      <c r="L1873" s="31" t="s">
        <v>44</v>
      </c>
      <c r="M1873" s="32" t="s">
        <v>10308</v>
      </c>
      <c r="N1873" s="32"/>
      <c r="O1873" s="33" t="s">
        <v>10309</v>
      </c>
      <c r="P1873" s="33" t="s">
        <v>10310</v>
      </c>
      <c r="Q1873" s="34" t="n">
        <v>36</v>
      </c>
      <c r="R1873" s="32" t="s">
        <v>48</v>
      </c>
      <c r="S1873" s="32" t="s">
        <v>49</v>
      </c>
      <c r="T1873" s="32" t="s">
        <v>2929</v>
      </c>
      <c r="U1873" s="32" t="s">
        <v>741</v>
      </c>
      <c r="V1873" s="32" t="s">
        <v>51</v>
      </c>
    </row>
    <row r="1874" customFormat="false" ht="11.25" hidden="false" customHeight="false" outlineLevel="0" collapsed="false">
      <c r="A1874" s="28" t="s">
        <v>10311</v>
      </c>
      <c r="B1874" s="29" t="s">
        <v>10312</v>
      </c>
      <c r="C1874" s="30" t="s">
        <v>1588</v>
      </c>
      <c r="D1874" s="31" t="s">
        <v>220</v>
      </c>
      <c r="E1874" s="32"/>
      <c r="F1874" s="28" t="s">
        <v>899</v>
      </c>
      <c r="G1874" s="32" t="e">
        <f aca="false">$E$1874*$F$1874-$C$7*$E$1874*$F$1874/100</f>
        <v>#VALUE!</v>
      </c>
      <c r="H1874" s="32" t="s">
        <v>33</v>
      </c>
      <c r="I1874" s="28" t="s">
        <v>203</v>
      </c>
      <c r="J1874" s="32" t="s">
        <v>42</v>
      </c>
      <c r="K1874" s="32" t="s">
        <v>43</v>
      </c>
      <c r="L1874" s="31" t="s">
        <v>2430</v>
      </c>
      <c r="M1874" s="32" t="s">
        <v>10313</v>
      </c>
      <c r="N1874" s="32"/>
      <c r="O1874" s="33" t="s">
        <v>10314</v>
      </c>
      <c r="P1874" s="33" t="s">
        <v>10315</v>
      </c>
      <c r="Q1874" s="34" t="n">
        <v>104</v>
      </c>
      <c r="R1874" s="32" t="s">
        <v>48</v>
      </c>
      <c r="S1874" s="32" t="s">
        <v>49</v>
      </c>
      <c r="T1874" s="32" t="s">
        <v>708</v>
      </c>
      <c r="U1874" s="32" t="s">
        <v>49</v>
      </c>
      <c r="V1874" s="32" t="s">
        <v>51</v>
      </c>
    </row>
    <row r="1875" customFormat="false" ht="11.25" hidden="false" customHeight="false" outlineLevel="0" collapsed="false">
      <c r="A1875" s="28" t="s">
        <v>10316</v>
      </c>
      <c r="B1875" s="29" t="s">
        <v>10317</v>
      </c>
      <c r="C1875" s="30" t="s">
        <v>2407</v>
      </c>
      <c r="D1875" s="31" t="s">
        <v>145</v>
      </c>
      <c r="E1875" s="32"/>
      <c r="F1875" s="28" t="s">
        <v>658</v>
      </c>
      <c r="G1875" s="32" t="e">
        <f aca="false">$E$1875*$F$1875-$C$7*$E$1875*$F$1875/100</f>
        <v>#VALUE!</v>
      </c>
      <c r="H1875" s="32" t="s">
        <v>49</v>
      </c>
      <c r="I1875" s="28" t="s">
        <v>1256</v>
      </c>
      <c r="J1875" s="32" t="s">
        <v>150</v>
      </c>
      <c r="K1875" s="32" t="s">
        <v>43</v>
      </c>
      <c r="L1875" s="31" t="s">
        <v>44</v>
      </c>
      <c r="M1875" s="32" t="s">
        <v>10318</v>
      </c>
      <c r="N1875" s="32"/>
      <c r="O1875" s="33" t="s">
        <v>10319</v>
      </c>
      <c r="P1875" s="33" t="s">
        <v>10320</v>
      </c>
      <c r="Q1875" s="34" t="n">
        <v>360</v>
      </c>
      <c r="R1875" s="32" t="s">
        <v>74</v>
      </c>
      <c r="S1875" s="32" t="s">
        <v>49</v>
      </c>
      <c r="T1875" s="32" t="s">
        <v>114</v>
      </c>
      <c r="U1875" s="32" t="s">
        <v>49</v>
      </c>
      <c r="V1875" s="32" t="s">
        <v>51</v>
      </c>
    </row>
    <row r="1876" customFormat="false" ht="11.25" hidden="false" customHeight="false" outlineLevel="0" collapsed="false">
      <c r="A1876" s="28" t="s">
        <v>10321</v>
      </c>
      <c r="B1876" s="29" t="s">
        <v>10322</v>
      </c>
      <c r="C1876" s="30" t="s">
        <v>3876</v>
      </c>
      <c r="D1876" s="31" t="s">
        <v>182</v>
      </c>
      <c r="E1876" s="32"/>
      <c r="F1876" s="28" t="s">
        <v>899</v>
      </c>
      <c r="G1876" s="32" t="e">
        <f aca="false">$E$1876*$F$1876-$C$7*$E$1876*$F$1876/100</f>
        <v>#VALUE!</v>
      </c>
      <c r="H1876" s="32" t="s">
        <v>33</v>
      </c>
      <c r="I1876" s="28" t="s">
        <v>203</v>
      </c>
      <c r="J1876" s="32" t="s">
        <v>571</v>
      </c>
      <c r="K1876" s="32" t="s">
        <v>43</v>
      </c>
      <c r="L1876" s="31" t="s">
        <v>342</v>
      </c>
      <c r="M1876" s="32" t="s">
        <v>10323</v>
      </c>
      <c r="N1876" s="32"/>
      <c r="O1876" s="33" t="s">
        <v>10324</v>
      </c>
      <c r="P1876" s="33" t="s">
        <v>10325</v>
      </c>
      <c r="Q1876" s="34" t="n">
        <v>92</v>
      </c>
      <c r="R1876" s="32" t="s">
        <v>48</v>
      </c>
      <c r="S1876" s="32" t="s">
        <v>49</v>
      </c>
      <c r="T1876" s="32" t="s">
        <v>793</v>
      </c>
      <c r="U1876" s="32" t="s">
        <v>49</v>
      </c>
      <c r="V1876" s="32" t="s">
        <v>51</v>
      </c>
    </row>
    <row r="1877" customFormat="false" ht="11.25" hidden="false" customHeight="false" outlineLevel="0" collapsed="false">
      <c r="A1877" s="28" t="s">
        <v>10326</v>
      </c>
      <c r="B1877" s="29" t="s">
        <v>10327</v>
      </c>
      <c r="C1877" s="30" t="s">
        <v>2867</v>
      </c>
      <c r="D1877" s="31" t="s">
        <v>220</v>
      </c>
      <c r="E1877" s="32"/>
      <c r="F1877" s="28" t="s">
        <v>986</v>
      </c>
      <c r="G1877" s="32" t="e">
        <f aca="false">$E$1877*$F$1877-$C$7*$E$1877*$F$1877/100</f>
        <v>#VALUE!</v>
      </c>
      <c r="H1877" s="32" t="s">
        <v>33</v>
      </c>
      <c r="I1877" s="28" t="s">
        <v>546</v>
      </c>
      <c r="J1877" s="32" t="s">
        <v>88</v>
      </c>
      <c r="K1877" s="32" t="s">
        <v>43</v>
      </c>
      <c r="L1877" s="31" t="s">
        <v>273</v>
      </c>
      <c r="M1877" s="32" t="s">
        <v>10328</v>
      </c>
      <c r="N1877" s="32"/>
      <c r="O1877" s="33" t="s">
        <v>10329</v>
      </c>
      <c r="P1877" s="33" t="s">
        <v>10330</v>
      </c>
      <c r="Q1877" s="34" t="n">
        <v>106</v>
      </c>
      <c r="R1877" s="32" t="s">
        <v>74</v>
      </c>
      <c r="S1877" s="32" t="s">
        <v>49</v>
      </c>
      <c r="T1877" s="32" t="s">
        <v>793</v>
      </c>
      <c r="U1877" s="32" t="s">
        <v>793</v>
      </c>
      <c r="V1877" s="32" t="s">
        <v>51</v>
      </c>
    </row>
    <row r="1878" customFormat="false" ht="11.25" hidden="false" customHeight="false" outlineLevel="0" collapsed="false">
      <c r="A1878" s="28" t="s">
        <v>10331</v>
      </c>
      <c r="B1878" s="29" t="s">
        <v>10332</v>
      </c>
      <c r="C1878" s="30" t="s">
        <v>10333</v>
      </c>
      <c r="D1878" s="31" t="s">
        <v>145</v>
      </c>
      <c r="E1878" s="32"/>
      <c r="F1878" s="28" t="s">
        <v>68</v>
      </c>
      <c r="G1878" s="32" t="e">
        <f aca="false">$E$1878*$F$1878-$C$7*$E$1878*$F$1878/100</f>
        <v>#VALUE!</v>
      </c>
      <c r="H1878" s="32" t="s">
        <v>33</v>
      </c>
      <c r="I1878" s="28" t="s">
        <v>1513</v>
      </c>
      <c r="J1878" s="32" t="s">
        <v>58</v>
      </c>
      <c r="K1878" s="32" t="s">
        <v>43</v>
      </c>
      <c r="L1878" s="31" t="s">
        <v>342</v>
      </c>
      <c r="M1878" s="32" t="s">
        <v>10334</v>
      </c>
      <c r="N1878" s="32"/>
      <c r="O1878" s="33" t="s">
        <v>10335</v>
      </c>
      <c r="P1878" s="33" t="s">
        <v>10336</v>
      </c>
      <c r="Q1878" s="34" t="n">
        <v>176</v>
      </c>
      <c r="R1878" s="32" t="s">
        <v>48</v>
      </c>
      <c r="S1878" s="32" t="s">
        <v>816</v>
      </c>
      <c r="T1878" s="32" t="s">
        <v>817</v>
      </c>
      <c r="U1878" s="32" t="s">
        <v>866</v>
      </c>
      <c r="V1878" s="32" t="s">
        <v>51</v>
      </c>
    </row>
    <row r="1879" customFormat="false" ht="11.25" hidden="false" customHeight="false" outlineLevel="0" collapsed="false">
      <c r="A1879" s="28" t="s">
        <v>10337</v>
      </c>
      <c r="B1879" s="29" t="s">
        <v>10338</v>
      </c>
      <c r="C1879" s="30" t="s">
        <v>687</v>
      </c>
      <c r="D1879" s="31" t="s">
        <v>115</v>
      </c>
      <c r="E1879" s="32"/>
      <c r="F1879" s="28" t="s">
        <v>3070</v>
      </c>
      <c r="G1879" s="32" t="e">
        <f aca="false">$E$1879*$F$1879-$C$7*$E$1879*$F$1879/100</f>
        <v>#VALUE!</v>
      </c>
      <c r="H1879" s="32" t="s">
        <v>33</v>
      </c>
      <c r="I1879" s="28" t="s">
        <v>2820</v>
      </c>
      <c r="J1879" s="32" t="s">
        <v>88</v>
      </c>
      <c r="K1879" s="32" t="s">
        <v>43</v>
      </c>
      <c r="L1879" s="31" t="s">
        <v>59</v>
      </c>
      <c r="M1879" s="32" t="s">
        <v>10339</v>
      </c>
      <c r="N1879" s="32"/>
      <c r="O1879" s="33" t="s">
        <v>10340</v>
      </c>
      <c r="P1879" s="33" t="s">
        <v>10341</v>
      </c>
      <c r="Q1879" s="34" t="n">
        <v>55</v>
      </c>
      <c r="R1879" s="32" t="s">
        <v>74</v>
      </c>
      <c r="S1879" s="32" t="s">
        <v>49</v>
      </c>
      <c r="T1879" s="32" t="s">
        <v>742</v>
      </c>
      <c r="U1879" s="32" t="s">
        <v>742</v>
      </c>
      <c r="V1879" s="32" t="s">
        <v>51</v>
      </c>
    </row>
    <row r="1880" customFormat="false" ht="11.25" hidden="false" customHeight="false" outlineLevel="0" collapsed="false">
      <c r="A1880" s="28" t="s">
        <v>10342</v>
      </c>
      <c r="B1880" s="29" t="s">
        <v>10343</v>
      </c>
      <c r="C1880" s="30" t="s">
        <v>7292</v>
      </c>
      <c r="D1880" s="31" t="s">
        <v>252</v>
      </c>
      <c r="E1880" s="32"/>
      <c r="F1880" s="28" t="s">
        <v>78</v>
      </c>
      <c r="G1880" s="32" t="e">
        <f aca="false">$E$1880*$F$1880-$C$7*$E$1880*$F$1880/100</f>
        <v>#VALUE!</v>
      </c>
      <c r="H1880" s="32" t="s">
        <v>33</v>
      </c>
      <c r="I1880" s="28" t="s">
        <v>673</v>
      </c>
      <c r="J1880" s="32" t="s">
        <v>88</v>
      </c>
      <c r="K1880" s="32" t="s">
        <v>43</v>
      </c>
      <c r="L1880" s="31" t="s">
        <v>59</v>
      </c>
      <c r="M1880" s="32" t="s">
        <v>10344</v>
      </c>
      <c r="N1880" s="32"/>
      <c r="O1880" s="35" t="s">
        <v>10345</v>
      </c>
      <c r="P1880" s="33" t="s">
        <v>10346</v>
      </c>
      <c r="Q1880" s="34" t="n">
        <v>56</v>
      </c>
      <c r="R1880" s="32" t="s">
        <v>48</v>
      </c>
      <c r="S1880" s="32" t="s">
        <v>49</v>
      </c>
      <c r="T1880" s="32" t="s">
        <v>2049</v>
      </c>
      <c r="U1880" s="32" t="s">
        <v>49</v>
      </c>
      <c r="V1880" s="32" t="s">
        <v>51</v>
      </c>
    </row>
    <row r="1881" customFormat="false" ht="11.25" hidden="false" customHeight="false" outlineLevel="0" collapsed="false">
      <c r="A1881" s="28" t="s">
        <v>10347</v>
      </c>
      <c r="B1881" s="29" t="s">
        <v>10348</v>
      </c>
      <c r="C1881" s="30" t="s">
        <v>10349</v>
      </c>
      <c r="D1881" s="31" t="s">
        <v>252</v>
      </c>
      <c r="E1881" s="32"/>
      <c r="F1881" s="28" t="s">
        <v>829</v>
      </c>
      <c r="G1881" s="32" t="e">
        <f aca="false">$E$1881*$F$1881-$C$7*$E$1881*$F$1881/100</f>
        <v>#VALUE!</v>
      </c>
      <c r="H1881" s="32" t="s">
        <v>33</v>
      </c>
      <c r="I1881" s="28" t="s">
        <v>1281</v>
      </c>
      <c r="J1881" s="32" t="s">
        <v>70</v>
      </c>
      <c r="K1881" s="32" t="s">
        <v>43</v>
      </c>
      <c r="L1881" s="31" t="s">
        <v>59</v>
      </c>
      <c r="M1881" s="32" t="s">
        <v>10350</v>
      </c>
      <c r="N1881" s="32"/>
      <c r="O1881" s="33" t="s">
        <v>10351</v>
      </c>
      <c r="P1881" s="33" t="s">
        <v>10352</v>
      </c>
      <c r="Q1881" s="34" t="n">
        <v>128</v>
      </c>
      <c r="R1881" s="32" t="s">
        <v>74</v>
      </c>
      <c r="S1881" s="32" t="s">
        <v>49</v>
      </c>
      <c r="T1881" s="32" t="s">
        <v>284</v>
      </c>
      <c r="U1881" s="32" t="s">
        <v>49</v>
      </c>
      <c r="V1881" s="32" t="s">
        <v>51</v>
      </c>
    </row>
    <row r="1882" customFormat="false" ht="11.25" hidden="false" customHeight="false" outlineLevel="0" collapsed="false">
      <c r="A1882" s="28" t="s">
        <v>10353</v>
      </c>
      <c r="B1882" s="29" t="s">
        <v>10354</v>
      </c>
      <c r="C1882" s="30" t="s">
        <v>325</v>
      </c>
      <c r="D1882" s="31" t="s">
        <v>252</v>
      </c>
      <c r="E1882" s="32"/>
      <c r="F1882" s="28" t="s">
        <v>736</v>
      </c>
      <c r="G1882" s="32" t="e">
        <f aca="false">$E$1882*$F$1882-$C$7*$E$1882*$F$1882/100</f>
        <v>#VALUE!</v>
      </c>
      <c r="H1882" s="32" t="s">
        <v>33</v>
      </c>
      <c r="I1882" s="28" t="s">
        <v>1359</v>
      </c>
      <c r="J1882" s="32" t="s">
        <v>70</v>
      </c>
      <c r="K1882" s="32" t="s">
        <v>43</v>
      </c>
      <c r="L1882" s="31" t="s">
        <v>59</v>
      </c>
      <c r="M1882" s="32" t="s">
        <v>10355</v>
      </c>
      <c r="N1882" s="32"/>
      <c r="O1882" s="33" t="s">
        <v>10356</v>
      </c>
      <c r="P1882" s="33" t="s">
        <v>10357</v>
      </c>
      <c r="Q1882" s="34" t="n">
        <v>152</v>
      </c>
      <c r="R1882" s="32" t="s">
        <v>74</v>
      </c>
      <c r="S1882" s="32" t="s">
        <v>49</v>
      </c>
      <c r="T1882" s="32" t="s">
        <v>321</v>
      </c>
      <c r="U1882" s="32" t="s">
        <v>49</v>
      </c>
      <c r="V1882" s="32" t="s">
        <v>51</v>
      </c>
    </row>
    <row r="1883" customFormat="false" ht="11.25" hidden="false" customHeight="false" outlineLevel="0" collapsed="false">
      <c r="A1883" s="28" t="s">
        <v>10358</v>
      </c>
      <c r="B1883" s="29" t="s">
        <v>10359</v>
      </c>
      <c r="C1883" s="30" t="s">
        <v>325</v>
      </c>
      <c r="D1883" s="31" t="s">
        <v>252</v>
      </c>
      <c r="E1883" s="32"/>
      <c r="F1883" s="28" t="s">
        <v>638</v>
      </c>
      <c r="G1883" s="32" t="e">
        <f aca="false">$E$1883*$F$1883-$C$7*$E$1883*$F$1883/100</f>
        <v>#VALUE!</v>
      </c>
      <c r="H1883" s="32" t="s">
        <v>33</v>
      </c>
      <c r="I1883" s="28" t="s">
        <v>1281</v>
      </c>
      <c r="J1883" s="32" t="s">
        <v>70</v>
      </c>
      <c r="K1883" s="32" t="s">
        <v>43</v>
      </c>
      <c r="L1883" s="31" t="s">
        <v>59</v>
      </c>
      <c r="M1883" s="32" t="s">
        <v>10360</v>
      </c>
      <c r="N1883" s="32"/>
      <c r="O1883" s="33" t="s">
        <v>10356</v>
      </c>
      <c r="P1883" s="33" t="s">
        <v>10361</v>
      </c>
      <c r="Q1883" s="34" t="n">
        <v>61</v>
      </c>
      <c r="R1883" s="32" t="s">
        <v>74</v>
      </c>
      <c r="S1883" s="32" t="s">
        <v>49</v>
      </c>
      <c r="T1883" s="32" t="s">
        <v>321</v>
      </c>
      <c r="U1883" s="32" t="s">
        <v>49</v>
      </c>
      <c r="V1883" s="32" t="s">
        <v>51</v>
      </c>
    </row>
    <row r="1884" customFormat="false" ht="11.25" hidden="false" customHeight="false" outlineLevel="0" collapsed="false">
      <c r="A1884" s="28" t="s">
        <v>10362</v>
      </c>
      <c r="B1884" s="29" t="s">
        <v>10363</v>
      </c>
      <c r="C1884" s="30" t="s">
        <v>7985</v>
      </c>
      <c r="D1884" s="31" t="s">
        <v>145</v>
      </c>
      <c r="E1884" s="32"/>
      <c r="F1884" s="28" t="s">
        <v>68</v>
      </c>
      <c r="G1884" s="32" t="e">
        <f aca="false">$E$1884*$F$1884-$C$7*$E$1884*$F$1884/100</f>
        <v>#VALUE!</v>
      </c>
      <c r="H1884" s="32" t="s">
        <v>33</v>
      </c>
      <c r="I1884" s="28" t="s">
        <v>1256</v>
      </c>
      <c r="J1884" s="32" t="s">
        <v>42</v>
      </c>
      <c r="K1884" s="32" t="s">
        <v>43</v>
      </c>
      <c r="L1884" s="31" t="s">
        <v>342</v>
      </c>
      <c r="M1884" s="32" t="s">
        <v>10364</v>
      </c>
      <c r="N1884" s="32"/>
      <c r="O1884" s="33" t="s">
        <v>10365</v>
      </c>
      <c r="P1884" s="33" t="s">
        <v>10366</v>
      </c>
      <c r="Q1884" s="34" t="n">
        <v>42</v>
      </c>
      <c r="R1884" s="32" t="s">
        <v>48</v>
      </c>
      <c r="S1884" s="32" t="s">
        <v>816</v>
      </c>
      <c r="T1884" s="32" t="s">
        <v>75</v>
      </c>
      <c r="U1884" s="32" t="s">
        <v>49</v>
      </c>
      <c r="V1884" s="32" t="s">
        <v>51</v>
      </c>
    </row>
    <row r="1885" customFormat="false" ht="11.25" hidden="false" customHeight="false" outlineLevel="0" collapsed="false">
      <c r="A1885" s="28" t="s">
        <v>10367</v>
      </c>
      <c r="B1885" s="29" t="s">
        <v>10368</v>
      </c>
      <c r="C1885" s="30" t="s">
        <v>1903</v>
      </c>
      <c r="D1885" s="31" t="s">
        <v>182</v>
      </c>
      <c r="E1885" s="32"/>
      <c r="F1885" s="28" t="s">
        <v>68</v>
      </c>
      <c r="G1885" s="32" t="e">
        <f aca="false">$E$1885*$F$1885-$C$7*$E$1885*$F$1885/100</f>
        <v>#VALUE!</v>
      </c>
      <c r="H1885" s="32" t="s">
        <v>40</v>
      </c>
      <c r="I1885" s="28" t="s">
        <v>847</v>
      </c>
      <c r="J1885" s="32" t="s">
        <v>88</v>
      </c>
      <c r="K1885" s="32" t="s">
        <v>43</v>
      </c>
      <c r="L1885" s="31" t="s">
        <v>59</v>
      </c>
      <c r="M1885" s="32" t="s">
        <v>10369</v>
      </c>
      <c r="N1885" s="32"/>
      <c r="O1885" s="33" t="s">
        <v>10370</v>
      </c>
      <c r="P1885" s="33" t="s">
        <v>10371</v>
      </c>
      <c r="Q1885" s="34" t="n">
        <v>31</v>
      </c>
      <c r="R1885" s="32" t="s">
        <v>74</v>
      </c>
      <c r="S1885" s="32" t="s">
        <v>49</v>
      </c>
      <c r="T1885" s="32" t="s">
        <v>1907</v>
      </c>
      <c r="U1885" s="32" t="s">
        <v>49</v>
      </c>
      <c r="V1885" s="32" t="s">
        <v>51</v>
      </c>
    </row>
    <row r="1886" customFormat="false" ht="11.25" hidden="false" customHeight="false" outlineLevel="0" collapsed="false">
      <c r="A1886" s="28" t="s">
        <v>10372</v>
      </c>
      <c r="B1886" s="29" t="s">
        <v>10373</v>
      </c>
      <c r="C1886" s="30" t="s">
        <v>10374</v>
      </c>
      <c r="D1886" s="31" t="s">
        <v>220</v>
      </c>
      <c r="E1886" s="32"/>
      <c r="F1886" s="28" t="s">
        <v>616</v>
      </c>
      <c r="G1886" s="32" t="e">
        <f aca="false">$E$1886*$F$1886-$C$7*$E$1886*$F$1886/100</f>
        <v>#VALUE!</v>
      </c>
      <c r="H1886" s="32" t="s">
        <v>33</v>
      </c>
      <c r="I1886" s="28" t="s">
        <v>652</v>
      </c>
      <c r="J1886" s="32" t="s">
        <v>58</v>
      </c>
      <c r="K1886" s="32" t="s">
        <v>43</v>
      </c>
      <c r="L1886" s="31" t="s">
        <v>59</v>
      </c>
      <c r="M1886" s="32" t="s">
        <v>10375</v>
      </c>
      <c r="N1886" s="32"/>
      <c r="O1886" s="33" t="s">
        <v>10376</v>
      </c>
      <c r="P1886" s="33" t="s">
        <v>10377</v>
      </c>
      <c r="Q1886" s="34" t="n">
        <v>102</v>
      </c>
      <c r="R1886" s="32" t="s">
        <v>74</v>
      </c>
      <c r="S1886" s="32" t="s">
        <v>865</v>
      </c>
      <c r="T1886" s="32" t="s">
        <v>190</v>
      </c>
      <c r="U1886" s="32" t="s">
        <v>416</v>
      </c>
      <c r="V1886" s="32" t="s">
        <v>732</v>
      </c>
    </row>
    <row r="1887" customFormat="false" ht="11.25" hidden="false" customHeight="false" outlineLevel="0" collapsed="false">
      <c r="A1887" s="28" t="s">
        <v>10378</v>
      </c>
      <c r="B1887" s="29" t="s">
        <v>10379</v>
      </c>
      <c r="C1887" s="30" t="s">
        <v>372</v>
      </c>
      <c r="D1887" s="31" t="s">
        <v>199</v>
      </c>
      <c r="E1887" s="32"/>
      <c r="F1887" s="28" t="s">
        <v>288</v>
      </c>
      <c r="G1887" s="32" t="e">
        <f aca="false">$E$1887*$F$1887-$C$7*$E$1887*$F$1887/100</f>
        <v>#VALUE!</v>
      </c>
      <c r="H1887" s="32" t="s">
        <v>33</v>
      </c>
      <c r="I1887" s="28" t="s">
        <v>696</v>
      </c>
      <c r="J1887" s="32" t="s">
        <v>88</v>
      </c>
      <c r="K1887" s="32" t="s">
        <v>43</v>
      </c>
      <c r="L1887" s="31" t="s">
        <v>59</v>
      </c>
      <c r="M1887" s="32" t="s">
        <v>10380</v>
      </c>
      <c r="N1887" s="32"/>
      <c r="O1887" s="33" t="s">
        <v>10381</v>
      </c>
      <c r="P1887" s="33" t="s">
        <v>10382</v>
      </c>
      <c r="Q1887" s="34" t="n">
        <v>138</v>
      </c>
      <c r="R1887" s="32" t="s">
        <v>74</v>
      </c>
      <c r="S1887" s="32" t="s">
        <v>49</v>
      </c>
      <c r="T1887" s="32" t="s">
        <v>416</v>
      </c>
      <c r="U1887" s="32" t="s">
        <v>237</v>
      </c>
      <c r="V1887" s="32" t="s">
        <v>51</v>
      </c>
    </row>
    <row r="1888" customFormat="false" ht="11.25" hidden="false" customHeight="false" outlineLevel="0" collapsed="false">
      <c r="A1888" s="28" t="s">
        <v>10383</v>
      </c>
      <c r="B1888" s="29" t="s">
        <v>10384</v>
      </c>
      <c r="C1888" s="30" t="s">
        <v>372</v>
      </c>
      <c r="D1888" s="31" t="s">
        <v>115</v>
      </c>
      <c r="E1888" s="32"/>
      <c r="F1888" s="28" t="s">
        <v>10385</v>
      </c>
      <c r="G1888" s="32" t="e">
        <f aca="false">$E$1888*$F$1888-$C$7*$E$1888*$F$1888/100</f>
        <v>#VALUE!</v>
      </c>
      <c r="H1888" s="32" t="s">
        <v>33</v>
      </c>
      <c r="I1888" s="28" t="s">
        <v>3636</v>
      </c>
      <c r="J1888" s="32" t="s">
        <v>88</v>
      </c>
      <c r="K1888" s="32" t="s">
        <v>43</v>
      </c>
      <c r="L1888" s="31" t="s">
        <v>59</v>
      </c>
      <c r="M1888" s="32" t="s">
        <v>10386</v>
      </c>
      <c r="N1888" s="32"/>
      <c r="O1888" s="33" t="s">
        <v>10387</v>
      </c>
      <c r="P1888" s="33" t="s">
        <v>10388</v>
      </c>
      <c r="Q1888" s="34" t="n">
        <v>80</v>
      </c>
      <c r="R1888" s="32" t="s">
        <v>74</v>
      </c>
      <c r="S1888" s="32" t="s">
        <v>49</v>
      </c>
      <c r="T1888" s="32" t="s">
        <v>75</v>
      </c>
      <c r="U1888" s="32" t="s">
        <v>49</v>
      </c>
      <c r="V1888" s="32" t="s">
        <v>51</v>
      </c>
    </row>
    <row r="1889" customFormat="false" ht="11.25" hidden="false" customHeight="false" outlineLevel="0" collapsed="false">
      <c r="A1889" s="28" t="s">
        <v>10389</v>
      </c>
      <c r="B1889" s="29" t="s">
        <v>10390</v>
      </c>
      <c r="C1889" s="30" t="s">
        <v>1685</v>
      </c>
      <c r="D1889" s="31" t="s">
        <v>145</v>
      </c>
      <c r="E1889" s="32"/>
      <c r="F1889" s="28" t="s">
        <v>1499</v>
      </c>
      <c r="G1889" s="32" t="e">
        <f aca="false">$E$1889*$F$1889-$C$7*$E$1889*$F$1889/100</f>
        <v>#VALUE!</v>
      </c>
      <c r="H1889" s="32" t="s">
        <v>33</v>
      </c>
      <c r="I1889" s="28" t="s">
        <v>1256</v>
      </c>
      <c r="J1889" s="32" t="s">
        <v>88</v>
      </c>
      <c r="K1889" s="32" t="s">
        <v>43</v>
      </c>
      <c r="L1889" s="31" t="s">
        <v>475</v>
      </c>
      <c r="M1889" s="32" t="s">
        <v>10391</v>
      </c>
      <c r="N1889" s="32"/>
      <c r="O1889" s="33" t="s">
        <v>10392</v>
      </c>
      <c r="P1889" s="33" t="s">
        <v>10393</v>
      </c>
      <c r="Q1889" s="34" t="n">
        <v>198</v>
      </c>
      <c r="R1889" s="32" t="s">
        <v>74</v>
      </c>
      <c r="S1889" s="32" t="s">
        <v>49</v>
      </c>
      <c r="T1889" s="32" t="s">
        <v>190</v>
      </c>
      <c r="U1889" s="32" t="s">
        <v>49</v>
      </c>
      <c r="V1889" s="32" t="s">
        <v>51</v>
      </c>
    </row>
    <row r="1890" customFormat="false" ht="11.25" hidden="false" customHeight="false" outlineLevel="0" collapsed="false">
      <c r="A1890" s="28" t="s">
        <v>10394</v>
      </c>
      <c r="B1890" s="29" t="s">
        <v>10395</v>
      </c>
      <c r="C1890" s="30" t="s">
        <v>1903</v>
      </c>
      <c r="D1890" s="31" t="s">
        <v>131</v>
      </c>
      <c r="E1890" s="32"/>
      <c r="F1890" s="28" t="s">
        <v>631</v>
      </c>
      <c r="G1890" s="32" t="e">
        <f aca="false">$E$1890*$F$1890-$C$7*$E$1890*$F$1890/100</f>
        <v>#VALUE!</v>
      </c>
      <c r="H1890" s="32" t="s">
        <v>40</v>
      </c>
      <c r="I1890" s="28" t="s">
        <v>720</v>
      </c>
      <c r="J1890" s="32" t="s">
        <v>88</v>
      </c>
      <c r="K1890" s="32" t="s">
        <v>43</v>
      </c>
      <c r="L1890" s="31" t="s">
        <v>5274</v>
      </c>
      <c r="M1890" s="32" t="s">
        <v>10396</v>
      </c>
      <c r="N1890" s="32"/>
      <c r="O1890" s="35" t="s">
        <v>10397</v>
      </c>
      <c r="P1890" s="33" t="s">
        <v>10398</v>
      </c>
      <c r="Q1890" s="34" t="n">
        <v>132</v>
      </c>
      <c r="R1890" s="32" t="s">
        <v>74</v>
      </c>
      <c r="S1890" s="32" t="s">
        <v>10399</v>
      </c>
      <c r="T1890" s="32" t="s">
        <v>1907</v>
      </c>
      <c r="U1890" s="32" t="s">
        <v>190</v>
      </c>
      <c r="V1890" s="32" t="s">
        <v>51</v>
      </c>
    </row>
    <row r="1891" customFormat="false" ht="11.25" hidden="false" customHeight="false" outlineLevel="0" collapsed="false">
      <c r="A1891" s="28" t="s">
        <v>10400</v>
      </c>
      <c r="B1891" s="29" t="s">
        <v>10401</v>
      </c>
      <c r="C1891" s="30" t="s">
        <v>1903</v>
      </c>
      <c r="D1891" s="31" t="s">
        <v>131</v>
      </c>
      <c r="E1891" s="32"/>
      <c r="F1891" s="28" t="s">
        <v>68</v>
      </c>
      <c r="G1891" s="32" t="e">
        <f aca="false">$E$1891*$F$1891-$C$7*$E$1891*$F$1891/100</f>
        <v>#VALUE!</v>
      </c>
      <c r="H1891" s="32" t="s">
        <v>40</v>
      </c>
      <c r="I1891" s="28" t="s">
        <v>720</v>
      </c>
      <c r="J1891" s="32" t="s">
        <v>150</v>
      </c>
      <c r="K1891" s="32" t="s">
        <v>43</v>
      </c>
      <c r="L1891" s="31" t="s">
        <v>5274</v>
      </c>
      <c r="M1891" s="32" t="s">
        <v>10402</v>
      </c>
      <c r="N1891" s="32"/>
      <c r="O1891" s="35" t="s">
        <v>10403</v>
      </c>
      <c r="P1891" s="33" t="s">
        <v>10404</v>
      </c>
      <c r="Q1891" s="34" t="n">
        <v>70</v>
      </c>
      <c r="R1891" s="32" t="s">
        <v>74</v>
      </c>
      <c r="S1891" s="32" t="s">
        <v>10399</v>
      </c>
      <c r="T1891" s="32" t="s">
        <v>1907</v>
      </c>
      <c r="U1891" s="32" t="s">
        <v>190</v>
      </c>
      <c r="V1891" s="32" t="s">
        <v>51</v>
      </c>
    </row>
    <row r="1892" customFormat="false" ht="11.25" hidden="false" customHeight="false" outlineLevel="0" collapsed="false">
      <c r="A1892" s="28" t="s">
        <v>10405</v>
      </c>
      <c r="B1892" s="29" t="s">
        <v>10406</v>
      </c>
      <c r="C1892" s="30" t="s">
        <v>1903</v>
      </c>
      <c r="D1892" s="31" t="s">
        <v>131</v>
      </c>
      <c r="E1892" s="32"/>
      <c r="F1892" s="28" t="s">
        <v>631</v>
      </c>
      <c r="G1892" s="32" t="e">
        <f aca="false">$E$1892*$F$1892-$C$7*$E$1892*$F$1892/100</f>
        <v>#VALUE!</v>
      </c>
      <c r="H1892" s="32" t="s">
        <v>40</v>
      </c>
      <c r="I1892" s="28" t="s">
        <v>720</v>
      </c>
      <c r="J1892" s="32" t="s">
        <v>88</v>
      </c>
      <c r="K1892" s="32" t="s">
        <v>43</v>
      </c>
      <c r="L1892" s="31" t="s">
        <v>5274</v>
      </c>
      <c r="M1892" s="32" t="s">
        <v>10407</v>
      </c>
      <c r="N1892" s="32"/>
      <c r="O1892" s="35" t="s">
        <v>10408</v>
      </c>
      <c r="P1892" s="33" t="s">
        <v>10409</v>
      </c>
      <c r="Q1892" s="34" t="n">
        <v>26</v>
      </c>
      <c r="R1892" s="32" t="s">
        <v>74</v>
      </c>
      <c r="S1892" s="32" t="s">
        <v>10399</v>
      </c>
      <c r="T1892" s="32" t="s">
        <v>1907</v>
      </c>
      <c r="U1892" s="32" t="s">
        <v>190</v>
      </c>
      <c r="V1892" s="32" t="s">
        <v>51</v>
      </c>
    </row>
    <row r="1893" customFormat="false" ht="11.25" hidden="false" customHeight="false" outlineLevel="0" collapsed="false">
      <c r="A1893" s="28" t="s">
        <v>10410</v>
      </c>
      <c r="B1893" s="29" t="s">
        <v>10411</v>
      </c>
      <c r="C1893" s="30" t="s">
        <v>1903</v>
      </c>
      <c r="D1893" s="31" t="s">
        <v>182</v>
      </c>
      <c r="E1893" s="32"/>
      <c r="F1893" s="28" t="s">
        <v>126</v>
      </c>
      <c r="G1893" s="32" t="e">
        <f aca="false">$E$1893*$F$1893-$C$7*$E$1893*$F$1893/100</f>
        <v>#VALUE!</v>
      </c>
      <c r="H1893" s="32" t="s">
        <v>40</v>
      </c>
      <c r="I1893" s="28" t="s">
        <v>2030</v>
      </c>
      <c r="J1893" s="32" t="s">
        <v>150</v>
      </c>
      <c r="K1893" s="32" t="s">
        <v>43</v>
      </c>
      <c r="L1893" s="31" t="s">
        <v>475</v>
      </c>
      <c r="M1893" s="32" t="s">
        <v>10412</v>
      </c>
      <c r="N1893" s="32"/>
      <c r="O1893" s="35" t="s">
        <v>10413</v>
      </c>
      <c r="P1893" s="33" t="s">
        <v>10414</v>
      </c>
      <c r="Q1893" s="34" t="n">
        <v>7</v>
      </c>
      <c r="R1893" s="32" t="s">
        <v>74</v>
      </c>
      <c r="S1893" s="32" t="s">
        <v>49</v>
      </c>
      <c r="T1893" s="32" t="s">
        <v>92</v>
      </c>
      <c r="U1893" s="32" t="s">
        <v>49</v>
      </c>
      <c r="V1893" s="32" t="s">
        <v>51</v>
      </c>
    </row>
    <row r="1894" customFormat="false" ht="11.25" hidden="false" customHeight="false" outlineLevel="0" collapsed="false">
      <c r="A1894" s="28" t="s">
        <v>10415</v>
      </c>
      <c r="B1894" s="29" t="s">
        <v>10416</v>
      </c>
      <c r="C1894" s="30" t="s">
        <v>147</v>
      </c>
      <c r="D1894" s="31" t="s">
        <v>299</v>
      </c>
      <c r="E1894" s="32"/>
      <c r="F1894" s="28" t="s">
        <v>953</v>
      </c>
      <c r="G1894" s="32" t="e">
        <f aca="false">$E$1894*$F$1894-$C$7*$E$1894*$F$1894/100</f>
        <v>#VALUE!</v>
      </c>
      <c r="H1894" s="32" t="s">
        <v>33</v>
      </c>
      <c r="I1894" s="28" t="s">
        <v>737</v>
      </c>
      <c r="J1894" s="32" t="s">
        <v>88</v>
      </c>
      <c r="K1894" s="32" t="s">
        <v>43</v>
      </c>
      <c r="L1894" s="31" t="s">
        <v>44</v>
      </c>
      <c r="M1894" s="32" t="s">
        <v>10417</v>
      </c>
      <c r="N1894" s="32"/>
      <c r="O1894" s="33" t="s">
        <v>10418</v>
      </c>
      <c r="P1894" s="33" t="s">
        <v>10419</v>
      </c>
      <c r="Q1894" s="34" t="n">
        <v>41</v>
      </c>
      <c r="R1894" s="32" t="s">
        <v>74</v>
      </c>
      <c r="S1894" s="32" t="s">
        <v>49</v>
      </c>
      <c r="T1894" s="32" t="s">
        <v>190</v>
      </c>
      <c r="U1894" s="32" t="s">
        <v>49</v>
      </c>
      <c r="V1894" s="32" t="s">
        <v>51</v>
      </c>
    </row>
    <row r="1895" customFormat="false" ht="11.25" hidden="false" customHeight="false" outlineLevel="0" collapsed="false">
      <c r="A1895" s="28" t="s">
        <v>10420</v>
      </c>
      <c r="B1895" s="29" t="s">
        <v>10421</v>
      </c>
      <c r="C1895" s="30" t="s">
        <v>10422</v>
      </c>
      <c r="D1895" s="31" t="s">
        <v>220</v>
      </c>
      <c r="E1895" s="32"/>
      <c r="F1895" s="28" t="s">
        <v>419</v>
      </c>
      <c r="G1895" s="32" t="e">
        <f aca="false">$E$1895*$F$1895-$C$7*$E$1895*$F$1895/100</f>
        <v>#VALUE!</v>
      </c>
      <c r="H1895" s="32" t="s">
        <v>33</v>
      </c>
      <c r="I1895" s="28" t="s">
        <v>374</v>
      </c>
      <c r="J1895" s="32" t="s">
        <v>88</v>
      </c>
      <c r="K1895" s="32" t="s">
        <v>43</v>
      </c>
      <c r="L1895" s="31" t="s">
        <v>44</v>
      </c>
      <c r="M1895" s="32" t="s">
        <v>10423</v>
      </c>
      <c r="N1895" s="32"/>
      <c r="O1895" s="33" t="s">
        <v>10424</v>
      </c>
      <c r="P1895" s="33" t="s">
        <v>10425</v>
      </c>
      <c r="Q1895" s="34" t="n">
        <v>4</v>
      </c>
      <c r="R1895" s="32" t="s">
        <v>74</v>
      </c>
      <c r="S1895" s="32" t="s">
        <v>49</v>
      </c>
      <c r="T1895" s="32" t="s">
        <v>700</v>
      </c>
      <c r="U1895" s="32" t="s">
        <v>49</v>
      </c>
      <c r="V1895" s="32" t="s">
        <v>51</v>
      </c>
    </row>
    <row r="1896" customFormat="false" ht="11.25" hidden="false" customHeight="false" outlineLevel="0" collapsed="false">
      <c r="A1896" s="28" t="s">
        <v>10426</v>
      </c>
      <c r="B1896" s="29" t="s">
        <v>10427</v>
      </c>
      <c r="C1896" s="30" t="s">
        <v>2726</v>
      </c>
      <c r="D1896" s="31" t="s">
        <v>38</v>
      </c>
      <c r="E1896" s="32"/>
      <c r="F1896" s="28" t="s">
        <v>666</v>
      </c>
      <c r="G1896" s="32" t="e">
        <f aca="false">$E$1896*$F$1896-$C$7*$E$1896*$F$1896/100</f>
        <v>#VALUE!</v>
      </c>
      <c r="H1896" s="32" t="s">
        <v>33</v>
      </c>
      <c r="I1896" s="28" t="s">
        <v>578</v>
      </c>
      <c r="J1896" s="32" t="s">
        <v>88</v>
      </c>
      <c r="K1896" s="32" t="s">
        <v>43</v>
      </c>
      <c r="L1896" s="31" t="s">
        <v>44</v>
      </c>
      <c r="M1896" s="32" t="s">
        <v>10428</v>
      </c>
      <c r="N1896" s="32"/>
      <c r="O1896" s="33" t="s">
        <v>10429</v>
      </c>
      <c r="P1896" s="33" t="s">
        <v>10430</v>
      </c>
      <c r="Q1896" s="34" t="n">
        <v>1858</v>
      </c>
      <c r="R1896" s="32" t="s">
        <v>74</v>
      </c>
      <c r="S1896" s="32" t="s">
        <v>49</v>
      </c>
      <c r="T1896" s="32" t="s">
        <v>700</v>
      </c>
      <c r="U1896" s="32" t="s">
        <v>700</v>
      </c>
      <c r="V1896" s="32" t="s">
        <v>51</v>
      </c>
    </row>
    <row r="1897" customFormat="false" ht="11.25" hidden="false" customHeight="false" outlineLevel="0" collapsed="false">
      <c r="A1897" s="28" t="s">
        <v>10431</v>
      </c>
      <c r="B1897" s="29" t="s">
        <v>10432</v>
      </c>
      <c r="C1897" s="30" t="s">
        <v>108</v>
      </c>
      <c r="D1897" s="31" t="s">
        <v>199</v>
      </c>
      <c r="E1897" s="32"/>
      <c r="F1897" s="28" t="s">
        <v>397</v>
      </c>
      <c r="G1897" s="32" t="e">
        <f aca="false">$E$1897*$F$1897-$C$7*$E$1897*$F$1897/100</f>
        <v>#VALUE!</v>
      </c>
      <c r="H1897" s="32" t="s">
        <v>33</v>
      </c>
      <c r="I1897" s="28" t="s">
        <v>1256</v>
      </c>
      <c r="J1897" s="32" t="s">
        <v>150</v>
      </c>
      <c r="K1897" s="32" t="s">
        <v>43</v>
      </c>
      <c r="L1897" s="31" t="s">
        <v>59</v>
      </c>
      <c r="M1897" s="32" t="s">
        <v>10433</v>
      </c>
      <c r="N1897" s="32"/>
      <c r="O1897" s="33" t="s">
        <v>10434</v>
      </c>
      <c r="P1897" s="33" t="s">
        <v>10435</v>
      </c>
      <c r="Q1897" s="34" t="n">
        <v>15</v>
      </c>
      <c r="R1897" s="32" t="s">
        <v>74</v>
      </c>
      <c r="S1897" s="32" t="s">
        <v>49</v>
      </c>
      <c r="T1897" s="32" t="s">
        <v>700</v>
      </c>
      <c r="U1897" s="32" t="s">
        <v>49</v>
      </c>
      <c r="V1897" s="32" t="s">
        <v>51</v>
      </c>
    </row>
    <row r="1898" customFormat="false" ht="11.25" hidden="false" customHeight="false" outlineLevel="0" collapsed="false">
      <c r="A1898" s="28" t="s">
        <v>10436</v>
      </c>
      <c r="B1898" s="29" t="s">
        <v>10437</v>
      </c>
      <c r="C1898" s="30" t="s">
        <v>108</v>
      </c>
      <c r="D1898" s="31" t="s">
        <v>182</v>
      </c>
      <c r="E1898" s="32"/>
      <c r="F1898" s="28" t="s">
        <v>68</v>
      </c>
      <c r="G1898" s="32" t="e">
        <f aca="false">$E$1898*$F$1898-$C$7*$E$1898*$F$1898/100</f>
        <v>#VALUE!</v>
      </c>
      <c r="H1898" s="32" t="s">
        <v>33</v>
      </c>
      <c r="I1898" s="28" t="s">
        <v>1029</v>
      </c>
      <c r="J1898" s="32" t="s">
        <v>625</v>
      </c>
      <c r="K1898" s="32" t="s">
        <v>43</v>
      </c>
      <c r="L1898" s="31" t="s">
        <v>44</v>
      </c>
      <c r="M1898" s="32" t="s">
        <v>10438</v>
      </c>
      <c r="N1898" s="32"/>
      <c r="O1898" s="33" t="s">
        <v>10439</v>
      </c>
      <c r="P1898" s="33" t="s">
        <v>10440</v>
      </c>
      <c r="Q1898" s="34" t="n">
        <v>12</v>
      </c>
      <c r="R1898" s="32" t="s">
        <v>74</v>
      </c>
      <c r="S1898" s="32" t="s">
        <v>49</v>
      </c>
      <c r="T1898" s="32" t="s">
        <v>700</v>
      </c>
      <c r="U1898" s="32" t="s">
        <v>49</v>
      </c>
      <c r="V1898" s="32" t="s">
        <v>51</v>
      </c>
    </row>
    <row r="1899" customFormat="false" ht="11.25" hidden="false" customHeight="false" outlineLevel="0" collapsed="false">
      <c r="A1899" s="28" t="s">
        <v>10441</v>
      </c>
      <c r="B1899" s="29" t="s">
        <v>10442</v>
      </c>
      <c r="C1899" s="30" t="s">
        <v>10443</v>
      </c>
      <c r="D1899" s="31" t="s">
        <v>299</v>
      </c>
      <c r="E1899" s="32"/>
      <c r="F1899" s="28" t="s">
        <v>56</v>
      </c>
      <c r="G1899" s="32" t="e">
        <f aca="false">$E$1899*$F$1899-$C$7*$E$1899*$F$1899/100</f>
        <v>#VALUE!</v>
      </c>
      <c r="H1899" s="32" t="s">
        <v>33</v>
      </c>
      <c r="I1899" s="28" t="s">
        <v>842</v>
      </c>
      <c r="J1899" s="32" t="s">
        <v>150</v>
      </c>
      <c r="K1899" s="32" t="s">
        <v>43</v>
      </c>
      <c r="L1899" s="31" t="s">
        <v>44</v>
      </c>
      <c r="M1899" s="32" t="s">
        <v>10444</v>
      </c>
      <c r="N1899" s="32"/>
      <c r="O1899" s="33" t="s">
        <v>10445</v>
      </c>
      <c r="P1899" s="33" t="s">
        <v>10446</v>
      </c>
      <c r="Q1899" s="34" t="n">
        <v>191</v>
      </c>
      <c r="R1899" s="32" t="s">
        <v>48</v>
      </c>
      <c r="S1899" s="32" t="s">
        <v>49</v>
      </c>
      <c r="T1899" s="32" t="s">
        <v>700</v>
      </c>
      <c r="U1899" s="32" t="s">
        <v>306</v>
      </c>
      <c r="V1899" s="32" t="s">
        <v>51</v>
      </c>
    </row>
    <row r="1900" customFormat="false" ht="11.25" hidden="false" customHeight="false" outlineLevel="0" collapsed="false">
      <c r="A1900" s="28" t="s">
        <v>10447</v>
      </c>
      <c r="B1900" s="29" t="s">
        <v>10448</v>
      </c>
      <c r="C1900" s="30" t="s">
        <v>10449</v>
      </c>
      <c r="D1900" s="31" t="s">
        <v>444</v>
      </c>
      <c r="E1900" s="32"/>
      <c r="F1900" s="28" t="s">
        <v>666</v>
      </c>
      <c r="G1900" s="32" t="e">
        <f aca="false">$E$1900*$F$1900-$C$7*$E$1900*$F$1900/100</f>
        <v>#VALUE!</v>
      </c>
      <c r="H1900" s="32" t="s">
        <v>33</v>
      </c>
      <c r="I1900" s="28" t="s">
        <v>1180</v>
      </c>
      <c r="J1900" s="32" t="s">
        <v>584</v>
      </c>
      <c r="K1900" s="32" t="s">
        <v>43</v>
      </c>
      <c r="L1900" s="31" t="s">
        <v>667</v>
      </c>
      <c r="M1900" s="32" t="s">
        <v>10450</v>
      </c>
      <c r="N1900" s="32"/>
      <c r="O1900" s="33" t="s">
        <v>10451</v>
      </c>
      <c r="P1900" s="33" t="s">
        <v>10452</v>
      </c>
      <c r="Q1900" s="34" t="n">
        <v>55</v>
      </c>
      <c r="R1900" s="32" t="s">
        <v>74</v>
      </c>
      <c r="S1900" s="32" t="s">
        <v>49</v>
      </c>
      <c r="T1900" s="32" t="s">
        <v>306</v>
      </c>
      <c r="U1900" s="32" t="s">
        <v>49</v>
      </c>
      <c r="V1900" s="32" t="s">
        <v>51</v>
      </c>
    </row>
    <row r="1901" customFormat="false" ht="11.25" hidden="false" customHeight="false" outlineLevel="0" collapsed="false">
      <c r="A1901" s="28" t="s">
        <v>10453</v>
      </c>
      <c r="B1901" s="29" t="s">
        <v>10454</v>
      </c>
      <c r="C1901" s="30" t="s">
        <v>2726</v>
      </c>
      <c r="D1901" s="31" t="s">
        <v>252</v>
      </c>
      <c r="E1901" s="32"/>
      <c r="F1901" s="28" t="s">
        <v>39</v>
      </c>
      <c r="G1901" s="32" t="e">
        <f aca="false">$E$1901*$F$1901-$C$7*$E$1901*$F$1901/100</f>
        <v>#VALUE!</v>
      </c>
      <c r="H1901" s="32" t="s">
        <v>33</v>
      </c>
      <c r="I1901" s="28" t="s">
        <v>1117</v>
      </c>
      <c r="J1901" s="32" t="s">
        <v>150</v>
      </c>
      <c r="K1901" s="32" t="s">
        <v>43</v>
      </c>
      <c r="L1901" s="31" t="s">
        <v>59</v>
      </c>
      <c r="M1901" s="32" t="s">
        <v>10455</v>
      </c>
      <c r="N1901" s="32"/>
      <c r="O1901" s="33" t="s">
        <v>10456</v>
      </c>
      <c r="P1901" s="33" t="s">
        <v>10457</v>
      </c>
      <c r="Q1901" s="34" t="n">
        <v>225</v>
      </c>
      <c r="R1901" s="32" t="s">
        <v>74</v>
      </c>
      <c r="S1901" s="32" t="s">
        <v>49</v>
      </c>
      <c r="T1901" s="32" t="s">
        <v>75</v>
      </c>
      <c r="U1901" s="32" t="s">
        <v>1089</v>
      </c>
      <c r="V1901" s="32" t="s">
        <v>51</v>
      </c>
    </row>
    <row r="1902" customFormat="false" ht="11.25" hidden="false" customHeight="false" outlineLevel="0" collapsed="false">
      <c r="A1902" s="28" t="s">
        <v>10458</v>
      </c>
      <c r="B1902" s="29" t="s">
        <v>10459</v>
      </c>
      <c r="C1902" s="30" t="s">
        <v>8335</v>
      </c>
      <c r="D1902" s="31" t="s">
        <v>238</v>
      </c>
      <c r="E1902" s="32"/>
      <c r="F1902" s="28" t="s">
        <v>39</v>
      </c>
      <c r="G1902" s="32" t="e">
        <f aca="false">$E$1902*$F$1902-$C$7*$E$1902*$F$1902/100</f>
        <v>#VALUE!</v>
      </c>
      <c r="H1902" s="32" t="s">
        <v>40</v>
      </c>
      <c r="I1902" s="28" t="s">
        <v>847</v>
      </c>
      <c r="J1902" s="32" t="s">
        <v>2448</v>
      </c>
      <c r="K1902" s="32" t="s">
        <v>43</v>
      </c>
      <c r="L1902" s="31" t="s">
        <v>342</v>
      </c>
      <c r="M1902" s="32" t="s">
        <v>10460</v>
      </c>
      <c r="N1902" s="32"/>
      <c r="O1902" s="33" t="s">
        <v>10461</v>
      </c>
      <c r="P1902" s="33" t="s">
        <v>10462</v>
      </c>
      <c r="Q1902" s="34" t="n">
        <v>18</v>
      </c>
      <c r="R1902" s="32" t="s">
        <v>48</v>
      </c>
      <c r="S1902" s="32" t="s">
        <v>2270</v>
      </c>
      <c r="T1902" s="32" t="s">
        <v>817</v>
      </c>
      <c r="U1902" s="32" t="s">
        <v>49</v>
      </c>
      <c r="V1902" s="32" t="s">
        <v>51</v>
      </c>
    </row>
    <row r="1903" customFormat="false" ht="11.25" hidden="false" customHeight="false" outlineLevel="0" collapsed="false">
      <c r="A1903" s="28" t="s">
        <v>10463</v>
      </c>
      <c r="B1903" s="29" t="s">
        <v>10464</v>
      </c>
      <c r="C1903" s="30" t="s">
        <v>6843</v>
      </c>
      <c r="D1903" s="31" t="s">
        <v>182</v>
      </c>
      <c r="E1903" s="32"/>
      <c r="F1903" s="28" t="s">
        <v>788</v>
      </c>
      <c r="G1903" s="32" t="e">
        <f aca="false">$E$1903*$F$1903-$C$7*$E$1903*$F$1903/100</f>
        <v>#VALUE!</v>
      </c>
      <c r="H1903" s="32" t="s">
        <v>33</v>
      </c>
      <c r="I1903" s="28" t="s">
        <v>1930</v>
      </c>
      <c r="J1903" s="32" t="s">
        <v>584</v>
      </c>
      <c r="K1903" s="32" t="s">
        <v>43</v>
      </c>
      <c r="L1903" s="31" t="s">
        <v>59</v>
      </c>
      <c r="M1903" s="32" t="s">
        <v>10465</v>
      </c>
      <c r="N1903" s="32"/>
      <c r="O1903" s="33" t="s">
        <v>10466</v>
      </c>
      <c r="P1903" s="33" t="s">
        <v>10467</v>
      </c>
      <c r="Q1903" s="34" t="n">
        <v>65</v>
      </c>
      <c r="R1903" s="32" t="s">
        <v>74</v>
      </c>
      <c r="S1903" s="32" t="s">
        <v>49</v>
      </c>
      <c r="T1903" s="32" t="s">
        <v>1340</v>
      </c>
      <c r="U1903" s="32" t="s">
        <v>1340</v>
      </c>
      <c r="V1903" s="32" t="s">
        <v>51</v>
      </c>
    </row>
    <row r="1904" customFormat="false" ht="11.25" hidden="false" customHeight="false" outlineLevel="0" collapsed="false">
      <c r="A1904" s="28" t="s">
        <v>10468</v>
      </c>
      <c r="B1904" s="29" t="s">
        <v>10469</v>
      </c>
      <c r="C1904" s="30" t="s">
        <v>7985</v>
      </c>
      <c r="D1904" s="31" t="s">
        <v>220</v>
      </c>
      <c r="E1904" s="32"/>
      <c r="F1904" s="28" t="s">
        <v>126</v>
      </c>
      <c r="G1904" s="32" t="e">
        <f aca="false">$E$1904*$F$1904-$C$7*$E$1904*$F$1904/100</f>
        <v>#VALUE!</v>
      </c>
      <c r="H1904" s="32" t="s">
        <v>33</v>
      </c>
      <c r="I1904" s="28" t="s">
        <v>696</v>
      </c>
      <c r="J1904" s="32" t="s">
        <v>98</v>
      </c>
      <c r="K1904" s="32" t="s">
        <v>43</v>
      </c>
      <c r="L1904" s="31" t="s">
        <v>342</v>
      </c>
      <c r="M1904" s="32" t="s">
        <v>10470</v>
      </c>
      <c r="N1904" s="32"/>
      <c r="O1904" s="33" t="s">
        <v>10471</v>
      </c>
      <c r="P1904" s="33" t="s">
        <v>10472</v>
      </c>
      <c r="Q1904" s="34" t="n">
        <v>23</v>
      </c>
      <c r="R1904" s="32" t="s">
        <v>48</v>
      </c>
      <c r="S1904" s="32" t="s">
        <v>1659</v>
      </c>
      <c r="T1904" s="32" t="s">
        <v>5451</v>
      </c>
      <c r="U1904" s="32" t="s">
        <v>2375</v>
      </c>
      <c r="V1904" s="32" t="s">
        <v>51</v>
      </c>
    </row>
    <row r="1905" customFormat="false" ht="11.25" hidden="false" customHeight="false" outlineLevel="0" collapsed="false">
      <c r="A1905" s="28" t="s">
        <v>10473</v>
      </c>
      <c r="B1905" s="29" t="s">
        <v>10474</v>
      </c>
      <c r="C1905" s="30" t="s">
        <v>7298</v>
      </c>
      <c r="D1905" s="31" t="s">
        <v>145</v>
      </c>
      <c r="E1905" s="32"/>
      <c r="F1905" s="28" t="s">
        <v>1393</v>
      </c>
      <c r="G1905" s="32" t="e">
        <f aca="false">$E$1905*$F$1905-$C$7*$E$1905*$F$1905/100</f>
        <v>#VALUE!</v>
      </c>
      <c r="H1905" s="32" t="s">
        <v>40</v>
      </c>
      <c r="I1905" s="28" t="s">
        <v>1029</v>
      </c>
      <c r="J1905" s="32" t="s">
        <v>1343</v>
      </c>
      <c r="K1905" s="32" t="s">
        <v>43</v>
      </c>
      <c r="L1905" s="31" t="s">
        <v>44</v>
      </c>
      <c r="M1905" s="32" t="s">
        <v>10475</v>
      </c>
      <c r="N1905" s="32"/>
      <c r="O1905" s="33" t="s">
        <v>10476</v>
      </c>
      <c r="P1905" s="33" t="s">
        <v>10477</v>
      </c>
      <c r="Q1905" s="34" t="n">
        <v>198</v>
      </c>
      <c r="R1905" s="32" t="s">
        <v>48</v>
      </c>
      <c r="S1905" s="32" t="s">
        <v>49</v>
      </c>
      <c r="T1905" s="32" t="s">
        <v>663</v>
      </c>
      <c r="U1905" s="32" t="s">
        <v>49</v>
      </c>
      <c r="V1905" s="32" t="s">
        <v>51</v>
      </c>
    </row>
    <row r="1906" customFormat="false" ht="11.25" hidden="false" customHeight="false" outlineLevel="0" collapsed="false">
      <c r="A1906" s="28" t="s">
        <v>10478</v>
      </c>
      <c r="B1906" s="29" t="s">
        <v>10479</v>
      </c>
      <c r="C1906" s="30" t="s">
        <v>166</v>
      </c>
      <c r="D1906" s="31" t="s">
        <v>182</v>
      </c>
      <c r="E1906" s="32"/>
      <c r="F1906" s="28" t="s">
        <v>631</v>
      </c>
      <c r="G1906" s="32" t="e">
        <f aca="false">$E$1906*$F$1906-$C$7*$E$1906*$F$1906/100</f>
        <v>#VALUE!</v>
      </c>
      <c r="H1906" s="32" t="s">
        <v>33</v>
      </c>
      <c r="I1906" s="28" t="s">
        <v>195</v>
      </c>
      <c r="J1906" s="32" t="s">
        <v>150</v>
      </c>
      <c r="K1906" s="32" t="s">
        <v>43</v>
      </c>
      <c r="L1906" s="31" t="s">
        <v>59</v>
      </c>
      <c r="M1906" s="32" t="s">
        <v>10480</v>
      </c>
      <c r="N1906" s="32"/>
      <c r="O1906" s="33" t="s">
        <v>10481</v>
      </c>
      <c r="P1906" s="33" t="s">
        <v>10482</v>
      </c>
      <c r="Q1906" s="34" t="n">
        <v>172</v>
      </c>
      <c r="R1906" s="32" t="s">
        <v>74</v>
      </c>
      <c r="S1906" s="32" t="s">
        <v>49</v>
      </c>
      <c r="T1906" s="32" t="s">
        <v>75</v>
      </c>
      <c r="U1906" s="32" t="s">
        <v>190</v>
      </c>
      <c r="V1906" s="32" t="s">
        <v>51</v>
      </c>
    </row>
    <row r="1907" customFormat="false" ht="11.25" hidden="false" customHeight="false" outlineLevel="0" collapsed="false">
      <c r="A1907" s="28" t="s">
        <v>10483</v>
      </c>
      <c r="B1907" s="29" t="s">
        <v>10484</v>
      </c>
      <c r="C1907" s="30" t="s">
        <v>3555</v>
      </c>
      <c r="D1907" s="31" t="s">
        <v>220</v>
      </c>
      <c r="E1907" s="32"/>
      <c r="F1907" s="28" t="s">
        <v>419</v>
      </c>
      <c r="G1907" s="32" t="e">
        <f aca="false">$E$1907*$F$1907-$C$7*$E$1907*$F$1907/100</f>
        <v>#VALUE!</v>
      </c>
      <c r="H1907" s="32" t="s">
        <v>33</v>
      </c>
      <c r="I1907" s="28" t="s">
        <v>822</v>
      </c>
      <c r="J1907" s="32" t="s">
        <v>88</v>
      </c>
      <c r="K1907" s="32" t="s">
        <v>43</v>
      </c>
      <c r="L1907" s="31" t="s">
        <v>204</v>
      </c>
      <c r="M1907" s="32" t="s">
        <v>10485</v>
      </c>
      <c r="N1907" s="32"/>
      <c r="O1907" s="33" t="s">
        <v>10486</v>
      </c>
      <c r="P1907" s="33" t="s">
        <v>10487</v>
      </c>
      <c r="Q1907" s="34" t="n">
        <v>3</v>
      </c>
      <c r="R1907" s="32" t="s">
        <v>74</v>
      </c>
      <c r="S1907" s="32" t="s">
        <v>3559</v>
      </c>
      <c r="T1907" s="32" t="s">
        <v>3486</v>
      </c>
      <c r="U1907" s="32" t="s">
        <v>873</v>
      </c>
      <c r="V1907" s="32" t="s">
        <v>51</v>
      </c>
    </row>
    <row r="1908" customFormat="false" ht="11.25" hidden="false" customHeight="false" outlineLevel="0" collapsed="false">
      <c r="A1908" s="28" t="s">
        <v>10488</v>
      </c>
      <c r="B1908" s="29" t="s">
        <v>10489</v>
      </c>
      <c r="C1908" s="30" t="s">
        <v>4674</v>
      </c>
      <c r="D1908" s="31" t="s">
        <v>145</v>
      </c>
      <c r="E1908" s="32"/>
      <c r="F1908" s="28" t="s">
        <v>1393</v>
      </c>
      <c r="G1908" s="32" t="e">
        <f aca="false">$E$1908*$F$1908-$C$7*$E$1908*$F$1908/100</f>
        <v>#VALUE!</v>
      </c>
      <c r="H1908" s="32" t="s">
        <v>33</v>
      </c>
      <c r="I1908" s="28" t="s">
        <v>847</v>
      </c>
      <c r="J1908" s="32" t="s">
        <v>88</v>
      </c>
      <c r="K1908" s="32" t="s">
        <v>5582</v>
      </c>
      <c r="L1908" s="31" t="s">
        <v>59</v>
      </c>
      <c r="M1908" s="32" t="s">
        <v>10490</v>
      </c>
      <c r="N1908" s="32"/>
      <c r="O1908" s="33" t="s">
        <v>10491</v>
      </c>
      <c r="P1908" s="33" t="s">
        <v>10492</v>
      </c>
      <c r="Q1908" s="34" t="n">
        <v>244</v>
      </c>
      <c r="R1908" s="32" t="s">
        <v>48</v>
      </c>
      <c r="S1908" s="32" t="s">
        <v>49</v>
      </c>
      <c r="T1908" s="32" t="s">
        <v>75</v>
      </c>
      <c r="U1908" s="32" t="s">
        <v>49</v>
      </c>
      <c r="V1908" s="32" t="s">
        <v>51</v>
      </c>
    </row>
    <row r="1909" customFormat="false" ht="11.25" hidden="false" customHeight="false" outlineLevel="0" collapsed="false">
      <c r="A1909" s="28" t="s">
        <v>10493</v>
      </c>
      <c r="B1909" s="29" t="s">
        <v>10494</v>
      </c>
      <c r="C1909" s="30" t="s">
        <v>5447</v>
      </c>
      <c r="D1909" s="31" t="s">
        <v>220</v>
      </c>
      <c r="E1909" s="32"/>
      <c r="F1909" s="28" t="s">
        <v>56</v>
      </c>
      <c r="G1909" s="32" t="e">
        <f aca="false">$E$1909*$F$1909-$C$7*$E$1909*$F$1909/100</f>
        <v>#VALUE!</v>
      </c>
      <c r="H1909" s="32" t="s">
        <v>40</v>
      </c>
      <c r="I1909" s="28" t="s">
        <v>652</v>
      </c>
      <c r="J1909" s="32" t="s">
        <v>584</v>
      </c>
      <c r="K1909" s="32" t="s">
        <v>43</v>
      </c>
      <c r="L1909" s="31" t="s">
        <v>342</v>
      </c>
      <c r="M1909" s="32" t="s">
        <v>10495</v>
      </c>
      <c r="N1909" s="32"/>
      <c r="O1909" s="35" t="s">
        <v>10496</v>
      </c>
      <c r="P1909" s="33" t="s">
        <v>10497</v>
      </c>
      <c r="Q1909" s="34" t="n">
        <v>16</v>
      </c>
      <c r="R1909" s="32" t="s">
        <v>74</v>
      </c>
      <c r="S1909" s="32" t="s">
        <v>49</v>
      </c>
      <c r="T1909" s="32" t="s">
        <v>5447</v>
      </c>
      <c r="U1909" s="32" t="s">
        <v>75</v>
      </c>
      <c r="V1909" s="32" t="s">
        <v>51</v>
      </c>
    </row>
    <row r="1910" customFormat="false" ht="11.25" hidden="false" customHeight="false" outlineLevel="0" collapsed="false">
      <c r="A1910" s="28" t="s">
        <v>10498</v>
      </c>
      <c r="B1910" s="29" t="s">
        <v>10499</v>
      </c>
      <c r="C1910" s="30" t="s">
        <v>174</v>
      </c>
      <c r="D1910" s="31" t="s">
        <v>145</v>
      </c>
      <c r="E1910" s="32"/>
      <c r="F1910" s="28" t="s">
        <v>397</v>
      </c>
      <c r="G1910" s="32" t="e">
        <f aca="false">$E$1910*$F$1910-$C$7*$E$1910*$F$1910/100</f>
        <v>#VALUE!</v>
      </c>
      <c r="H1910" s="32" t="s">
        <v>33</v>
      </c>
      <c r="I1910" s="28" t="s">
        <v>3003</v>
      </c>
      <c r="J1910" s="32" t="s">
        <v>150</v>
      </c>
      <c r="K1910" s="32" t="s">
        <v>43</v>
      </c>
      <c r="L1910" s="31" t="s">
        <v>59</v>
      </c>
      <c r="M1910" s="32" t="s">
        <v>10500</v>
      </c>
      <c r="N1910" s="32"/>
      <c r="O1910" s="33" t="s">
        <v>10501</v>
      </c>
      <c r="P1910" s="33" t="s">
        <v>10502</v>
      </c>
      <c r="Q1910" s="34" t="n">
        <v>44</v>
      </c>
      <c r="R1910" s="32" t="s">
        <v>74</v>
      </c>
      <c r="S1910" s="32" t="s">
        <v>49</v>
      </c>
      <c r="T1910" s="32" t="s">
        <v>181</v>
      </c>
      <c r="U1910" s="32" t="s">
        <v>49</v>
      </c>
      <c r="V1910" s="32" t="s">
        <v>51</v>
      </c>
    </row>
    <row r="1911" customFormat="false" ht="11.25" hidden="false" customHeight="false" outlineLevel="0" collapsed="false">
      <c r="A1911" s="28" t="s">
        <v>10503</v>
      </c>
      <c r="B1911" s="29" t="s">
        <v>10504</v>
      </c>
      <c r="C1911" s="30" t="s">
        <v>174</v>
      </c>
      <c r="D1911" s="31" t="s">
        <v>145</v>
      </c>
      <c r="E1911" s="32"/>
      <c r="F1911" s="28" t="s">
        <v>10505</v>
      </c>
      <c r="G1911" s="32" t="e">
        <f aca="false">$E$1911*$F$1911-$C$7*$E$1911*$F$1911/100</f>
        <v>#VALUE!</v>
      </c>
      <c r="H1911" s="32" t="s">
        <v>33</v>
      </c>
      <c r="I1911" s="28" t="s">
        <v>3003</v>
      </c>
      <c r="J1911" s="32" t="s">
        <v>1343</v>
      </c>
      <c r="K1911" s="32" t="s">
        <v>177</v>
      </c>
      <c r="L1911" s="31" t="s">
        <v>59</v>
      </c>
      <c r="M1911" s="32" t="s">
        <v>10506</v>
      </c>
      <c r="N1911" s="32"/>
      <c r="O1911" s="33" t="s">
        <v>10501</v>
      </c>
      <c r="P1911" s="33" t="s">
        <v>10507</v>
      </c>
      <c r="Q1911" s="34" t="n">
        <v>45</v>
      </c>
      <c r="R1911" s="32" t="s">
        <v>74</v>
      </c>
      <c r="S1911" s="32" t="s">
        <v>49</v>
      </c>
      <c r="T1911" s="32" t="s">
        <v>181</v>
      </c>
      <c r="U1911" s="32" t="s">
        <v>49</v>
      </c>
      <c r="V1911" s="32" t="s">
        <v>51</v>
      </c>
    </row>
    <row r="1912" customFormat="false" ht="11.25" hidden="false" customHeight="false" outlineLevel="0" collapsed="false">
      <c r="A1912" s="28" t="s">
        <v>10508</v>
      </c>
      <c r="B1912" s="29" t="s">
        <v>10509</v>
      </c>
      <c r="C1912" s="30" t="s">
        <v>10510</v>
      </c>
      <c r="D1912" s="31" t="s">
        <v>252</v>
      </c>
      <c r="E1912" s="32"/>
      <c r="F1912" s="28" t="s">
        <v>1505</v>
      </c>
      <c r="G1912" s="32" t="e">
        <f aca="false">$E$1912*$F$1912-$C$7*$E$1912*$F$1912/100</f>
        <v>#VALUE!</v>
      </c>
      <c r="H1912" s="32" t="s">
        <v>33</v>
      </c>
      <c r="I1912" s="28" t="s">
        <v>1281</v>
      </c>
      <c r="J1912" s="32" t="s">
        <v>625</v>
      </c>
      <c r="K1912" s="32" t="s">
        <v>43</v>
      </c>
      <c r="L1912" s="31" t="s">
        <v>44</v>
      </c>
      <c r="M1912" s="32" t="s">
        <v>10511</v>
      </c>
      <c r="N1912" s="32"/>
      <c r="O1912" s="33" t="s">
        <v>10512</v>
      </c>
      <c r="P1912" s="33" t="s">
        <v>10513</v>
      </c>
      <c r="Q1912" s="34" t="n">
        <v>243</v>
      </c>
      <c r="R1912" s="32" t="s">
        <v>74</v>
      </c>
      <c r="S1912" s="32" t="s">
        <v>49</v>
      </c>
      <c r="T1912" s="32" t="s">
        <v>63</v>
      </c>
      <c r="U1912" s="32" t="s">
        <v>49</v>
      </c>
      <c r="V1912" s="32" t="s">
        <v>51</v>
      </c>
    </row>
    <row r="1913" customFormat="false" ht="11.25" hidden="false" customHeight="false" outlineLevel="0" collapsed="false">
      <c r="A1913" s="28" t="s">
        <v>10514</v>
      </c>
      <c r="B1913" s="29" t="s">
        <v>10515</v>
      </c>
      <c r="C1913" s="30" t="s">
        <v>10516</v>
      </c>
      <c r="D1913" s="31" t="s">
        <v>220</v>
      </c>
      <c r="E1913" s="32"/>
      <c r="F1913" s="28" t="s">
        <v>829</v>
      </c>
      <c r="G1913" s="32" t="e">
        <f aca="false">$E$1913*$F$1913-$C$7*$E$1913*$F$1913/100</f>
        <v>#VALUE!</v>
      </c>
      <c r="H1913" s="32" t="s">
        <v>33</v>
      </c>
      <c r="I1913" s="28" t="s">
        <v>1281</v>
      </c>
      <c r="J1913" s="32" t="s">
        <v>70</v>
      </c>
      <c r="K1913" s="32" t="s">
        <v>43</v>
      </c>
      <c r="L1913" s="31" t="s">
        <v>44</v>
      </c>
      <c r="M1913" s="32" t="s">
        <v>10517</v>
      </c>
      <c r="N1913" s="32"/>
      <c r="O1913" s="33" t="s">
        <v>10518</v>
      </c>
      <c r="P1913" s="33" t="s">
        <v>10519</v>
      </c>
      <c r="Q1913" s="34" t="n">
        <v>127</v>
      </c>
      <c r="R1913" s="32" t="s">
        <v>74</v>
      </c>
      <c r="S1913" s="32" t="s">
        <v>49</v>
      </c>
      <c r="T1913" s="32" t="s">
        <v>114</v>
      </c>
      <c r="U1913" s="32" t="s">
        <v>49</v>
      </c>
      <c r="V1913" s="32" t="s">
        <v>51</v>
      </c>
    </row>
    <row r="1914" customFormat="false" ht="11.25" hidden="false" customHeight="false" outlineLevel="0" collapsed="false">
      <c r="A1914" s="28" t="s">
        <v>10520</v>
      </c>
      <c r="B1914" s="29" t="s">
        <v>10521</v>
      </c>
      <c r="C1914" s="30" t="s">
        <v>4266</v>
      </c>
      <c r="D1914" s="31" t="s">
        <v>131</v>
      </c>
      <c r="E1914" s="32"/>
      <c r="F1914" s="28" t="s">
        <v>68</v>
      </c>
      <c r="G1914" s="32" t="e">
        <f aca="false">$E$1914*$F$1914-$C$7*$E$1914*$F$1914/100</f>
        <v>#VALUE!</v>
      </c>
      <c r="H1914" s="32" t="s">
        <v>33</v>
      </c>
      <c r="I1914" s="28" t="s">
        <v>812</v>
      </c>
      <c r="J1914" s="32" t="s">
        <v>150</v>
      </c>
      <c r="K1914" s="32" t="s">
        <v>43</v>
      </c>
      <c r="L1914" s="31" t="s">
        <v>44</v>
      </c>
      <c r="M1914" s="32" t="s">
        <v>10522</v>
      </c>
      <c r="N1914" s="32"/>
      <c r="O1914" s="33" t="s">
        <v>10523</v>
      </c>
      <c r="P1914" s="33" t="s">
        <v>10524</v>
      </c>
      <c r="Q1914" s="34" t="n">
        <v>141</v>
      </c>
      <c r="R1914" s="32" t="s">
        <v>74</v>
      </c>
      <c r="S1914" s="32" t="s">
        <v>49</v>
      </c>
      <c r="T1914" s="32" t="s">
        <v>2937</v>
      </c>
      <c r="U1914" s="32" t="s">
        <v>2937</v>
      </c>
      <c r="V1914" s="32" t="s">
        <v>51</v>
      </c>
    </row>
    <row r="1915" customFormat="false" ht="11.25" hidden="false" customHeight="false" outlineLevel="0" collapsed="false">
      <c r="A1915" s="28" t="s">
        <v>10525</v>
      </c>
      <c r="B1915" s="29" t="s">
        <v>10526</v>
      </c>
      <c r="C1915" s="30" t="s">
        <v>10527</v>
      </c>
      <c r="D1915" s="31" t="s">
        <v>285</v>
      </c>
      <c r="E1915" s="32"/>
      <c r="F1915" s="28" t="s">
        <v>695</v>
      </c>
      <c r="G1915" s="32" t="e">
        <f aca="false">$E$1915*$F$1915-$C$7*$E$1915*$F$1915/100</f>
        <v>#VALUE!</v>
      </c>
      <c r="H1915" s="32" t="s">
        <v>33</v>
      </c>
      <c r="I1915" s="28" t="s">
        <v>1074</v>
      </c>
      <c r="J1915" s="32" t="s">
        <v>88</v>
      </c>
      <c r="K1915" s="32" t="s">
        <v>43</v>
      </c>
      <c r="L1915" s="31" t="s">
        <v>59</v>
      </c>
      <c r="M1915" s="32" t="s">
        <v>10528</v>
      </c>
      <c r="N1915" s="32"/>
      <c r="O1915" s="33" t="s">
        <v>10529</v>
      </c>
      <c r="P1915" s="33" t="s">
        <v>10530</v>
      </c>
      <c r="Q1915" s="34" t="n">
        <v>22</v>
      </c>
      <c r="R1915" s="32" t="s">
        <v>48</v>
      </c>
      <c r="S1915" s="32" t="s">
        <v>49</v>
      </c>
      <c r="T1915" s="32" t="s">
        <v>4834</v>
      </c>
      <c r="U1915" s="32" t="s">
        <v>2937</v>
      </c>
      <c r="V1915" s="32" t="s">
        <v>51</v>
      </c>
    </row>
    <row r="1916" customFormat="false" ht="11.25" hidden="false" customHeight="false" outlineLevel="0" collapsed="false">
      <c r="A1916" s="28" t="s">
        <v>10531</v>
      </c>
      <c r="B1916" s="29" t="s">
        <v>10532</v>
      </c>
      <c r="C1916" s="30" t="s">
        <v>2997</v>
      </c>
      <c r="D1916" s="31" t="s">
        <v>145</v>
      </c>
      <c r="E1916" s="32"/>
      <c r="F1916" s="28" t="s">
        <v>1499</v>
      </c>
      <c r="G1916" s="32" t="e">
        <f aca="false">$E$1916*$F$1916-$C$7*$E$1916*$F$1916/100</f>
        <v>#VALUE!</v>
      </c>
      <c r="H1916" s="32" t="s">
        <v>33</v>
      </c>
      <c r="I1916" s="28" t="s">
        <v>632</v>
      </c>
      <c r="J1916" s="32" t="s">
        <v>150</v>
      </c>
      <c r="K1916" s="32" t="s">
        <v>43</v>
      </c>
      <c r="L1916" s="31" t="s">
        <v>59</v>
      </c>
      <c r="M1916" s="32" t="s">
        <v>10533</v>
      </c>
      <c r="N1916" s="32"/>
      <c r="O1916" s="33" t="s">
        <v>10534</v>
      </c>
      <c r="P1916" s="33" t="s">
        <v>10535</v>
      </c>
      <c r="Q1916" s="34" t="n">
        <v>97</v>
      </c>
      <c r="R1916" s="32" t="s">
        <v>74</v>
      </c>
      <c r="S1916" s="32" t="s">
        <v>49</v>
      </c>
      <c r="T1916" s="32" t="s">
        <v>75</v>
      </c>
      <c r="U1916" s="32" t="s">
        <v>2937</v>
      </c>
      <c r="V1916" s="32" t="s">
        <v>51</v>
      </c>
    </row>
    <row r="1917" customFormat="false" ht="11.25" hidden="false" customHeight="false" outlineLevel="0" collapsed="false">
      <c r="A1917" s="28" t="s">
        <v>10536</v>
      </c>
      <c r="B1917" s="29" t="s">
        <v>10537</v>
      </c>
      <c r="C1917" s="30" t="s">
        <v>836</v>
      </c>
      <c r="D1917" s="31" t="s">
        <v>347</v>
      </c>
      <c r="E1917" s="32"/>
      <c r="F1917" s="28" t="s">
        <v>837</v>
      </c>
      <c r="G1917" s="32" t="e">
        <f aca="false">$E$1917*$F$1917-$C$7*$E$1917*$F$1917/100</f>
        <v>#VALUE!</v>
      </c>
      <c r="H1917" s="32" t="s">
        <v>33</v>
      </c>
      <c r="I1917" s="28" t="s">
        <v>842</v>
      </c>
      <c r="J1917" s="32" t="s">
        <v>88</v>
      </c>
      <c r="K1917" s="32" t="s">
        <v>43</v>
      </c>
      <c r="L1917" s="31" t="s">
        <v>44</v>
      </c>
      <c r="M1917" s="32" t="s">
        <v>10538</v>
      </c>
      <c r="N1917" s="32"/>
      <c r="O1917" s="33" t="s">
        <v>10539</v>
      </c>
      <c r="P1917" s="33" t="s">
        <v>10540</v>
      </c>
      <c r="Q1917" s="34" t="n">
        <v>30</v>
      </c>
      <c r="R1917" s="32" t="s">
        <v>74</v>
      </c>
      <c r="S1917" s="32" t="s">
        <v>872</v>
      </c>
      <c r="T1917" s="32" t="s">
        <v>1813</v>
      </c>
      <c r="U1917" s="32" t="s">
        <v>873</v>
      </c>
      <c r="V1917" s="32" t="s">
        <v>51</v>
      </c>
    </row>
    <row r="1918" customFormat="false" ht="11.25" hidden="false" customHeight="false" outlineLevel="0" collapsed="false">
      <c r="A1918" s="28" t="s">
        <v>10541</v>
      </c>
      <c r="B1918" s="29" t="s">
        <v>10542</v>
      </c>
      <c r="C1918" s="30" t="s">
        <v>1518</v>
      </c>
      <c r="D1918" s="31" t="s">
        <v>299</v>
      </c>
      <c r="E1918" s="32"/>
      <c r="F1918" s="28" t="s">
        <v>695</v>
      </c>
      <c r="G1918" s="32" t="e">
        <f aca="false">$E$1918*$F$1918-$C$7*$E$1918*$F$1918/100</f>
        <v>#VALUE!</v>
      </c>
      <c r="H1918" s="32" t="s">
        <v>747</v>
      </c>
      <c r="I1918" s="28" t="s">
        <v>1117</v>
      </c>
      <c r="J1918" s="32" t="s">
        <v>88</v>
      </c>
      <c r="K1918" s="32" t="s">
        <v>43</v>
      </c>
      <c r="L1918" s="31" t="s">
        <v>342</v>
      </c>
      <c r="M1918" s="32" t="s">
        <v>10543</v>
      </c>
      <c r="N1918" s="32"/>
      <c r="O1918" s="33" t="s">
        <v>10544</v>
      </c>
      <c r="P1918" s="33" t="s">
        <v>10545</v>
      </c>
      <c r="Q1918" s="34" t="n">
        <v>20</v>
      </c>
      <c r="R1918" s="32" t="s">
        <v>74</v>
      </c>
      <c r="S1918" s="32" t="s">
        <v>872</v>
      </c>
      <c r="T1918" s="32" t="s">
        <v>1347</v>
      </c>
      <c r="U1918" s="32" t="s">
        <v>873</v>
      </c>
      <c r="V1918" s="32" t="s">
        <v>51</v>
      </c>
    </row>
    <row r="1919" customFormat="false" ht="11.25" hidden="false" customHeight="false" outlineLevel="0" collapsed="false">
      <c r="A1919" s="28" t="s">
        <v>10546</v>
      </c>
      <c r="B1919" s="29" t="s">
        <v>10547</v>
      </c>
      <c r="C1919" s="30" t="s">
        <v>1404</v>
      </c>
      <c r="D1919" s="31" t="s">
        <v>220</v>
      </c>
      <c r="E1919" s="32"/>
      <c r="F1919" s="28" t="s">
        <v>78</v>
      </c>
      <c r="G1919" s="32" t="e">
        <f aca="false">$E$1919*$F$1919-$C$7*$E$1919*$F$1919/100</f>
        <v>#VALUE!</v>
      </c>
      <c r="H1919" s="32" t="s">
        <v>33</v>
      </c>
      <c r="I1919" s="28" t="s">
        <v>1117</v>
      </c>
      <c r="J1919" s="32" t="s">
        <v>150</v>
      </c>
      <c r="K1919" s="32" t="s">
        <v>43</v>
      </c>
      <c r="L1919" s="31" t="s">
        <v>59</v>
      </c>
      <c r="M1919" s="32" t="s">
        <v>10548</v>
      </c>
      <c r="N1919" s="32"/>
      <c r="O1919" s="33" t="s">
        <v>10549</v>
      </c>
      <c r="P1919" s="33" t="s">
        <v>10550</v>
      </c>
      <c r="Q1919" s="34" t="n">
        <v>189</v>
      </c>
      <c r="R1919" s="32" t="s">
        <v>74</v>
      </c>
      <c r="S1919" s="32" t="s">
        <v>49</v>
      </c>
      <c r="T1919" s="32" t="s">
        <v>75</v>
      </c>
      <c r="U1919" s="32" t="s">
        <v>2937</v>
      </c>
      <c r="V1919" s="32" t="s">
        <v>51</v>
      </c>
    </row>
    <row r="1920" customFormat="false" ht="11.25" hidden="false" customHeight="false" outlineLevel="0" collapsed="false">
      <c r="A1920" s="28" t="s">
        <v>10551</v>
      </c>
      <c r="B1920" s="29" t="s">
        <v>10552</v>
      </c>
      <c r="C1920" s="30" t="s">
        <v>10553</v>
      </c>
      <c r="D1920" s="31" t="s">
        <v>299</v>
      </c>
      <c r="E1920" s="32"/>
      <c r="F1920" s="28" t="s">
        <v>419</v>
      </c>
      <c r="G1920" s="32" t="e">
        <f aca="false">$E$1920*$F$1920-$C$7*$E$1920*$F$1920/100</f>
        <v>#VALUE!</v>
      </c>
      <c r="H1920" s="32" t="s">
        <v>33</v>
      </c>
      <c r="I1920" s="28" t="s">
        <v>748</v>
      </c>
      <c r="J1920" s="32" t="s">
        <v>98</v>
      </c>
      <c r="K1920" s="32" t="s">
        <v>43</v>
      </c>
      <c r="L1920" s="31" t="s">
        <v>204</v>
      </c>
      <c r="M1920" s="32" t="s">
        <v>10554</v>
      </c>
      <c r="N1920" s="32"/>
      <c r="O1920" s="33" t="s">
        <v>10555</v>
      </c>
      <c r="P1920" s="33" t="s">
        <v>10556</v>
      </c>
      <c r="Q1920" s="34" t="n">
        <v>58</v>
      </c>
      <c r="R1920" s="32" t="s">
        <v>48</v>
      </c>
      <c r="S1920" s="32" t="s">
        <v>49</v>
      </c>
      <c r="T1920" s="32" t="s">
        <v>208</v>
      </c>
      <c r="U1920" s="32" t="s">
        <v>49</v>
      </c>
      <c r="V1920" s="32" t="s">
        <v>51</v>
      </c>
    </row>
    <row r="1921" customFormat="false" ht="11.25" hidden="false" customHeight="false" outlineLevel="0" collapsed="false">
      <c r="A1921" s="28" t="s">
        <v>10557</v>
      </c>
      <c r="B1921" s="29" t="s">
        <v>10558</v>
      </c>
      <c r="C1921" s="30" t="s">
        <v>10559</v>
      </c>
      <c r="D1921" s="31" t="s">
        <v>220</v>
      </c>
      <c r="E1921" s="32"/>
      <c r="F1921" s="28" t="s">
        <v>1505</v>
      </c>
      <c r="G1921" s="32" t="e">
        <f aca="false">$E$1921*$F$1921-$C$7*$E$1921*$F$1921/100</f>
        <v>#VALUE!</v>
      </c>
      <c r="H1921" s="32" t="s">
        <v>33</v>
      </c>
      <c r="I1921" s="28" t="s">
        <v>822</v>
      </c>
      <c r="J1921" s="32" t="s">
        <v>98</v>
      </c>
      <c r="K1921" s="32" t="s">
        <v>43</v>
      </c>
      <c r="L1921" s="31" t="s">
        <v>59</v>
      </c>
      <c r="M1921" s="32" t="s">
        <v>10560</v>
      </c>
      <c r="N1921" s="32"/>
      <c r="O1921" s="33" t="s">
        <v>10561</v>
      </c>
      <c r="P1921" s="33" t="s">
        <v>10562</v>
      </c>
      <c r="Q1921" s="34" t="n">
        <v>173</v>
      </c>
      <c r="R1921" s="32" t="s">
        <v>48</v>
      </c>
      <c r="S1921" s="32" t="s">
        <v>49</v>
      </c>
      <c r="T1921" s="32" t="s">
        <v>369</v>
      </c>
      <c r="U1921" s="32" t="s">
        <v>49</v>
      </c>
      <c r="V1921" s="32" t="s">
        <v>51</v>
      </c>
    </row>
    <row r="1922" customFormat="false" ht="11.25" hidden="false" customHeight="false" outlineLevel="0" collapsed="false">
      <c r="A1922" s="28" t="s">
        <v>10563</v>
      </c>
      <c r="B1922" s="29" t="s">
        <v>10564</v>
      </c>
      <c r="C1922" s="30" t="s">
        <v>37</v>
      </c>
      <c r="D1922" s="31" t="s">
        <v>252</v>
      </c>
      <c r="E1922" s="32"/>
      <c r="F1922" s="28" t="s">
        <v>10565</v>
      </c>
      <c r="G1922" s="32" t="e">
        <f aca="false">$E$1922*$F$1922-$C$7*$E$1922*$F$1922/100</f>
        <v>#VALUE!</v>
      </c>
      <c r="H1922" s="32" t="s">
        <v>40</v>
      </c>
      <c r="I1922" s="28" t="s">
        <v>41</v>
      </c>
      <c r="J1922" s="32" t="s">
        <v>584</v>
      </c>
      <c r="K1922" s="32" t="s">
        <v>43</v>
      </c>
      <c r="L1922" s="31" t="s">
        <v>44</v>
      </c>
      <c r="M1922" s="32" t="s">
        <v>10566</v>
      </c>
      <c r="N1922" s="32"/>
      <c r="O1922" s="33" t="s">
        <v>10567</v>
      </c>
      <c r="P1922" s="33" t="s">
        <v>10568</v>
      </c>
      <c r="Q1922" s="34" t="n">
        <v>45</v>
      </c>
      <c r="R1922" s="32" t="s">
        <v>74</v>
      </c>
      <c r="S1922" s="32" t="s">
        <v>49</v>
      </c>
      <c r="T1922" s="32" t="s">
        <v>50</v>
      </c>
      <c r="U1922" s="32" t="s">
        <v>50</v>
      </c>
      <c r="V1922" s="32" t="s">
        <v>51</v>
      </c>
    </row>
    <row r="1923" customFormat="false" ht="11.25" hidden="false" customHeight="false" outlineLevel="0" collapsed="false">
      <c r="A1923" s="28" t="s">
        <v>10569</v>
      </c>
      <c r="B1923" s="29" t="s">
        <v>10570</v>
      </c>
      <c r="C1923" s="30" t="s">
        <v>6964</v>
      </c>
      <c r="D1923" s="31" t="s">
        <v>182</v>
      </c>
      <c r="E1923" s="32"/>
      <c r="F1923" s="28" t="s">
        <v>756</v>
      </c>
      <c r="G1923" s="32" t="e">
        <f aca="false">$E$1923*$F$1923-$C$7*$E$1923*$F$1923/100</f>
        <v>#VALUE!</v>
      </c>
      <c r="H1923" s="32" t="s">
        <v>33</v>
      </c>
      <c r="I1923" s="28" t="s">
        <v>757</v>
      </c>
      <c r="J1923" s="32" t="s">
        <v>88</v>
      </c>
      <c r="K1923" s="32" t="s">
        <v>43</v>
      </c>
      <c r="L1923" s="31" t="s">
        <v>342</v>
      </c>
      <c r="M1923" s="32" t="s">
        <v>10571</v>
      </c>
      <c r="N1923" s="32"/>
      <c r="O1923" s="33" t="s">
        <v>10572</v>
      </c>
      <c r="P1923" s="33" t="s">
        <v>10573</v>
      </c>
      <c r="Q1923" s="34" t="n">
        <v>48</v>
      </c>
      <c r="R1923" s="32" t="s">
        <v>48</v>
      </c>
      <c r="S1923" s="32" t="s">
        <v>872</v>
      </c>
      <c r="T1923" s="32" t="s">
        <v>6968</v>
      </c>
      <c r="U1923" s="32" t="s">
        <v>2846</v>
      </c>
      <c r="V1923" s="32" t="s">
        <v>51</v>
      </c>
    </row>
    <row r="1924" customFormat="false" ht="11.25" hidden="false" customHeight="false" outlineLevel="0" collapsed="false">
      <c r="A1924" s="28" t="s">
        <v>10574</v>
      </c>
      <c r="B1924" s="29" t="s">
        <v>10575</v>
      </c>
      <c r="C1924" s="30" t="s">
        <v>3578</v>
      </c>
      <c r="D1924" s="31" t="s">
        <v>220</v>
      </c>
      <c r="E1924" s="32"/>
      <c r="F1924" s="28" t="s">
        <v>712</v>
      </c>
      <c r="G1924" s="32" t="e">
        <f aca="false">$E$1924*$F$1924-$C$7*$E$1924*$F$1924/100</f>
        <v>#VALUE!</v>
      </c>
      <c r="H1924" s="32" t="s">
        <v>747</v>
      </c>
      <c r="I1924" s="28" t="s">
        <v>822</v>
      </c>
      <c r="J1924" s="32" t="s">
        <v>2448</v>
      </c>
      <c r="K1924" s="32" t="s">
        <v>43</v>
      </c>
      <c r="L1924" s="31" t="s">
        <v>342</v>
      </c>
      <c r="M1924" s="32" t="s">
        <v>10576</v>
      </c>
      <c r="N1924" s="32"/>
      <c r="O1924" s="33" t="s">
        <v>10577</v>
      </c>
      <c r="P1924" s="33" t="s">
        <v>10578</v>
      </c>
      <c r="Q1924" s="34" t="n">
        <v>1</v>
      </c>
      <c r="R1924" s="32" t="s">
        <v>74</v>
      </c>
      <c r="S1924" s="32" t="s">
        <v>833</v>
      </c>
      <c r="T1924" s="32" t="s">
        <v>4864</v>
      </c>
      <c r="U1924" s="32" t="s">
        <v>458</v>
      </c>
      <c r="V1924" s="32" t="s">
        <v>49</v>
      </c>
    </row>
    <row r="1925" customFormat="false" ht="11.25" hidden="false" customHeight="false" outlineLevel="0" collapsed="false">
      <c r="A1925" s="28" t="s">
        <v>10579</v>
      </c>
      <c r="B1925" s="29" t="s">
        <v>10580</v>
      </c>
      <c r="C1925" s="30" t="s">
        <v>3578</v>
      </c>
      <c r="D1925" s="31" t="s">
        <v>299</v>
      </c>
      <c r="E1925" s="32"/>
      <c r="F1925" s="28" t="s">
        <v>1556</v>
      </c>
      <c r="G1925" s="32" t="e">
        <f aca="false">$E$1925*$F$1925-$C$7*$E$1925*$F$1925/100</f>
        <v>#VALUE!</v>
      </c>
      <c r="H1925" s="32" t="s">
        <v>747</v>
      </c>
      <c r="I1925" s="28" t="s">
        <v>822</v>
      </c>
      <c r="J1925" s="32" t="s">
        <v>571</v>
      </c>
      <c r="K1925" s="32" t="s">
        <v>43</v>
      </c>
      <c r="L1925" s="31" t="s">
        <v>342</v>
      </c>
      <c r="M1925" s="32" t="s">
        <v>10581</v>
      </c>
      <c r="N1925" s="32"/>
      <c r="O1925" s="33" t="s">
        <v>10577</v>
      </c>
      <c r="P1925" s="33" t="s">
        <v>10582</v>
      </c>
      <c r="Q1925" s="34" t="n">
        <v>1</v>
      </c>
      <c r="R1925" s="32" t="s">
        <v>74</v>
      </c>
      <c r="S1925" s="32" t="s">
        <v>833</v>
      </c>
      <c r="T1925" s="32" t="s">
        <v>4864</v>
      </c>
      <c r="U1925" s="32" t="s">
        <v>458</v>
      </c>
      <c r="V1925" s="32" t="s">
        <v>49</v>
      </c>
    </row>
    <row r="1926" customFormat="false" ht="11.25" hidden="false" customHeight="false" outlineLevel="0" collapsed="false">
      <c r="A1926" s="28" t="s">
        <v>10583</v>
      </c>
      <c r="B1926" s="29" t="s">
        <v>10584</v>
      </c>
      <c r="C1926" s="30" t="s">
        <v>3578</v>
      </c>
      <c r="D1926" s="31" t="s">
        <v>220</v>
      </c>
      <c r="E1926" s="32"/>
      <c r="F1926" s="28" t="s">
        <v>638</v>
      </c>
      <c r="G1926" s="32" t="e">
        <f aca="false">$E$1926*$F$1926-$C$7*$E$1926*$F$1926/100</f>
        <v>#VALUE!</v>
      </c>
      <c r="H1926" s="32" t="s">
        <v>33</v>
      </c>
      <c r="I1926" s="28" t="s">
        <v>822</v>
      </c>
      <c r="J1926" s="32" t="s">
        <v>625</v>
      </c>
      <c r="K1926" s="32" t="s">
        <v>43</v>
      </c>
      <c r="L1926" s="31" t="s">
        <v>44</v>
      </c>
      <c r="M1926" s="32" t="s">
        <v>10585</v>
      </c>
      <c r="N1926" s="32"/>
      <c r="O1926" s="33" t="s">
        <v>10577</v>
      </c>
      <c r="P1926" s="33" t="s">
        <v>10586</v>
      </c>
      <c r="Q1926" s="34" t="n">
        <v>86</v>
      </c>
      <c r="R1926" s="32" t="s">
        <v>74</v>
      </c>
      <c r="S1926" s="32" t="s">
        <v>49</v>
      </c>
      <c r="T1926" s="32" t="s">
        <v>4864</v>
      </c>
      <c r="U1926" s="32" t="s">
        <v>49</v>
      </c>
      <c r="V1926" s="32" t="s">
        <v>51</v>
      </c>
    </row>
    <row r="1927" customFormat="false" ht="11.25" hidden="false" customHeight="false" outlineLevel="0" collapsed="false">
      <c r="A1927" s="28" t="s">
        <v>10587</v>
      </c>
      <c r="B1927" s="29" t="s">
        <v>10588</v>
      </c>
      <c r="C1927" s="30" t="s">
        <v>10589</v>
      </c>
      <c r="D1927" s="31" t="s">
        <v>299</v>
      </c>
      <c r="E1927" s="32"/>
      <c r="F1927" s="28" t="s">
        <v>56</v>
      </c>
      <c r="G1927" s="32" t="e">
        <f aca="false">$E$1927*$F$1927-$C$7*$E$1927*$F$1927/100</f>
        <v>#VALUE!</v>
      </c>
      <c r="H1927" s="32" t="s">
        <v>33</v>
      </c>
      <c r="I1927" s="28" t="s">
        <v>874</v>
      </c>
      <c r="J1927" s="32" t="s">
        <v>88</v>
      </c>
      <c r="K1927" s="32" t="s">
        <v>43</v>
      </c>
      <c r="L1927" s="31" t="s">
        <v>44</v>
      </c>
      <c r="M1927" s="32" t="s">
        <v>10590</v>
      </c>
      <c r="N1927" s="32"/>
      <c r="O1927" s="33" t="s">
        <v>10591</v>
      </c>
      <c r="P1927" s="33" t="s">
        <v>10592</v>
      </c>
      <c r="Q1927" s="34" t="n">
        <v>305</v>
      </c>
      <c r="R1927" s="32" t="s">
        <v>74</v>
      </c>
      <c r="S1927" s="32" t="s">
        <v>49</v>
      </c>
      <c r="T1927" s="32" t="s">
        <v>75</v>
      </c>
      <c r="U1927" s="32" t="s">
        <v>49</v>
      </c>
      <c r="V1927" s="32" t="s">
        <v>51</v>
      </c>
    </row>
    <row r="1928" customFormat="false" ht="11.25" hidden="false" customHeight="false" outlineLevel="0" collapsed="false">
      <c r="A1928" s="28" t="s">
        <v>10593</v>
      </c>
      <c r="B1928" s="29" t="s">
        <v>10594</v>
      </c>
      <c r="C1928" s="30" t="s">
        <v>117</v>
      </c>
      <c r="D1928" s="31" t="s">
        <v>347</v>
      </c>
      <c r="E1928" s="32"/>
      <c r="F1928" s="28" t="s">
        <v>804</v>
      </c>
      <c r="G1928" s="32" t="e">
        <f aca="false">$E$1928*$F$1928-$C$7*$E$1928*$F$1928/100</f>
        <v>#VALUE!</v>
      </c>
      <c r="H1928" s="32" t="s">
        <v>33</v>
      </c>
      <c r="I1928" s="28" t="s">
        <v>1180</v>
      </c>
      <c r="J1928" s="32" t="s">
        <v>88</v>
      </c>
      <c r="K1928" s="32" t="s">
        <v>43</v>
      </c>
      <c r="L1928" s="31" t="s">
        <v>667</v>
      </c>
      <c r="M1928" s="32" t="s">
        <v>10595</v>
      </c>
      <c r="N1928" s="32"/>
      <c r="O1928" s="33" t="s">
        <v>10596</v>
      </c>
      <c r="P1928" s="33" t="s">
        <v>10597</v>
      </c>
      <c r="Q1928" s="34" t="n">
        <v>396</v>
      </c>
      <c r="R1928" s="32" t="s">
        <v>74</v>
      </c>
      <c r="S1928" s="32" t="s">
        <v>49</v>
      </c>
      <c r="T1928" s="32" t="s">
        <v>306</v>
      </c>
      <c r="U1928" s="32" t="s">
        <v>49</v>
      </c>
      <c r="V1928" s="32" t="s">
        <v>51</v>
      </c>
    </row>
    <row r="1929" customFormat="false" ht="11.25" hidden="false" customHeight="false" outlineLevel="0" collapsed="false">
      <c r="A1929" s="28" t="s">
        <v>10598</v>
      </c>
      <c r="B1929" s="29" t="s">
        <v>10599</v>
      </c>
      <c r="C1929" s="30" t="s">
        <v>108</v>
      </c>
      <c r="D1929" s="31" t="s">
        <v>444</v>
      </c>
      <c r="E1929" s="32"/>
      <c r="F1929" s="28" t="s">
        <v>1556</v>
      </c>
      <c r="G1929" s="32" t="e">
        <f aca="false">$E$1929*$F$1929-$C$7*$E$1929*$F$1929/100</f>
        <v>#VALUE!</v>
      </c>
      <c r="H1929" s="32" t="s">
        <v>33</v>
      </c>
      <c r="I1929" s="28" t="s">
        <v>347</v>
      </c>
      <c r="J1929" s="32" t="s">
        <v>88</v>
      </c>
      <c r="K1929" s="32" t="s">
        <v>43</v>
      </c>
      <c r="L1929" s="31" t="s">
        <v>1139</v>
      </c>
      <c r="M1929" s="32" t="s">
        <v>10600</v>
      </c>
      <c r="N1929" s="32"/>
      <c r="O1929" s="33" t="s">
        <v>10601</v>
      </c>
      <c r="P1929" s="33" t="s">
        <v>10602</v>
      </c>
      <c r="Q1929" s="34" t="n">
        <v>49</v>
      </c>
      <c r="R1929" s="32" t="s">
        <v>74</v>
      </c>
      <c r="S1929" s="32" t="s">
        <v>49</v>
      </c>
      <c r="T1929" s="32" t="s">
        <v>75</v>
      </c>
      <c r="U1929" s="32" t="s">
        <v>114</v>
      </c>
      <c r="V1929" s="32" t="s">
        <v>51</v>
      </c>
    </row>
    <row r="1930" customFormat="false" ht="11.25" hidden="false" customHeight="false" outlineLevel="0" collapsed="false">
      <c r="A1930" s="28" t="s">
        <v>10603</v>
      </c>
      <c r="B1930" s="29" t="s">
        <v>10604</v>
      </c>
      <c r="C1930" s="30" t="s">
        <v>147</v>
      </c>
      <c r="D1930" s="31" t="s">
        <v>252</v>
      </c>
      <c r="E1930" s="32"/>
      <c r="F1930" s="28" t="s">
        <v>829</v>
      </c>
      <c r="G1930" s="32" t="e">
        <f aca="false">$E$1930*$F$1930-$C$7*$E$1930*$F$1930/100</f>
        <v>#VALUE!</v>
      </c>
      <c r="H1930" s="32" t="s">
        <v>33</v>
      </c>
      <c r="I1930" s="28" t="s">
        <v>1011</v>
      </c>
      <c r="J1930" s="32" t="s">
        <v>88</v>
      </c>
      <c r="K1930" s="32" t="s">
        <v>43</v>
      </c>
      <c r="L1930" s="31" t="s">
        <v>44</v>
      </c>
      <c r="M1930" s="32" t="s">
        <v>10605</v>
      </c>
      <c r="N1930" s="32"/>
      <c r="O1930" s="35" t="s">
        <v>10606</v>
      </c>
      <c r="P1930" s="33" t="s">
        <v>10607</v>
      </c>
      <c r="Q1930" s="34" t="n">
        <v>78</v>
      </c>
      <c r="R1930" s="32" t="s">
        <v>74</v>
      </c>
      <c r="S1930" s="32" t="s">
        <v>49</v>
      </c>
      <c r="T1930" s="32" t="s">
        <v>75</v>
      </c>
      <c r="U1930" s="32" t="s">
        <v>75</v>
      </c>
      <c r="V1930" s="32" t="s">
        <v>51</v>
      </c>
    </row>
    <row r="1931" customFormat="false" ht="11.25" hidden="false" customHeight="false" outlineLevel="0" collapsed="false">
      <c r="A1931" s="28" t="s">
        <v>10608</v>
      </c>
      <c r="B1931" s="29" t="s">
        <v>10609</v>
      </c>
      <c r="C1931" s="30" t="s">
        <v>37</v>
      </c>
      <c r="D1931" s="31" t="s">
        <v>315</v>
      </c>
      <c r="E1931" s="32"/>
      <c r="F1931" s="28" t="s">
        <v>39</v>
      </c>
      <c r="G1931" s="32" t="e">
        <f aca="false">$E$1931*$F$1931-$C$7*$E$1931*$F$1931/100</f>
        <v>#VALUE!</v>
      </c>
      <c r="H1931" s="32" t="s">
        <v>40</v>
      </c>
      <c r="I1931" s="28" t="s">
        <v>615</v>
      </c>
      <c r="J1931" s="32" t="s">
        <v>70</v>
      </c>
      <c r="K1931" s="32" t="s">
        <v>43</v>
      </c>
      <c r="L1931" s="31" t="s">
        <v>186</v>
      </c>
      <c r="M1931" s="32" t="s">
        <v>10610</v>
      </c>
      <c r="N1931" s="32"/>
      <c r="O1931" s="33" t="s">
        <v>10611</v>
      </c>
      <c r="P1931" s="33" t="s">
        <v>10612</v>
      </c>
      <c r="Q1931" s="34" t="n">
        <v>70</v>
      </c>
      <c r="R1931" s="32" t="s">
        <v>74</v>
      </c>
      <c r="S1931" s="32" t="s">
        <v>49</v>
      </c>
      <c r="T1931" s="32" t="s">
        <v>114</v>
      </c>
      <c r="U1931" s="32" t="s">
        <v>49</v>
      </c>
      <c r="V1931" s="32" t="s">
        <v>51</v>
      </c>
    </row>
    <row r="1932" customFormat="false" ht="11.25" hidden="false" customHeight="false" outlineLevel="0" collapsed="false">
      <c r="A1932" s="28" t="s">
        <v>10613</v>
      </c>
      <c r="B1932" s="29" t="s">
        <v>10614</v>
      </c>
      <c r="C1932" s="30" t="s">
        <v>2487</v>
      </c>
      <c r="D1932" s="31" t="s">
        <v>347</v>
      </c>
      <c r="E1932" s="32"/>
      <c r="F1932" s="28" t="s">
        <v>666</v>
      </c>
      <c r="G1932" s="32" t="e">
        <f aca="false">$E$1932*$F$1932-$C$7*$E$1932*$F$1932/100</f>
        <v>#VALUE!</v>
      </c>
      <c r="H1932" s="32" t="s">
        <v>33</v>
      </c>
      <c r="I1932" s="28" t="s">
        <v>1117</v>
      </c>
      <c r="J1932" s="32" t="s">
        <v>88</v>
      </c>
      <c r="K1932" s="32" t="s">
        <v>43</v>
      </c>
      <c r="L1932" s="31" t="s">
        <v>667</v>
      </c>
      <c r="M1932" s="32" t="s">
        <v>10615</v>
      </c>
      <c r="N1932" s="32"/>
      <c r="O1932" s="35" t="s">
        <v>10616</v>
      </c>
      <c r="P1932" s="33" t="s">
        <v>10617</v>
      </c>
      <c r="Q1932" s="34" t="n">
        <v>26</v>
      </c>
      <c r="R1932" s="32" t="s">
        <v>74</v>
      </c>
      <c r="S1932" s="32" t="s">
        <v>49</v>
      </c>
      <c r="T1932" s="32" t="s">
        <v>2350</v>
      </c>
      <c r="U1932" s="32" t="s">
        <v>49</v>
      </c>
      <c r="V1932" s="32" t="s">
        <v>51</v>
      </c>
    </row>
    <row r="1933" customFormat="false" ht="11.25" hidden="false" customHeight="false" outlineLevel="0" collapsed="false">
      <c r="A1933" s="28" t="s">
        <v>10618</v>
      </c>
      <c r="B1933" s="29" t="s">
        <v>10619</v>
      </c>
      <c r="C1933" s="30" t="s">
        <v>3274</v>
      </c>
      <c r="D1933" s="31" t="s">
        <v>131</v>
      </c>
      <c r="E1933" s="32"/>
      <c r="F1933" s="28" t="s">
        <v>821</v>
      </c>
      <c r="G1933" s="32" t="e">
        <f aca="false">$E$1933*$F$1933-$C$7*$E$1933*$F$1933/100</f>
        <v>#VALUE!</v>
      </c>
      <c r="H1933" s="32" t="s">
        <v>33</v>
      </c>
      <c r="I1933" s="28" t="s">
        <v>1600</v>
      </c>
      <c r="J1933" s="32" t="s">
        <v>150</v>
      </c>
      <c r="K1933" s="32" t="s">
        <v>43</v>
      </c>
      <c r="L1933" s="31" t="s">
        <v>59</v>
      </c>
      <c r="M1933" s="32" t="s">
        <v>10620</v>
      </c>
      <c r="N1933" s="32"/>
      <c r="O1933" s="33" t="s">
        <v>10621</v>
      </c>
      <c r="P1933" s="33" t="s">
        <v>10622</v>
      </c>
      <c r="Q1933" s="34" t="n">
        <v>195</v>
      </c>
      <c r="R1933" s="32" t="s">
        <v>74</v>
      </c>
      <c r="S1933" s="32" t="s">
        <v>49</v>
      </c>
      <c r="T1933" s="32" t="s">
        <v>75</v>
      </c>
      <c r="U1933" s="32" t="s">
        <v>208</v>
      </c>
      <c r="V1933" s="32" t="s">
        <v>51</v>
      </c>
    </row>
    <row r="1934" customFormat="false" ht="11.25" hidden="false" customHeight="false" outlineLevel="0" collapsed="false">
      <c r="A1934" s="28" t="s">
        <v>10623</v>
      </c>
      <c r="B1934" s="29" t="s">
        <v>10624</v>
      </c>
      <c r="C1934" s="30" t="s">
        <v>2146</v>
      </c>
      <c r="D1934" s="31" t="s">
        <v>115</v>
      </c>
      <c r="E1934" s="32"/>
      <c r="F1934" s="28" t="s">
        <v>1467</v>
      </c>
      <c r="G1934" s="32" t="e">
        <f aca="false">$E$1934*$F$1934-$C$7*$E$1934*$F$1934/100</f>
        <v>#VALUE!</v>
      </c>
      <c r="H1934" s="32" t="s">
        <v>33</v>
      </c>
      <c r="I1934" s="28" t="s">
        <v>3957</v>
      </c>
      <c r="J1934" s="32" t="s">
        <v>58</v>
      </c>
      <c r="K1934" s="32" t="s">
        <v>177</v>
      </c>
      <c r="L1934" s="31" t="s">
        <v>2240</v>
      </c>
      <c r="M1934" s="32" t="s">
        <v>10625</v>
      </c>
      <c r="N1934" s="32"/>
      <c r="O1934" s="33" t="s">
        <v>10626</v>
      </c>
      <c r="P1934" s="33" t="s">
        <v>10627</v>
      </c>
      <c r="Q1934" s="34" t="n">
        <v>45</v>
      </c>
      <c r="R1934" s="32" t="s">
        <v>74</v>
      </c>
      <c r="S1934" s="32" t="s">
        <v>1200</v>
      </c>
      <c r="T1934" s="32" t="s">
        <v>156</v>
      </c>
      <c r="U1934" s="32" t="s">
        <v>663</v>
      </c>
      <c r="V1934" s="32" t="s">
        <v>51</v>
      </c>
    </row>
    <row r="1935" customFormat="false" ht="11.25" hidden="false" customHeight="false" outlineLevel="0" collapsed="false">
      <c r="A1935" s="28" t="s">
        <v>10628</v>
      </c>
      <c r="B1935" s="29" t="s">
        <v>10629</v>
      </c>
      <c r="C1935" s="30" t="s">
        <v>117</v>
      </c>
      <c r="D1935" s="31" t="s">
        <v>55</v>
      </c>
      <c r="E1935" s="32"/>
      <c r="F1935" s="28" t="s">
        <v>1625</v>
      </c>
      <c r="G1935" s="32" t="e">
        <f aca="false">$E$1935*$F$1935-$C$7*$E$1935*$F$1935/100</f>
        <v>#VALUE!</v>
      </c>
      <c r="H1935" s="32" t="s">
        <v>33</v>
      </c>
      <c r="I1935" s="28" t="s">
        <v>444</v>
      </c>
      <c r="J1935" s="32" t="s">
        <v>584</v>
      </c>
      <c r="K1935" s="32" t="s">
        <v>43</v>
      </c>
      <c r="L1935" s="31" t="s">
        <v>44</v>
      </c>
      <c r="M1935" s="32" t="s">
        <v>10630</v>
      </c>
      <c r="N1935" s="32"/>
      <c r="O1935" s="33" t="s">
        <v>10631</v>
      </c>
      <c r="P1935" s="33" t="s">
        <v>10632</v>
      </c>
      <c r="Q1935" s="34" t="n">
        <v>52</v>
      </c>
      <c r="R1935" s="32" t="s">
        <v>74</v>
      </c>
      <c r="S1935" s="32" t="s">
        <v>4805</v>
      </c>
      <c r="T1935" s="32" t="s">
        <v>5939</v>
      </c>
      <c r="U1935" s="32" t="s">
        <v>49</v>
      </c>
      <c r="V1935" s="32" t="s">
        <v>51</v>
      </c>
    </row>
    <row r="1936" customFormat="false" ht="11.25" hidden="false" customHeight="false" outlineLevel="0" collapsed="false">
      <c r="A1936" s="28" t="s">
        <v>10633</v>
      </c>
      <c r="B1936" s="29" t="s">
        <v>10634</v>
      </c>
      <c r="C1936" s="30" t="s">
        <v>2039</v>
      </c>
      <c r="D1936" s="31" t="s">
        <v>38</v>
      </c>
      <c r="E1936" s="32"/>
      <c r="F1936" s="28" t="s">
        <v>1183</v>
      </c>
      <c r="G1936" s="32" t="e">
        <f aca="false">$E$1936*$F$1936-$C$7*$E$1936*$F$1936/100</f>
        <v>#VALUE!</v>
      </c>
      <c r="H1936" s="32" t="s">
        <v>33</v>
      </c>
      <c r="I1936" s="28" t="s">
        <v>315</v>
      </c>
      <c r="J1936" s="32" t="s">
        <v>88</v>
      </c>
      <c r="K1936" s="32" t="s">
        <v>43</v>
      </c>
      <c r="L1936" s="31" t="s">
        <v>44</v>
      </c>
      <c r="M1936" s="32" t="s">
        <v>10635</v>
      </c>
      <c r="N1936" s="32"/>
      <c r="O1936" s="33" t="s">
        <v>10636</v>
      </c>
      <c r="P1936" s="33" t="s">
        <v>10637</v>
      </c>
      <c r="Q1936" s="34" t="n">
        <v>244</v>
      </c>
      <c r="R1936" s="32" t="s">
        <v>74</v>
      </c>
      <c r="S1936" s="32" t="s">
        <v>49</v>
      </c>
      <c r="T1936" s="32" t="s">
        <v>5939</v>
      </c>
      <c r="U1936" s="32" t="s">
        <v>49</v>
      </c>
      <c r="V1936" s="32" t="s">
        <v>51</v>
      </c>
    </row>
    <row r="1937" customFormat="false" ht="11.25" hidden="false" customHeight="false" outlineLevel="0" collapsed="false">
      <c r="A1937" s="28" t="s">
        <v>10638</v>
      </c>
      <c r="B1937" s="29" t="s">
        <v>10639</v>
      </c>
      <c r="C1937" s="30" t="s">
        <v>1230</v>
      </c>
      <c r="D1937" s="31" t="s">
        <v>285</v>
      </c>
      <c r="E1937" s="32"/>
      <c r="F1937" s="28" t="s">
        <v>837</v>
      </c>
      <c r="G1937" s="32" t="e">
        <f aca="false">$E$1937*$F$1937-$C$7*$E$1937*$F$1937/100</f>
        <v>#VALUE!</v>
      </c>
      <c r="H1937" s="32" t="s">
        <v>33</v>
      </c>
      <c r="I1937" s="28" t="s">
        <v>842</v>
      </c>
      <c r="J1937" s="32" t="s">
        <v>150</v>
      </c>
      <c r="K1937" s="32" t="s">
        <v>43</v>
      </c>
      <c r="L1937" s="31" t="s">
        <v>59</v>
      </c>
      <c r="M1937" s="32" t="s">
        <v>10640</v>
      </c>
      <c r="N1937" s="32"/>
      <c r="O1937" s="33" t="s">
        <v>10641</v>
      </c>
      <c r="P1937" s="33" t="s">
        <v>10642</v>
      </c>
      <c r="Q1937" s="34" t="n">
        <v>295</v>
      </c>
      <c r="R1937" s="32" t="s">
        <v>74</v>
      </c>
      <c r="S1937" s="32" t="s">
        <v>49</v>
      </c>
      <c r="T1937" s="32" t="s">
        <v>123</v>
      </c>
      <c r="U1937" s="32" t="s">
        <v>49</v>
      </c>
      <c r="V1937" s="32" t="s">
        <v>51</v>
      </c>
    </row>
    <row r="1938" customFormat="false" ht="11.25" hidden="false" customHeight="false" outlineLevel="0" collapsed="false">
      <c r="A1938" s="28" t="s">
        <v>10643</v>
      </c>
      <c r="B1938" s="29" t="s">
        <v>10644</v>
      </c>
      <c r="C1938" s="30" t="s">
        <v>1230</v>
      </c>
      <c r="D1938" s="31" t="s">
        <v>67</v>
      </c>
      <c r="E1938" s="32"/>
      <c r="F1938" s="28" t="s">
        <v>10645</v>
      </c>
      <c r="G1938" s="32" t="e">
        <f aca="false">$E$1938*$F$1938-$C$7*$E$1938*$F$1938/100</f>
        <v>#VALUE!</v>
      </c>
      <c r="H1938" s="32" t="s">
        <v>10646</v>
      </c>
      <c r="I1938" s="28" t="s">
        <v>546</v>
      </c>
      <c r="J1938" s="32" t="s">
        <v>42</v>
      </c>
      <c r="K1938" s="32" t="s">
        <v>43</v>
      </c>
      <c r="L1938" s="31" t="s">
        <v>721</v>
      </c>
      <c r="M1938" s="32" t="s">
        <v>10647</v>
      </c>
      <c r="N1938" s="32"/>
      <c r="O1938" s="33" t="s">
        <v>10648</v>
      </c>
      <c r="P1938" s="33" t="s">
        <v>10649</v>
      </c>
      <c r="Q1938" s="34" t="n">
        <v>10</v>
      </c>
      <c r="R1938" s="32" t="s">
        <v>74</v>
      </c>
      <c r="S1938" s="32" t="s">
        <v>49</v>
      </c>
      <c r="T1938" s="32" t="s">
        <v>5939</v>
      </c>
      <c r="U1938" s="32" t="s">
        <v>49</v>
      </c>
      <c r="V1938" s="32" t="s">
        <v>51</v>
      </c>
    </row>
    <row r="1939" customFormat="false" ht="11.25" hidden="false" customHeight="false" outlineLevel="0" collapsed="false">
      <c r="A1939" s="28" t="s">
        <v>10650</v>
      </c>
      <c r="B1939" s="29" t="s">
        <v>10651</v>
      </c>
      <c r="C1939" s="30" t="s">
        <v>1230</v>
      </c>
      <c r="D1939" s="31" t="s">
        <v>38</v>
      </c>
      <c r="E1939" s="32"/>
      <c r="F1939" s="28" t="s">
        <v>1556</v>
      </c>
      <c r="G1939" s="32" t="e">
        <f aca="false">$E$1939*$F$1939-$C$7*$E$1939*$F$1939/100</f>
        <v>#VALUE!</v>
      </c>
      <c r="H1939" s="32" t="s">
        <v>33</v>
      </c>
      <c r="I1939" s="28" t="s">
        <v>546</v>
      </c>
      <c r="J1939" s="32" t="s">
        <v>584</v>
      </c>
      <c r="K1939" s="32" t="s">
        <v>43</v>
      </c>
      <c r="L1939" s="31" t="s">
        <v>59</v>
      </c>
      <c r="M1939" s="32" t="s">
        <v>10652</v>
      </c>
      <c r="N1939" s="32"/>
      <c r="O1939" s="33" t="s">
        <v>10653</v>
      </c>
      <c r="P1939" s="33" t="s">
        <v>10654</v>
      </c>
      <c r="Q1939" s="34" t="n">
        <v>92</v>
      </c>
      <c r="R1939" s="32" t="s">
        <v>74</v>
      </c>
      <c r="S1939" s="32" t="s">
        <v>49</v>
      </c>
      <c r="T1939" s="32" t="s">
        <v>123</v>
      </c>
      <c r="U1939" s="32" t="s">
        <v>49</v>
      </c>
      <c r="V1939" s="32" t="s">
        <v>51</v>
      </c>
    </row>
    <row r="1940" customFormat="false" ht="11.25" hidden="false" customHeight="false" outlineLevel="0" collapsed="false">
      <c r="A1940" s="28" t="s">
        <v>10655</v>
      </c>
      <c r="B1940" s="29" t="s">
        <v>10656</v>
      </c>
      <c r="C1940" s="30" t="s">
        <v>10657</v>
      </c>
      <c r="D1940" s="31" t="s">
        <v>252</v>
      </c>
      <c r="E1940" s="32"/>
      <c r="F1940" s="28" t="s">
        <v>969</v>
      </c>
      <c r="G1940" s="32" t="e">
        <f aca="false">$E$1940*$F$1940-$C$7*$E$1940*$F$1940/100</f>
        <v>#VALUE!</v>
      </c>
      <c r="H1940" s="32" t="s">
        <v>33</v>
      </c>
      <c r="I1940" s="28" t="s">
        <v>1117</v>
      </c>
      <c r="J1940" s="32" t="s">
        <v>42</v>
      </c>
      <c r="K1940" s="32" t="s">
        <v>43</v>
      </c>
      <c r="L1940" s="31" t="s">
        <v>204</v>
      </c>
      <c r="M1940" s="32" t="s">
        <v>10658</v>
      </c>
      <c r="N1940" s="32"/>
      <c r="O1940" s="33" t="s">
        <v>10659</v>
      </c>
      <c r="P1940" s="33" t="s">
        <v>10660</v>
      </c>
      <c r="Q1940" s="34" t="n">
        <v>49</v>
      </c>
      <c r="R1940" s="32" t="s">
        <v>48</v>
      </c>
      <c r="S1940" s="32" t="s">
        <v>816</v>
      </c>
      <c r="T1940" s="32" t="s">
        <v>709</v>
      </c>
      <c r="U1940" s="32" t="s">
        <v>49</v>
      </c>
      <c r="V1940" s="32" t="s">
        <v>51</v>
      </c>
    </row>
    <row r="1941" customFormat="false" ht="11.25" hidden="false" customHeight="false" outlineLevel="0" collapsed="false">
      <c r="A1941" s="28" t="s">
        <v>10661</v>
      </c>
      <c r="B1941" s="29" t="s">
        <v>10662</v>
      </c>
      <c r="C1941" s="30" t="s">
        <v>4303</v>
      </c>
      <c r="D1941" s="31" t="s">
        <v>145</v>
      </c>
      <c r="E1941" s="32"/>
      <c r="F1941" s="28" t="s">
        <v>68</v>
      </c>
      <c r="G1941" s="32" t="e">
        <f aca="false">$E$1941*$F$1941-$C$7*$E$1941*$F$1941/100</f>
        <v>#VALUE!</v>
      </c>
      <c r="H1941" s="32" t="s">
        <v>40</v>
      </c>
      <c r="I1941" s="28" t="s">
        <v>2509</v>
      </c>
      <c r="J1941" s="32" t="s">
        <v>625</v>
      </c>
      <c r="K1941" s="32" t="s">
        <v>43</v>
      </c>
      <c r="L1941" s="31" t="s">
        <v>59</v>
      </c>
      <c r="M1941" s="32" t="s">
        <v>10663</v>
      </c>
      <c r="N1941" s="32"/>
      <c r="O1941" s="33" t="s">
        <v>10664</v>
      </c>
      <c r="P1941" s="33" t="s">
        <v>10665</v>
      </c>
      <c r="Q1941" s="34" t="n">
        <v>28</v>
      </c>
      <c r="R1941" s="32" t="s">
        <v>74</v>
      </c>
      <c r="S1941" s="32" t="s">
        <v>49</v>
      </c>
      <c r="T1941" s="32" t="s">
        <v>181</v>
      </c>
      <c r="U1941" s="32" t="s">
        <v>49</v>
      </c>
      <c r="V1941" s="32" t="s">
        <v>51</v>
      </c>
    </row>
    <row r="1942" customFormat="false" ht="11.25" hidden="false" customHeight="false" outlineLevel="0" collapsed="false">
      <c r="A1942" s="28" t="s">
        <v>10666</v>
      </c>
      <c r="B1942" s="29" t="s">
        <v>10667</v>
      </c>
      <c r="C1942" s="30" t="s">
        <v>4894</v>
      </c>
      <c r="D1942" s="31" t="s">
        <v>38</v>
      </c>
      <c r="E1942" s="32"/>
      <c r="F1942" s="28" t="s">
        <v>666</v>
      </c>
      <c r="G1942" s="32" t="e">
        <f aca="false">$E$1942*$F$1942-$C$7*$E$1942*$F$1942/100</f>
        <v>#VALUE!</v>
      </c>
      <c r="H1942" s="32" t="s">
        <v>747</v>
      </c>
      <c r="I1942" s="28" t="s">
        <v>610</v>
      </c>
      <c r="J1942" s="32" t="s">
        <v>88</v>
      </c>
      <c r="K1942" s="32" t="s">
        <v>43</v>
      </c>
      <c r="L1942" s="31" t="s">
        <v>342</v>
      </c>
      <c r="M1942" s="32" t="s">
        <v>10668</v>
      </c>
      <c r="N1942" s="32"/>
      <c r="O1942" s="35" t="s">
        <v>10669</v>
      </c>
      <c r="P1942" s="33" t="s">
        <v>10670</v>
      </c>
      <c r="Q1942" s="34" t="n">
        <v>244</v>
      </c>
      <c r="R1942" s="32" t="s">
        <v>74</v>
      </c>
      <c r="S1942" s="32" t="s">
        <v>49</v>
      </c>
      <c r="T1942" s="32" t="s">
        <v>10671</v>
      </c>
      <c r="U1942" s="32" t="s">
        <v>49</v>
      </c>
      <c r="V1942" s="32" t="s">
        <v>51</v>
      </c>
    </row>
    <row r="1943" customFormat="false" ht="11.25" hidden="false" customHeight="false" outlineLevel="0" collapsed="false">
      <c r="A1943" s="28" t="s">
        <v>10672</v>
      </c>
      <c r="B1943" s="29" t="s">
        <v>10673</v>
      </c>
      <c r="C1943" s="30" t="s">
        <v>4894</v>
      </c>
      <c r="D1943" s="31" t="s">
        <v>220</v>
      </c>
      <c r="E1943" s="32"/>
      <c r="F1943" s="28" t="s">
        <v>288</v>
      </c>
      <c r="G1943" s="32" t="e">
        <f aca="false">$E$1943*$F$1943-$C$7*$E$1943*$F$1943/100</f>
        <v>#VALUE!</v>
      </c>
      <c r="H1943" s="32" t="s">
        <v>33</v>
      </c>
      <c r="I1943" s="28" t="s">
        <v>652</v>
      </c>
      <c r="J1943" s="32" t="s">
        <v>88</v>
      </c>
      <c r="K1943" s="32" t="s">
        <v>43</v>
      </c>
      <c r="L1943" s="31" t="s">
        <v>342</v>
      </c>
      <c r="M1943" s="32" t="s">
        <v>10674</v>
      </c>
      <c r="N1943" s="32"/>
      <c r="O1943" s="33" t="s">
        <v>10675</v>
      </c>
      <c r="P1943" s="33" t="s">
        <v>10676</v>
      </c>
      <c r="Q1943" s="34" t="n">
        <v>218</v>
      </c>
      <c r="R1943" s="32" t="s">
        <v>74</v>
      </c>
      <c r="S1943" s="32" t="s">
        <v>49</v>
      </c>
      <c r="T1943" s="32" t="s">
        <v>10671</v>
      </c>
      <c r="U1943" s="32" t="s">
        <v>49</v>
      </c>
      <c r="V1943" s="32" t="s">
        <v>51</v>
      </c>
    </row>
    <row r="1944" customFormat="false" ht="11.25" hidden="false" customHeight="false" outlineLevel="0" collapsed="false">
      <c r="A1944" s="28" t="s">
        <v>10677</v>
      </c>
      <c r="B1944" s="29" t="s">
        <v>10678</v>
      </c>
      <c r="C1944" s="30" t="s">
        <v>4894</v>
      </c>
      <c r="D1944" s="31" t="s">
        <v>252</v>
      </c>
      <c r="E1944" s="32"/>
      <c r="F1944" s="28" t="s">
        <v>829</v>
      </c>
      <c r="G1944" s="32" t="e">
        <f aca="false">$E$1944*$F$1944-$C$7*$E$1944*$F$1944/100</f>
        <v>#VALUE!</v>
      </c>
      <c r="H1944" s="32" t="s">
        <v>747</v>
      </c>
      <c r="I1944" s="28" t="s">
        <v>1117</v>
      </c>
      <c r="J1944" s="32" t="s">
        <v>88</v>
      </c>
      <c r="K1944" s="32" t="s">
        <v>43</v>
      </c>
      <c r="L1944" s="31" t="s">
        <v>342</v>
      </c>
      <c r="M1944" s="32" t="s">
        <v>10679</v>
      </c>
      <c r="N1944" s="32"/>
      <c r="O1944" s="33" t="s">
        <v>10680</v>
      </c>
      <c r="P1944" s="33" t="s">
        <v>10681</v>
      </c>
      <c r="Q1944" s="34" t="n">
        <v>213</v>
      </c>
      <c r="R1944" s="32" t="s">
        <v>74</v>
      </c>
      <c r="S1944" s="32" t="s">
        <v>752</v>
      </c>
      <c r="T1944" s="32" t="s">
        <v>8850</v>
      </c>
      <c r="U1944" s="32" t="s">
        <v>259</v>
      </c>
      <c r="V1944" s="32" t="s">
        <v>51</v>
      </c>
    </row>
    <row r="1945" customFormat="false" ht="11.25" hidden="false" customHeight="false" outlineLevel="0" collapsed="false">
      <c r="A1945" s="28" t="s">
        <v>10682</v>
      </c>
      <c r="B1945" s="29" t="s">
        <v>10683</v>
      </c>
      <c r="C1945" s="30" t="s">
        <v>1216</v>
      </c>
      <c r="D1945" s="31" t="s">
        <v>115</v>
      </c>
      <c r="E1945" s="32"/>
      <c r="F1945" s="28" t="s">
        <v>118</v>
      </c>
      <c r="G1945" s="32" t="e">
        <f aca="false">$E$1945*$F$1945-$C$7*$E$1945*$F$1945/100</f>
        <v>#VALUE!</v>
      </c>
      <c r="H1945" s="32" t="s">
        <v>33</v>
      </c>
      <c r="I1945" s="28" t="s">
        <v>3003</v>
      </c>
      <c r="J1945" s="32" t="s">
        <v>98</v>
      </c>
      <c r="K1945" s="32" t="s">
        <v>177</v>
      </c>
      <c r="L1945" s="31" t="s">
        <v>475</v>
      </c>
      <c r="M1945" s="32" t="s">
        <v>10684</v>
      </c>
      <c r="N1945" s="32"/>
      <c r="O1945" s="33" t="s">
        <v>10685</v>
      </c>
      <c r="P1945" s="33" t="s">
        <v>10686</v>
      </c>
      <c r="Q1945" s="34" t="n">
        <v>177</v>
      </c>
      <c r="R1945" s="32" t="s">
        <v>74</v>
      </c>
      <c r="S1945" s="32" t="s">
        <v>49</v>
      </c>
      <c r="T1945" s="32" t="s">
        <v>1274</v>
      </c>
      <c r="U1945" s="32" t="s">
        <v>49</v>
      </c>
      <c r="V1945" s="32" t="s">
        <v>51</v>
      </c>
    </row>
    <row r="1946" customFormat="false" ht="11.25" hidden="false" customHeight="false" outlineLevel="0" collapsed="false">
      <c r="A1946" s="28" t="s">
        <v>10687</v>
      </c>
      <c r="B1946" s="29" t="s">
        <v>10688</v>
      </c>
      <c r="C1946" s="30" t="s">
        <v>3555</v>
      </c>
      <c r="D1946" s="31" t="s">
        <v>115</v>
      </c>
      <c r="E1946" s="32"/>
      <c r="F1946" s="28" t="s">
        <v>4949</v>
      </c>
      <c r="G1946" s="32" t="e">
        <f aca="false">$E$1946*$F$1946-$C$7*$E$1946*$F$1946/100</f>
        <v>#VALUE!</v>
      </c>
      <c r="H1946" s="32" t="s">
        <v>33</v>
      </c>
      <c r="I1946" s="28" t="s">
        <v>334</v>
      </c>
      <c r="J1946" s="32" t="s">
        <v>88</v>
      </c>
      <c r="K1946" s="32" t="s">
        <v>43</v>
      </c>
      <c r="L1946" s="31" t="s">
        <v>59</v>
      </c>
      <c r="M1946" s="32" t="s">
        <v>10689</v>
      </c>
      <c r="N1946" s="32"/>
      <c r="O1946" s="33" t="s">
        <v>10690</v>
      </c>
      <c r="P1946" s="33" t="s">
        <v>10691</v>
      </c>
      <c r="Q1946" s="34" t="n">
        <v>67</v>
      </c>
      <c r="R1946" s="32" t="s">
        <v>74</v>
      </c>
      <c r="S1946" s="32" t="s">
        <v>49</v>
      </c>
      <c r="T1946" s="32" t="s">
        <v>75</v>
      </c>
      <c r="U1946" s="32" t="s">
        <v>49</v>
      </c>
      <c r="V1946" s="32" t="s">
        <v>51</v>
      </c>
    </row>
    <row r="1947" customFormat="false" ht="11.25" hidden="false" customHeight="false" outlineLevel="0" collapsed="false">
      <c r="A1947" s="28" t="s">
        <v>10692</v>
      </c>
      <c r="B1947" s="29" t="s">
        <v>10693</v>
      </c>
      <c r="C1947" s="30" t="s">
        <v>3555</v>
      </c>
      <c r="D1947" s="31" t="s">
        <v>115</v>
      </c>
      <c r="E1947" s="32"/>
      <c r="F1947" s="28" t="s">
        <v>1467</v>
      </c>
      <c r="G1947" s="32" t="e">
        <f aca="false">$E$1947*$F$1947-$C$7*$E$1947*$F$1947/100</f>
        <v>#VALUE!</v>
      </c>
      <c r="H1947" s="32" t="s">
        <v>33</v>
      </c>
      <c r="I1947" s="28" t="s">
        <v>2738</v>
      </c>
      <c r="J1947" s="32" t="s">
        <v>88</v>
      </c>
      <c r="K1947" s="32" t="s">
        <v>43</v>
      </c>
      <c r="L1947" s="31" t="s">
        <v>204</v>
      </c>
      <c r="M1947" s="32" t="s">
        <v>10694</v>
      </c>
      <c r="N1947" s="32"/>
      <c r="O1947" s="33" t="s">
        <v>10695</v>
      </c>
      <c r="P1947" s="33" t="s">
        <v>10696</v>
      </c>
      <c r="Q1947" s="34" t="n">
        <v>26</v>
      </c>
      <c r="R1947" s="32" t="s">
        <v>74</v>
      </c>
      <c r="S1947" s="32" t="s">
        <v>49</v>
      </c>
      <c r="T1947" s="32" t="s">
        <v>3486</v>
      </c>
      <c r="U1947" s="32" t="s">
        <v>49</v>
      </c>
      <c r="V1947" s="32" t="s">
        <v>51</v>
      </c>
    </row>
    <row r="1948" customFormat="false" ht="11.25" hidden="false" customHeight="false" outlineLevel="0" collapsed="false">
      <c r="A1948" s="28" t="s">
        <v>10697</v>
      </c>
      <c r="B1948" s="29" t="s">
        <v>10698</v>
      </c>
      <c r="C1948" s="30" t="s">
        <v>3555</v>
      </c>
      <c r="D1948" s="31" t="s">
        <v>93</v>
      </c>
      <c r="E1948" s="32"/>
      <c r="F1948" s="28" t="s">
        <v>7518</v>
      </c>
      <c r="G1948" s="32" t="e">
        <f aca="false">$E$1948*$F$1948-$C$7*$E$1948*$F$1948/100</f>
        <v>#VALUE!</v>
      </c>
      <c r="H1948" s="32" t="s">
        <v>33</v>
      </c>
      <c r="I1948" s="28" t="s">
        <v>2738</v>
      </c>
      <c r="J1948" s="32" t="s">
        <v>764</v>
      </c>
      <c r="K1948" s="32" t="s">
        <v>177</v>
      </c>
      <c r="L1948" s="31" t="s">
        <v>2240</v>
      </c>
      <c r="M1948" s="32" t="s">
        <v>10699</v>
      </c>
      <c r="N1948" s="32"/>
      <c r="O1948" s="33" t="s">
        <v>10700</v>
      </c>
      <c r="P1948" s="33" t="s">
        <v>10701</v>
      </c>
      <c r="Q1948" s="34" t="n">
        <v>38</v>
      </c>
      <c r="R1948" s="32" t="s">
        <v>74</v>
      </c>
      <c r="S1948" s="32" t="s">
        <v>872</v>
      </c>
      <c r="T1948" s="32" t="s">
        <v>873</v>
      </c>
      <c r="U1948" s="32" t="s">
        <v>228</v>
      </c>
      <c r="V1948" s="32" t="s">
        <v>51</v>
      </c>
    </row>
    <row r="1949" customFormat="false" ht="11.25" hidden="false" customHeight="false" outlineLevel="0" collapsed="false">
      <c r="A1949" s="28" t="s">
        <v>10702</v>
      </c>
      <c r="B1949" s="29" t="s">
        <v>10703</v>
      </c>
      <c r="C1949" s="30" t="s">
        <v>3555</v>
      </c>
      <c r="D1949" s="31" t="s">
        <v>131</v>
      </c>
      <c r="E1949" s="32"/>
      <c r="F1949" s="28" t="s">
        <v>1512</v>
      </c>
      <c r="G1949" s="32" t="e">
        <f aca="false">$E$1949*$F$1949-$C$7*$E$1949*$F$1949/100</f>
        <v>#VALUE!</v>
      </c>
      <c r="H1949" s="32" t="s">
        <v>33</v>
      </c>
      <c r="I1949" s="28" t="s">
        <v>3003</v>
      </c>
      <c r="J1949" s="32" t="s">
        <v>88</v>
      </c>
      <c r="K1949" s="32" t="s">
        <v>43</v>
      </c>
      <c r="L1949" s="31" t="s">
        <v>204</v>
      </c>
      <c r="M1949" s="32" t="s">
        <v>10704</v>
      </c>
      <c r="N1949" s="32"/>
      <c r="O1949" s="33" t="s">
        <v>10705</v>
      </c>
      <c r="P1949" s="33" t="s">
        <v>10706</v>
      </c>
      <c r="Q1949" s="34" t="n">
        <v>28</v>
      </c>
      <c r="R1949" s="32" t="s">
        <v>74</v>
      </c>
      <c r="S1949" s="32" t="s">
        <v>49</v>
      </c>
      <c r="T1949" s="32" t="s">
        <v>3486</v>
      </c>
      <c r="U1949" s="32" t="s">
        <v>49</v>
      </c>
      <c r="V1949" s="32" t="s">
        <v>51</v>
      </c>
    </row>
    <row r="1950" customFormat="false" ht="11.25" hidden="false" customHeight="false" outlineLevel="0" collapsed="false">
      <c r="A1950" s="28" t="s">
        <v>10707</v>
      </c>
      <c r="B1950" s="29" t="s">
        <v>10708</v>
      </c>
      <c r="C1950" s="30" t="s">
        <v>1254</v>
      </c>
      <c r="D1950" s="31" t="s">
        <v>38</v>
      </c>
      <c r="E1950" s="32"/>
      <c r="F1950" s="28" t="s">
        <v>666</v>
      </c>
      <c r="G1950" s="32" t="e">
        <f aca="false">$E$1950*$F$1950-$C$7*$E$1950*$F$1950/100</f>
        <v>#VALUE!</v>
      </c>
      <c r="H1950" s="32" t="s">
        <v>40</v>
      </c>
      <c r="I1950" s="28" t="s">
        <v>610</v>
      </c>
      <c r="J1950" s="32" t="s">
        <v>150</v>
      </c>
      <c r="K1950" s="32" t="s">
        <v>43</v>
      </c>
      <c r="L1950" s="31" t="s">
        <v>204</v>
      </c>
      <c r="M1950" s="32" t="s">
        <v>10709</v>
      </c>
      <c r="N1950" s="32"/>
      <c r="O1950" s="33" t="s">
        <v>10710</v>
      </c>
      <c r="P1950" s="33" t="s">
        <v>10711</v>
      </c>
      <c r="Q1950" s="34" t="n">
        <v>17</v>
      </c>
      <c r="R1950" s="32" t="s">
        <v>48</v>
      </c>
      <c r="S1950" s="32" t="s">
        <v>75</v>
      </c>
      <c r="T1950" s="32" t="s">
        <v>841</v>
      </c>
      <c r="U1950" s="32" t="s">
        <v>416</v>
      </c>
      <c r="V1950" s="32" t="s">
        <v>51</v>
      </c>
    </row>
    <row r="1951" customFormat="false" ht="11.25" hidden="false" customHeight="false" outlineLevel="0" collapsed="false">
      <c r="A1951" s="28" t="s">
        <v>10712</v>
      </c>
      <c r="B1951" s="29" t="s">
        <v>10713</v>
      </c>
      <c r="C1951" s="30" t="s">
        <v>2058</v>
      </c>
      <c r="D1951" s="31" t="s">
        <v>220</v>
      </c>
      <c r="E1951" s="32"/>
      <c r="F1951" s="28" t="s">
        <v>140</v>
      </c>
      <c r="G1951" s="32" t="e">
        <f aca="false">$E$1951*$F$1951-$C$7*$E$1951*$F$1951/100</f>
        <v>#VALUE!</v>
      </c>
      <c r="H1951" s="32" t="s">
        <v>33</v>
      </c>
      <c r="I1951" s="28" t="s">
        <v>652</v>
      </c>
      <c r="J1951" s="32" t="s">
        <v>70</v>
      </c>
      <c r="K1951" s="32" t="s">
        <v>43</v>
      </c>
      <c r="L1951" s="31" t="s">
        <v>59</v>
      </c>
      <c r="M1951" s="32" t="s">
        <v>10714</v>
      </c>
      <c r="N1951" s="32"/>
      <c r="O1951" s="33" t="s">
        <v>10715</v>
      </c>
      <c r="P1951" s="33" t="s">
        <v>10716</v>
      </c>
      <c r="Q1951" s="34" t="n">
        <v>71</v>
      </c>
      <c r="R1951" s="32" t="s">
        <v>74</v>
      </c>
      <c r="S1951" s="32" t="s">
        <v>49</v>
      </c>
      <c r="T1951" s="32" t="s">
        <v>208</v>
      </c>
      <c r="U1951" s="32" t="s">
        <v>49</v>
      </c>
      <c r="V1951" s="32" t="s">
        <v>51</v>
      </c>
    </row>
    <row r="1952" customFormat="false" ht="11.25" hidden="false" customHeight="false" outlineLevel="0" collapsed="false">
      <c r="A1952" s="28" t="s">
        <v>10717</v>
      </c>
      <c r="B1952" s="29" t="s">
        <v>10718</v>
      </c>
      <c r="C1952" s="30" t="s">
        <v>1381</v>
      </c>
      <c r="D1952" s="31" t="s">
        <v>285</v>
      </c>
      <c r="E1952" s="32"/>
      <c r="F1952" s="28" t="s">
        <v>986</v>
      </c>
      <c r="G1952" s="32" t="e">
        <f aca="false">$E$1952*$F$1952-$C$7*$E$1952*$F$1952/100</f>
        <v>#VALUE!</v>
      </c>
      <c r="H1952" s="32" t="s">
        <v>33</v>
      </c>
      <c r="I1952" s="28" t="s">
        <v>1117</v>
      </c>
      <c r="J1952" s="32" t="s">
        <v>88</v>
      </c>
      <c r="K1952" s="32" t="s">
        <v>43</v>
      </c>
      <c r="L1952" s="31" t="s">
        <v>342</v>
      </c>
      <c r="M1952" s="32" t="s">
        <v>10719</v>
      </c>
      <c r="N1952" s="32"/>
      <c r="O1952" s="33" t="s">
        <v>10720</v>
      </c>
      <c r="P1952" s="33" t="s">
        <v>10721</v>
      </c>
      <c r="Q1952" s="34" t="n">
        <v>99</v>
      </c>
      <c r="R1952" s="32" t="s">
        <v>74</v>
      </c>
      <c r="S1952" s="32" t="s">
        <v>49</v>
      </c>
      <c r="T1952" s="32" t="s">
        <v>346</v>
      </c>
      <c r="U1952" s="32" t="s">
        <v>218</v>
      </c>
      <c r="V1952" s="32" t="s">
        <v>51</v>
      </c>
    </row>
    <row r="1953" customFormat="false" ht="11.25" hidden="false" customHeight="false" outlineLevel="0" collapsed="false">
      <c r="A1953" s="28" t="s">
        <v>10722</v>
      </c>
      <c r="B1953" s="29" t="s">
        <v>10723</v>
      </c>
      <c r="C1953" s="30" t="s">
        <v>372</v>
      </c>
      <c r="D1953" s="31" t="s">
        <v>315</v>
      </c>
      <c r="E1953" s="32"/>
      <c r="F1953" s="28" t="s">
        <v>39</v>
      </c>
      <c r="G1953" s="32" t="e">
        <f aca="false">$E$1953*$F$1953-$C$7*$E$1953*$F$1953/100</f>
        <v>#VALUE!</v>
      </c>
      <c r="H1953" s="32" t="s">
        <v>33</v>
      </c>
      <c r="I1953" s="28" t="s">
        <v>737</v>
      </c>
      <c r="J1953" s="32" t="s">
        <v>88</v>
      </c>
      <c r="K1953" s="32" t="s">
        <v>43</v>
      </c>
      <c r="L1953" s="31" t="s">
        <v>59</v>
      </c>
      <c r="M1953" s="32" t="s">
        <v>10724</v>
      </c>
      <c r="N1953" s="32"/>
      <c r="O1953" s="33" t="s">
        <v>10725</v>
      </c>
      <c r="P1953" s="33" t="s">
        <v>10726</v>
      </c>
      <c r="Q1953" s="34" t="n">
        <v>219</v>
      </c>
      <c r="R1953" s="32" t="s">
        <v>74</v>
      </c>
      <c r="S1953" s="32" t="s">
        <v>49</v>
      </c>
      <c r="T1953" s="32" t="s">
        <v>466</v>
      </c>
      <c r="U1953" s="32" t="s">
        <v>49</v>
      </c>
      <c r="V1953" s="32" t="s">
        <v>51</v>
      </c>
    </row>
    <row r="1954" customFormat="false" ht="11.25" hidden="false" customHeight="false" outlineLevel="0" collapsed="false">
      <c r="A1954" s="28" t="s">
        <v>10727</v>
      </c>
      <c r="B1954" s="29" t="s">
        <v>10728</v>
      </c>
      <c r="C1954" s="30" t="s">
        <v>10729</v>
      </c>
      <c r="D1954" s="31" t="s">
        <v>182</v>
      </c>
      <c r="E1954" s="32"/>
      <c r="F1954" s="28" t="s">
        <v>912</v>
      </c>
      <c r="G1954" s="32" t="e">
        <f aca="false">$E$1954*$F$1954-$C$7*$E$1954*$F$1954/100</f>
        <v>#VALUE!</v>
      </c>
      <c r="H1954" s="32" t="s">
        <v>40</v>
      </c>
      <c r="I1954" s="28" t="s">
        <v>720</v>
      </c>
      <c r="J1954" s="32" t="s">
        <v>1343</v>
      </c>
      <c r="K1954" s="32" t="s">
        <v>43</v>
      </c>
      <c r="L1954" s="31" t="s">
        <v>59</v>
      </c>
      <c r="M1954" s="32" t="s">
        <v>10730</v>
      </c>
      <c r="N1954" s="32"/>
      <c r="O1954" s="33" t="s">
        <v>10731</v>
      </c>
      <c r="P1954" s="33" t="s">
        <v>10732</v>
      </c>
      <c r="Q1954" s="34" t="n">
        <v>29</v>
      </c>
      <c r="R1954" s="32" t="s">
        <v>48</v>
      </c>
      <c r="S1954" s="32" t="s">
        <v>75</v>
      </c>
      <c r="T1954" s="32" t="s">
        <v>181</v>
      </c>
      <c r="U1954" s="32" t="s">
        <v>181</v>
      </c>
      <c r="V1954" s="32" t="s">
        <v>51</v>
      </c>
    </row>
    <row r="1955" customFormat="false" ht="11.25" hidden="false" customHeight="false" outlineLevel="0" collapsed="false">
      <c r="A1955" s="28" t="s">
        <v>10733</v>
      </c>
      <c r="B1955" s="29" t="s">
        <v>10734</v>
      </c>
      <c r="C1955" s="30" t="s">
        <v>5416</v>
      </c>
      <c r="D1955" s="31" t="s">
        <v>76</v>
      </c>
      <c r="E1955" s="32"/>
      <c r="F1955" s="28" t="s">
        <v>10735</v>
      </c>
      <c r="G1955" s="32" t="e">
        <f aca="false">$E$1955*$F$1955-$C$7*$E$1955*$F$1955/100</f>
        <v>#VALUE!</v>
      </c>
      <c r="H1955" s="32" t="s">
        <v>33</v>
      </c>
      <c r="I1955" s="28" t="s">
        <v>5885</v>
      </c>
      <c r="J1955" s="32" t="s">
        <v>764</v>
      </c>
      <c r="K1955" s="32" t="s">
        <v>177</v>
      </c>
      <c r="L1955" s="31" t="s">
        <v>204</v>
      </c>
      <c r="M1955" s="32" t="s">
        <v>10736</v>
      </c>
      <c r="N1955" s="32"/>
      <c r="O1955" s="33" t="s">
        <v>10737</v>
      </c>
      <c r="P1955" s="33" t="s">
        <v>10738</v>
      </c>
      <c r="Q1955" s="34" t="n">
        <v>288</v>
      </c>
      <c r="R1955" s="32" t="s">
        <v>48</v>
      </c>
      <c r="S1955" s="32" t="s">
        <v>2156</v>
      </c>
      <c r="T1955" s="32" t="s">
        <v>793</v>
      </c>
      <c r="U1955" s="32" t="s">
        <v>49</v>
      </c>
      <c r="V1955" s="32" t="s">
        <v>51</v>
      </c>
    </row>
    <row r="1956" customFormat="false" ht="11.25" hidden="false" customHeight="false" outlineLevel="0" collapsed="false">
      <c r="A1956" s="28" t="s">
        <v>10739</v>
      </c>
      <c r="B1956" s="29" t="s">
        <v>10740</v>
      </c>
      <c r="C1956" s="30" t="s">
        <v>10741</v>
      </c>
      <c r="D1956" s="31" t="s">
        <v>131</v>
      </c>
      <c r="E1956" s="32"/>
      <c r="F1956" s="28" t="s">
        <v>3706</v>
      </c>
      <c r="G1956" s="32" t="e">
        <f aca="false">$E$1956*$F$1956-$C$7*$E$1956*$F$1956/100</f>
        <v>#VALUE!</v>
      </c>
      <c r="H1956" s="32" t="s">
        <v>33</v>
      </c>
      <c r="I1956" s="28" t="s">
        <v>812</v>
      </c>
      <c r="J1956" s="32" t="s">
        <v>88</v>
      </c>
      <c r="K1956" s="32" t="s">
        <v>177</v>
      </c>
      <c r="L1956" s="31" t="s">
        <v>475</v>
      </c>
      <c r="M1956" s="32" t="s">
        <v>10742</v>
      </c>
      <c r="N1956" s="32"/>
      <c r="O1956" s="33" t="s">
        <v>10743</v>
      </c>
      <c r="P1956" s="33" t="s">
        <v>10744</v>
      </c>
      <c r="Q1956" s="34" t="n">
        <v>673</v>
      </c>
      <c r="R1956" s="32" t="s">
        <v>74</v>
      </c>
      <c r="S1956" s="32" t="s">
        <v>49</v>
      </c>
      <c r="T1956" s="32" t="s">
        <v>6008</v>
      </c>
      <c r="U1956" s="32" t="s">
        <v>49</v>
      </c>
      <c r="V1956" s="32" t="s">
        <v>51</v>
      </c>
    </row>
    <row r="1957" customFormat="false" ht="11.25" hidden="false" customHeight="false" outlineLevel="0" collapsed="false">
      <c r="A1957" s="28" t="s">
        <v>10745</v>
      </c>
      <c r="B1957" s="29" t="s">
        <v>10746</v>
      </c>
      <c r="C1957" s="30" t="s">
        <v>10747</v>
      </c>
      <c r="D1957" s="31" t="s">
        <v>347</v>
      </c>
      <c r="E1957" s="32"/>
      <c r="F1957" s="28" t="s">
        <v>56</v>
      </c>
      <c r="G1957" s="32" t="e">
        <f aca="false">$E$1957*$F$1957-$C$7*$E$1957*$F$1957/100</f>
        <v>#VALUE!</v>
      </c>
      <c r="H1957" s="32" t="s">
        <v>33</v>
      </c>
      <c r="I1957" s="28" t="s">
        <v>737</v>
      </c>
      <c r="J1957" s="32" t="s">
        <v>88</v>
      </c>
      <c r="K1957" s="32" t="s">
        <v>43</v>
      </c>
      <c r="L1957" s="31" t="s">
        <v>342</v>
      </c>
      <c r="M1957" s="32" t="s">
        <v>10748</v>
      </c>
      <c r="N1957" s="32"/>
      <c r="O1957" s="33" t="s">
        <v>10749</v>
      </c>
      <c r="P1957" s="33" t="s">
        <v>10750</v>
      </c>
      <c r="Q1957" s="34" t="n">
        <v>579</v>
      </c>
      <c r="R1957" s="32" t="s">
        <v>74</v>
      </c>
      <c r="S1957" s="32" t="s">
        <v>1611</v>
      </c>
      <c r="T1957" s="32" t="s">
        <v>10751</v>
      </c>
      <c r="U1957" s="32" t="s">
        <v>10751</v>
      </c>
      <c r="V1957" s="32" t="s">
        <v>51</v>
      </c>
    </row>
    <row r="1958" customFormat="false" ht="11.25" hidden="false" customHeight="false" outlineLevel="0" collapsed="false">
      <c r="A1958" s="28" t="s">
        <v>10752</v>
      </c>
      <c r="B1958" s="29" t="s">
        <v>10753</v>
      </c>
      <c r="C1958" s="30" t="s">
        <v>7756</v>
      </c>
      <c r="D1958" s="31" t="s">
        <v>252</v>
      </c>
      <c r="E1958" s="32"/>
      <c r="F1958" s="28" t="s">
        <v>953</v>
      </c>
      <c r="G1958" s="32" t="e">
        <f aca="false">$E$1958*$F$1958-$C$7*$E$1958*$F$1958/100</f>
        <v>#VALUE!</v>
      </c>
      <c r="H1958" s="32" t="s">
        <v>33</v>
      </c>
      <c r="I1958" s="28" t="s">
        <v>1095</v>
      </c>
      <c r="J1958" s="32" t="s">
        <v>625</v>
      </c>
      <c r="K1958" s="32" t="s">
        <v>43</v>
      </c>
      <c r="L1958" s="31" t="s">
        <v>59</v>
      </c>
      <c r="M1958" s="32" t="s">
        <v>10754</v>
      </c>
      <c r="N1958" s="32"/>
      <c r="O1958" s="33" t="s">
        <v>10755</v>
      </c>
      <c r="P1958" s="33" t="s">
        <v>10756</v>
      </c>
      <c r="Q1958" s="34" t="n">
        <v>228</v>
      </c>
      <c r="R1958" s="32" t="s">
        <v>74</v>
      </c>
      <c r="S1958" s="32" t="s">
        <v>49</v>
      </c>
      <c r="T1958" s="32" t="s">
        <v>708</v>
      </c>
      <c r="U1958" s="32" t="s">
        <v>49</v>
      </c>
      <c r="V1958" s="32" t="s">
        <v>51</v>
      </c>
    </row>
    <row r="1959" customFormat="false" ht="11.25" hidden="false" customHeight="false" outlineLevel="0" collapsed="false">
      <c r="A1959" s="28" t="s">
        <v>10757</v>
      </c>
      <c r="B1959" s="29" t="s">
        <v>10758</v>
      </c>
      <c r="C1959" s="30" t="s">
        <v>10759</v>
      </c>
      <c r="D1959" s="31" t="s">
        <v>315</v>
      </c>
      <c r="E1959" s="32"/>
      <c r="F1959" s="28" t="s">
        <v>10760</v>
      </c>
      <c r="G1959" s="32" t="e">
        <f aca="false">$E$1959*$F$1959-$C$7*$E$1959*$F$1959/100</f>
        <v>#VALUE!</v>
      </c>
      <c r="H1959" s="32" t="s">
        <v>33</v>
      </c>
      <c r="I1959" s="28" t="s">
        <v>967</v>
      </c>
      <c r="J1959" s="32" t="s">
        <v>625</v>
      </c>
      <c r="K1959" s="32" t="s">
        <v>43</v>
      </c>
      <c r="L1959" s="31" t="s">
        <v>44</v>
      </c>
      <c r="M1959" s="32" t="s">
        <v>10761</v>
      </c>
      <c r="N1959" s="32"/>
      <c r="O1959" s="33" t="s">
        <v>10762</v>
      </c>
      <c r="P1959" s="33" t="s">
        <v>10763</v>
      </c>
      <c r="Q1959" s="34" t="n">
        <v>111</v>
      </c>
      <c r="R1959" s="32" t="s">
        <v>74</v>
      </c>
      <c r="S1959" s="32" t="s">
        <v>49</v>
      </c>
      <c r="T1959" s="32" t="s">
        <v>114</v>
      </c>
      <c r="U1959" s="32" t="s">
        <v>49</v>
      </c>
      <c r="V1959" s="32" t="s">
        <v>51</v>
      </c>
    </row>
    <row r="1960" customFormat="false" ht="11.25" hidden="false" customHeight="false" outlineLevel="0" collapsed="false">
      <c r="A1960" s="28" t="s">
        <v>10764</v>
      </c>
      <c r="B1960" s="29" t="s">
        <v>10765</v>
      </c>
      <c r="C1960" s="30" t="s">
        <v>166</v>
      </c>
      <c r="D1960" s="31" t="s">
        <v>182</v>
      </c>
      <c r="E1960" s="32"/>
      <c r="F1960" s="28" t="s">
        <v>68</v>
      </c>
      <c r="G1960" s="32" t="e">
        <f aca="false">$E$1960*$F$1960-$C$7*$E$1960*$F$1960/100</f>
        <v>#VALUE!</v>
      </c>
      <c r="H1960" s="32" t="s">
        <v>33</v>
      </c>
      <c r="I1960" s="28" t="s">
        <v>1901</v>
      </c>
      <c r="J1960" s="32" t="s">
        <v>584</v>
      </c>
      <c r="K1960" s="32" t="s">
        <v>43</v>
      </c>
      <c r="L1960" s="31" t="s">
        <v>44</v>
      </c>
      <c r="M1960" s="32" t="s">
        <v>10766</v>
      </c>
      <c r="N1960" s="32"/>
      <c r="O1960" s="33" t="s">
        <v>10767</v>
      </c>
      <c r="P1960" s="33" t="s">
        <v>10768</v>
      </c>
      <c r="Q1960" s="34" t="n">
        <v>91</v>
      </c>
      <c r="R1960" s="32" t="s">
        <v>74</v>
      </c>
      <c r="S1960" s="32" t="s">
        <v>49</v>
      </c>
      <c r="T1960" s="32" t="s">
        <v>156</v>
      </c>
      <c r="U1960" s="32" t="s">
        <v>708</v>
      </c>
      <c r="V1960" s="32" t="s">
        <v>51</v>
      </c>
    </row>
    <row r="1961" customFormat="false" ht="11.25" hidden="false" customHeight="false" outlineLevel="0" collapsed="false">
      <c r="A1961" s="28" t="s">
        <v>10769</v>
      </c>
      <c r="B1961" s="29" t="s">
        <v>10770</v>
      </c>
      <c r="C1961" s="30" t="s">
        <v>372</v>
      </c>
      <c r="D1961" s="31" t="s">
        <v>347</v>
      </c>
      <c r="E1961" s="32"/>
      <c r="F1961" s="28" t="s">
        <v>837</v>
      </c>
      <c r="G1961" s="32" t="e">
        <f aca="false">$E$1961*$F$1961-$C$7*$E$1961*$F$1961/100</f>
        <v>#VALUE!</v>
      </c>
      <c r="H1961" s="32" t="s">
        <v>33</v>
      </c>
      <c r="I1961" s="28" t="s">
        <v>842</v>
      </c>
      <c r="J1961" s="32" t="s">
        <v>88</v>
      </c>
      <c r="K1961" s="32" t="s">
        <v>43</v>
      </c>
      <c r="L1961" s="31" t="s">
        <v>44</v>
      </c>
      <c r="M1961" s="32" t="s">
        <v>10771</v>
      </c>
      <c r="N1961" s="32"/>
      <c r="O1961" s="35" t="s">
        <v>10772</v>
      </c>
      <c r="P1961" s="33" t="s">
        <v>10773</v>
      </c>
      <c r="Q1961" s="34" t="n">
        <v>153</v>
      </c>
      <c r="R1961" s="32" t="s">
        <v>74</v>
      </c>
      <c r="S1961" s="32" t="s">
        <v>49</v>
      </c>
      <c r="T1961" s="32" t="s">
        <v>114</v>
      </c>
      <c r="U1961" s="32" t="s">
        <v>49</v>
      </c>
      <c r="V1961" s="32" t="s">
        <v>51</v>
      </c>
    </row>
    <row r="1962" customFormat="false" ht="11.25" hidden="false" customHeight="false" outlineLevel="0" collapsed="false">
      <c r="A1962" s="28" t="s">
        <v>10774</v>
      </c>
      <c r="B1962" s="29" t="s">
        <v>10775</v>
      </c>
      <c r="C1962" s="30" t="s">
        <v>10776</v>
      </c>
      <c r="D1962" s="31" t="s">
        <v>347</v>
      </c>
      <c r="E1962" s="32"/>
      <c r="F1962" s="28" t="s">
        <v>804</v>
      </c>
      <c r="G1962" s="32" t="e">
        <f aca="false">$E$1962*$F$1962-$C$7*$E$1962*$F$1962/100</f>
        <v>#VALUE!</v>
      </c>
      <c r="H1962" s="32" t="s">
        <v>33</v>
      </c>
      <c r="I1962" s="28" t="s">
        <v>737</v>
      </c>
      <c r="J1962" s="32" t="s">
        <v>150</v>
      </c>
      <c r="K1962" s="32" t="s">
        <v>43</v>
      </c>
      <c r="L1962" s="31" t="s">
        <v>44</v>
      </c>
      <c r="M1962" s="32" t="s">
        <v>10777</v>
      </c>
      <c r="N1962" s="32"/>
      <c r="O1962" s="33" t="s">
        <v>10778</v>
      </c>
      <c r="P1962" s="33" t="s">
        <v>10779</v>
      </c>
      <c r="Q1962" s="34" t="n">
        <v>144</v>
      </c>
      <c r="R1962" s="32" t="s">
        <v>74</v>
      </c>
      <c r="S1962" s="32" t="s">
        <v>49</v>
      </c>
      <c r="T1962" s="32" t="s">
        <v>114</v>
      </c>
      <c r="U1962" s="32" t="s">
        <v>49</v>
      </c>
      <c r="V1962" s="32" t="s">
        <v>51</v>
      </c>
    </row>
    <row r="1963" customFormat="false" ht="11.25" hidden="false" customHeight="false" outlineLevel="0" collapsed="false">
      <c r="A1963" s="28" t="s">
        <v>10780</v>
      </c>
      <c r="B1963" s="29" t="s">
        <v>10781</v>
      </c>
      <c r="C1963" s="30" t="s">
        <v>817</v>
      </c>
      <c r="D1963" s="31" t="s">
        <v>444</v>
      </c>
      <c r="E1963" s="32"/>
      <c r="F1963" s="28" t="s">
        <v>39</v>
      </c>
      <c r="G1963" s="32" t="e">
        <f aca="false">$E$1963*$F$1963-$C$7*$E$1963*$F$1963/100</f>
        <v>#VALUE!</v>
      </c>
      <c r="H1963" s="32" t="s">
        <v>33</v>
      </c>
      <c r="I1963" s="28" t="s">
        <v>1117</v>
      </c>
      <c r="J1963" s="32" t="s">
        <v>150</v>
      </c>
      <c r="K1963" s="32" t="s">
        <v>43</v>
      </c>
      <c r="L1963" s="31" t="s">
        <v>1723</v>
      </c>
      <c r="M1963" s="32" t="s">
        <v>10782</v>
      </c>
      <c r="N1963" s="32"/>
      <c r="O1963" s="33" t="s">
        <v>10783</v>
      </c>
      <c r="P1963" s="33" t="s">
        <v>10784</v>
      </c>
      <c r="Q1963" s="34" t="n">
        <v>287</v>
      </c>
      <c r="R1963" s="32" t="s">
        <v>74</v>
      </c>
      <c r="S1963" s="32" t="s">
        <v>2270</v>
      </c>
      <c r="T1963" s="32" t="s">
        <v>817</v>
      </c>
      <c r="U1963" s="32" t="s">
        <v>228</v>
      </c>
      <c r="V1963" s="32" t="s">
        <v>51</v>
      </c>
    </row>
    <row r="1964" customFormat="false" ht="11.25" hidden="false" customHeight="false" outlineLevel="0" collapsed="false">
      <c r="A1964" s="28" t="s">
        <v>10785</v>
      </c>
      <c r="B1964" s="29" t="s">
        <v>10786</v>
      </c>
      <c r="C1964" s="30" t="s">
        <v>8772</v>
      </c>
      <c r="D1964" s="31" t="s">
        <v>315</v>
      </c>
      <c r="E1964" s="32"/>
      <c r="F1964" s="28" t="s">
        <v>746</v>
      </c>
      <c r="G1964" s="32" t="e">
        <f aca="false">$E$1964*$F$1964-$C$7*$E$1964*$F$1964/100</f>
        <v>#VALUE!</v>
      </c>
      <c r="H1964" s="32" t="s">
        <v>33</v>
      </c>
      <c r="I1964" s="28" t="s">
        <v>748</v>
      </c>
      <c r="J1964" s="32" t="s">
        <v>88</v>
      </c>
      <c r="K1964" s="32" t="s">
        <v>43</v>
      </c>
      <c r="L1964" s="31" t="s">
        <v>44</v>
      </c>
      <c r="M1964" s="32" t="s">
        <v>10787</v>
      </c>
      <c r="N1964" s="32"/>
      <c r="O1964" s="33" t="s">
        <v>10788</v>
      </c>
      <c r="P1964" s="33" t="s">
        <v>10789</v>
      </c>
      <c r="Q1964" s="34" t="n">
        <v>20</v>
      </c>
      <c r="R1964" s="32" t="s">
        <v>74</v>
      </c>
      <c r="S1964" s="32" t="s">
        <v>49</v>
      </c>
      <c r="T1964" s="32" t="s">
        <v>7810</v>
      </c>
      <c r="U1964" s="32" t="s">
        <v>259</v>
      </c>
      <c r="V1964" s="32" t="s">
        <v>51</v>
      </c>
    </row>
    <row r="1965" customFormat="false" ht="11.25" hidden="false" customHeight="false" outlineLevel="0" collapsed="false">
      <c r="A1965" s="28" t="s">
        <v>10790</v>
      </c>
      <c r="B1965" s="29" t="s">
        <v>10791</v>
      </c>
      <c r="C1965" s="30" t="s">
        <v>1254</v>
      </c>
      <c r="D1965" s="31" t="s">
        <v>299</v>
      </c>
      <c r="E1965" s="32"/>
      <c r="F1965" s="28" t="s">
        <v>746</v>
      </c>
      <c r="G1965" s="32" t="e">
        <f aca="false">$E$1965*$F$1965-$C$7*$E$1965*$F$1965/100</f>
        <v>#VALUE!</v>
      </c>
      <c r="H1965" s="32" t="s">
        <v>33</v>
      </c>
      <c r="I1965" s="28" t="s">
        <v>737</v>
      </c>
      <c r="J1965" s="32" t="s">
        <v>88</v>
      </c>
      <c r="K1965" s="32" t="s">
        <v>43</v>
      </c>
      <c r="L1965" s="31" t="s">
        <v>342</v>
      </c>
      <c r="M1965" s="32" t="s">
        <v>10792</v>
      </c>
      <c r="N1965" s="32"/>
      <c r="O1965" s="33" t="s">
        <v>10793</v>
      </c>
      <c r="P1965" s="33" t="s">
        <v>10794</v>
      </c>
      <c r="Q1965" s="34" t="n">
        <v>54</v>
      </c>
      <c r="R1965" s="32" t="s">
        <v>48</v>
      </c>
      <c r="S1965" s="32" t="s">
        <v>752</v>
      </c>
      <c r="T1965" s="32" t="s">
        <v>346</v>
      </c>
      <c r="U1965" s="32" t="s">
        <v>49</v>
      </c>
      <c r="V1965" s="32" t="s">
        <v>51</v>
      </c>
    </row>
    <row r="1966" customFormat="false" ht="11.25" hidden="false" customHeight="false" outlineLevel="0" collapsed="false">
      <c r="A1966" s="28" t="s">
        <v>10795</v>
      </c>
      <c r="B1966" s="29" t="s">
        <v>10796</v>
      </c>
      <c r="C1966" s="30" t="s">
        <v>1254</v>
      </c>
      <c r="D1966" s="31" t="s">
        <v>347</v>
      </c>
      <c r="E1966" s="32"/>
      <c r="F1966" s="28" t="s">
        <v>666</v>
      </c>
      <c r="G1966" s="32" t="e">
        <f aca="false">$E$1966*$F$1966-$C$7*$E$1966*$F$1966/100</f>
        <v>#VALUE!</v>
      </c>
      <c r="H1966" s="32" t="s">
        <v>33</v>
      </c>
      <c r="I1966" s="28" t="s">
        <v>615</v>
      </c>
      <c r="J1966" s="32" t="s">
        <v>584</v>
      </c>
      <c r="K1966" s="32" t="s">
        <v>43</v>
      </c>
      <c r="L1966" s="31" t="s">
        <v>44</v>
      </c>
      <c r="M1966" s="32" t="s">
        <v>10797</v>
      </c>
      <c r="N1966" s="32"/>
      <c r="O1966" s="33" t="s">
        <v>10798</v>
      </c>
      <c r="P1966" s="33" t="s">
        <v>10799</v>
      </c>
      <c r="Q1966" s="34" t="n">
        <v>27</v>
      </c>
      <c r="R1966" s="32" t="s">
        <v>74</v>
      </c>
      <c r="S1966" s="32" t="s">
        <v>49</v>
      </c>
      <c r="T1966" s="32" t="s">
        <v>75</v>
      </c>
      <c r="U1966" s="32" t="s">
        <v>841</v>
      </c>
      <c r="V1966" s="32" t="s">
        <v>51</v>
      </c>
    </row>
    <row r="1967" customFormat="false" ht="11.25" hidden="false" customHeight="false" outlineLevel="0" collapsed="false">
      <c r="A1967" s="28" t="s">
        <v>10800</v>
      </c>
      <c r="B1967" s="29" t="s">
        <v>10801</v>
      </c>
      <c r="C1967" s="30" t="s">
        <v>1223</v>
      </c>
      <c r="D1967" s="31" t="s">
        <v>38</v>
      </c>
      <c r="E1967" s="32"/>
      <c r="F1967" s="28" t="s">
        <v>804</v>
      </c>
      <c r="G1967" s="32" t="e">
        <f aca="false">$E$1967*$F$1967-$C$7*$E$1967*$F$1967/100</f>
        <v>#VALUE!</v>
      </c>
      <c r="H1967" s="32" t="s">
        <v>33</v>
      </c>
      <c r="I1967" s="28" t="s">
        <v>41</v>
      </c>
      <c r="J1967" s="32" t="s">
        <v>150</v>
      </c>
      <c r="K1967" s="32" t="s">
        <v>43</v>
      </c>
      <c r="L1967" s="31" t="s">
        <v>44</v>
      </c>
      <c r="M1967" s="32" t="s">
        <v>10802</v>
      </c>
      <c r="N1967" s="32"/>
      <c r="O1967" s="33" t="s">
        <v>10798</v>
      </c>
      <c r="P1967" s="33" t="s">
        <v>10803</v>
      </c>
      <c r="Q1967" s="34" t="n">
        <v>48</v>
      </c>
      <c r="R1967" s="32" t="s">
        <v>74</v>
      </c>
      <c r="S1967" s="32" t="s">
        <v>49</v>
      </c>
      <c r="T1967" s="32" t="s">
        <v>75</v>
      </c>
      <c r="U1967" s="32" t="s">
        <v>75</v>
      </c>
      <c r="V1967" s="32" t="s">
        <v>51</v>
      </c>
    </row>
    <row r="1968" customFormat="false" ht="11.25" hidden="false" customHeight="false" outlineLevel="0" collapsed="false">
      <c r="A1968" s="28" t="s">
        <v>10804</v>
      </c>
      <c r="B1968" s="29" t="s">
        <v>10805</v>
      </c>
      <c r="C1968" s="30" t="s">
        <v>1254</v>
      </c>
      <c r="D1968" s="31" t="s">
        <v>285</v>
      </c>
      <c r="E1968" s="32"/>
      <c r="F1968" s="28" t="s">
        <v>39</v>
      </c>
      <c r="G1968" s="32" t="e">
        <f aca="false">$E$1968*$F$1968-$C$7*$E$1968*$F$1968/100</f>
        <v>#VALUE!</v>
      </c>
      <c r="H1968" s="32" t="s">
        <v>33</v>
      </c>
      <c r="I1968" s="28" t="s">
        <v>737</v>
      </c>
      <c r="J1968" s="32" t="s">
        <v>88</v>
      </c>
      <c r="K1968" s="32" t="s">
        <v>43</v>
      </c>
      <c r="L1968" s="31" t="s">
        <v>44</v>
      </c>
      <c r="M1968" s="32" t="s">
        <v>10806</v>
      </c>
      <c r="N1968" s="32"/>
      <c r="O1968" s="33" t="s">
        <v>10798</v>
      </c>
      <c r="P1968" s="33" t="s">
        <v>10807</v>
      </c>
      <c r="Q1968" s="34" t="n">
        <v>124</v>
      </c>
      <c r="R1968" s="32" t="s">
        <v>74</v>
      </c>
      <c r="S1968" s="32" t="s">
        <v>49</v>
      </c>
      <c r="T1968" s="32" t="s">
        <v>75</v>
      </c>
      <c r="U1968" s="32" t="s">
        <v>841</v>
      </c>
      <c r="V1968" s="32" t="s">
        <v>51</v>
      </c>
    </row>
    <row r="1969" customFormat="false" ht="11.25" hidden="false" customHeight="false" outlineLevel="0" collapsed="false">
      <c r="A1969" s="28" t="s">
        <v>10808</v>
      </c>
      <c r="B1969" s="29" t="s">
        <v>10809</v>
      </c>
      <c r="C1969" s="30" t="s">
        <v>1254</v>
      </c>
      <c r="D1969" s="31" t="s">
        <v>331</v>
      </c>
      <c r="E1969" s="32"/>
      <c r="F1969" s="28" t="s">
        <v>39</v>
      </c>
      <c r="G1969" s="32" t="e">
        <f aca="false">$E$1969*$F$1969-$C$7*$E$1969*$F$1969/100</f>
        <v>#VALUE!</v>
      </c>
      <c r="H1969" s="32" t="s">
        <v>33</v>
      </c>
      <c r="I1969" s="28" t="s">
        <v>737</v>
      </c>
      <c r="J1969" s="32" t="s">
        <v>150</v>
      </c>
      <c r="K1969" s="32" t="s">
        <v>43</v>
      </c>
      <c r="L1969" s="31" t="s">
        <v>44</v>
      </c>
      <c r="M1969" s="32" t="s">
        <v>10810</v>
      </c>
      <c r="N1969" s="32"/>
      <c r="O1969" s="33" t="s">
        <v>10811</v>
      </c>
      <c r="P1969" s="33" t="s">
        <v>10812</v>
      </c>
      <c r="Q1969" s="34" t="n">
        <v>6</v>
      </c>
      <c r="R1969" s="32" t="s">
        <v>48</v>
      </c>
      <c r="S1969" s="32" t="s">
        <v>49</v>
      </c>
      <c r="T1969" s="32" t="s">
        <v>346</v>
      </c>
      <c r="U1969" s="32" t="s">
        <v>346</v>
      </c>
      <c r="V1969" s="32" t="s">
        <v>51</v>
      </c>
    </row>
    <row r="1970" customFormat="false" ht="11.25" hidden="false" customHeight="false" outlineLevel="0" collapsed="false">
      <c r="A1970" s="28" t="s">
        <v>10813</v>
      </c>
      <c r="B1970" s="29" t="s">
        <v>10814</v>
      </c>
      <c r="C1970" s="30" t="s">
        <v>1254</v>
      </c>
      <c r="D1970" s="31" t="s">
        <v>331</v>
      </c>
      <c r="E1970" s="32"/>
      <c r="F1970" s="28" t="s">
        <v>829</v>
      </c>
      <c r="G1970" s="32" t="e">
        <f aca="false">$E$1970*$F$1970-$C$7*$E$1970*$F$1970/100</f>
        <v>#VALUE!</v>
      </c>
      <c r="H1970" s="32" t="s">
        <v>33</v>
      </c>
      <c r="I1970" s="28" t="s">
        <v>748</v>
      </c>
      <c r="J1970" s="32" t="s">
        <v>58</v>
      </c>
      <c r="K1970" s="32" t="s">
        <v>43</v>
      </c>
      <c r="L1970" s="31" t="s">
        <v>44</v>
      </c>
      <c r="M1970" s="32" t="s">
        <v>10815</v>
      </c>
      <c r="N1970" s="32"/>
      <c r="O1970" s="35" t="s">
        <v>10816</v>
      </c>
      <c r="P1970" s="33" t="s">
        <v>10817</v>
      </c>
      <c r="Q1970" s="34" t="n">
        <v>116</v>
      </c>
      <c r="R1970" s="32" t="s">
        <v>48</v>
      </c>
      <c r="S1970" s="32" t="s">
        <v>49</v>
      </c>
      <c r="T1970" s="32" t="s">
        <v>346</v>
      </c>
      <c r="U1970" s="32" t="s">
        <v>346</v>
      </c>
      <c r="V1970" s="32" t="s">
        <v>51</v>
      </c>
    </row>
    <row r="1971" customFormat="false" ht="11.25" hidden="false" customHeight="false" outlineLevel="0" collapsed="false">
      <c r="A1971" s="28" t="s">
        <v>10818</v>
      </c>
      <c r="B1971" s="29" t="s">
        <v>10819</v>
      </c>
      <c r="C1971" s="30" t="s">
        <v>1254</v>
      </c>
      <c r="D1971" s="31" t="s">
        <v>331</v>
      </c>
      <c r="E1971" s="32"/>
      <c r="F1971" s="28" t="s">
        <v>837</v>
      </c>
      <c r="G1971" s="32" t="e">
        <f aca="false">$E$1971*$F$1971-$C$7*$E$1971*$F$1971/100</f>
        <v>#VALUE!</v>
      </c>
      <c r="H1971" s="32" t="s">
        <v>33</v>
      </c>
      <c r="I1971" s="28" t="s">
        <v>737</v>
      </c>
      <c r="J1971" s="32" t="s">
        <v>150</v>
      </c>
      <c r="K1971" s="32" t="s">
        <v>43</v>
      </c>
      <c r="L1971" s="31" t="s">
        <v>44</v>
      </c>
      <c r="M1971" s="32" t="s">
        <v>10820</v>
      </c>
      <c r="N1971" s="32"/>
      <c r="O1971" s="33" t="s">
        <v>10821</v>
      </c>
      <c r="P1971" s="33" t="s">
        <v>10822</v>
      </c>
      <c r="Q1971" s="34" t="n">
        <v>12</v>
      </c>
      <c r="R1971" s="32" t="s">
        <v>48</v>
      </c>
      <c r="S1971" s="32" t="s">
        <v>49</v>
      </c>
      <c r="T1971" s="32" t="s">
        <v>346</v>
      </c>
      <c r="U1971" s="32" t="s">
        <v>346</v>
      </c>
      <c r="V1971" s="32" t="s">
        <v>51</v>
      </c>
    </row>
    <row r="1972" customFormat="false" ht="11.25" hidden="false" customHeight="false" outlineLevel="0" collapsed="false">
      <c r="A1972" s="28" t="s">
        <v>10823</v>
      </c>
      <c r="B1972" s="29" t="s">
        <v>10824</v>
      </c>
      <c r="C1972" s="30" t="s">
        <v>1254</v>
      </c>
      <c r="D1972" s="31" t="s">
        <v>268</v>
      </c>
      <c r="E1972" s="32"/>
      <c r="F1972" s="28" t="s">
        <v>695</v>
      </c>
      <c r="G1972" s="32" t="e">
        <f aca="false">$E$1972*$F$1972-$C$7*$E$1972*$F$1972/100</f>
        <v>#VALUE!</v>
      </c>
      <c r="H1972" s="32" t="s">
        <v>33</v>
      </c>
      <c r="I1972" s="28" t="s">
        <v>673</v>
      </c>
      <c r="J1972" s="32" t="s">
        <v>42</v>
      </c>
      <c r="K1972" s="32" t="s">
        <v>43</v>
      </c>
      <c r="L1972" s="31" t="s">
        <v>44</v>
      </c>
      <c r="M1972" s="32" t="s">
        <v>10825</v>
      </c>
      <c r="N1972" s="32"/>
      <c r="O1972" s="33" t="s">
        <v>10821</v>
      </c>
      <c r="P1972" s="33" t="s">
        <v>10826</v>
      </c>
      <c r="Q1972" s="34" t="n">
        <v>168</v>
      </c>
      <c r="R1972" s="32" t="s">
        <v>48</v>
      </c>
      <c r="S1972" s="32" t="s">
        <v>49</v>
      </c>
      <c r="T1972" s="32" t="s">
        <v>346</v>
      </c>
      <c r="U1972" s="32" t="s">
        <v>346</v>
      </c>
      <c r="V1972" s="32" t="s">
        <v>51</v>
      </c>
    </row>
    <row r="1973" customFormat="false" ht="11.25" hidden="false" customHeight="false" outlineLevel="0" collapsed="false">
      <c r="A1973" s="28" t="s">
        <v>10827</v>
      </c>
      <c r="B1973" s="29" t="s">
        <v>10828</v>
      </c>
      <c r="C1973" s="30" t="s">
        <v>1254</v>
      </c>
      <c r="D1973" s="31" t="s">
        <v>299</v>
      </c>
      <c r="E1973" s="32"/>
      <c r="F1973" s="28" t="s">
        <v>39</v>
      </c>
      <c r="G1973" s="32" t="e">
        <f aca="false">$E$1973*$F$1973-$C$7*$E$1973*$F$1973/100</f>
        <v>#VALUE!</v>
      </c>
      <c r="H1973" s="32" t="s">
        <v>33</v>
      </c>
      <c r="I1973" s="28" t="s">
        <v>748</v>
      </c>
      <c r="J1973" s="32" t="s">
        <v>42</v>
      </c>
      <c r="K1973" s="32" t="s">
        <v>43</v>
      </c>
      <c r="L1973" s="31" t="s">
        <v>44</v>
      </c>
      <c r="M1973" s="32" t="s">
        <v>10829</v>
      </c>
      <c r="N1973" s="32"/>
      <c r="O1973" s="33" t="s">
        <v>10821</v>
      </c>
      <c r="P1973" s="33" t="s">
        <v>10830</v>
      </c>
      <c r="Q1973" s="34" t="n">
        <v>162</v>
      </c>
      <c r="R1973" s="32" t="s">
        <v>48</v>
      </c>
      <c r="S1973" s="32" t="s">
        <v>49</v>
      </c>
      <c r="T1973" s="32" t="s">
        <v>346</v>
      </c>
      <c r="U1973" s="32" t="s">
        <v>346</v>
      </c>
      <c r="V1973" s="32" t="s">
        <v>51</v>
      </c>
    </row>
    <row r="1974" customFormat="false" ht="11.25" hidden="false" customHeight="false" outlineLevel="0" collapsed="false">
      <c r="A1974" s="28" t="s">
        <v>10831</v>
      </c>
      <c r="B1974" s="29" t="s">
        <v>10832</v>
      </c>
      <c r="C1974" s="30" t="s">
        <v>1254</v>
      </c>
      <c r="D1974" s="31" t="s">
        <v>299</v>
      </c>
      <c r="E1974" s="32"/>
      <c r="F1974" s="28" t="s">
        <v>39</v>
      </c>
      <c r="G1974" s="32" t="e">
        <f aca="false">$E$1974*$F$1974-$C$7*$E$1974*$F$1974/100</f>
        <v>#VALUE!</v>
      </c>
      <c r="H1974" s="32" t="s">
        <v>33</v>
      </c>
      <c r="I1974" s="28" t="s">
        <v>737</v>
      </c>
      <c r="J1974" s="32" t="s">
        <v>150</v>
      </c>
      <c r="K1974" s="32" t="s">
        <v>43</v>
      </c>
      <c r="L1974" s="31" t="s">
        <v>44</v>
      </c>
      <c r="M1974" s="32" t="s">
        <v>10833</v>
      </c>
      <c r="N1974" s="32"/>
      <c r="O1974" s="33" t="s">
        <v>10834</v>
      </c>
      <c r="P1974" s="33" t="s">
        <v>10835</v>
      </c>
      <c r="Q1974" s="34" t="n">
        <v>30</v>
      </c>
      <c r="R1974" s="32" t="s">
        <v>48</v>
      </c>
      <c r="S1974" s="32" t="s">
        <v>49</v>
      </c>
      <c r="T1974" s="32" t="s">
        <v>346</v>
      </c>
      <c r="U1974" s="32" t="s">
        <v>49</v>
      </c>
      <c r="V1974" s="32" t="s">
        <v>51</v>
      </c>
    </row>
    <row r="1975" customFormat="false" ht="11.25" hidden="false" customHeight="false" outlineLevel="0" collapsed="false">
      <c r="A1975" s="28" t="s">
        <v>10836</v>
      </c>
      <c r="B1975" s="29" t="s">
        <v>10837</v>
      </c>
      <c r="C1975" s="30" t="s">
        <v>1254</v>
      </c>
      <c r="D1975" s="31" t="s">
        <v>315</v>
      </c>
      <c r="E1975" s="32"/>
      <c r="F1975" s="28" t="s">
        <v>746</v>
      </c>
      <c r="G1975" s="32" t="e">
        <f aca="false">$E$1975*$F$1975-$C$7*$E$1975*$F$1975/100</f>
        <v>#VALUE!</v>
      </c>
      <c r="H1975" s="32" t="s">
        <v>33</v>
      </c>
      <c r="I1975" s="28" t="s">
        <v>737</v>
      </c>
      <c r="J1975" s="32" t="s">
        <v>70</v>
      </c>
      <c r="K1975" s="32" t="s">
        <v>43</v>
      </c>
      <c r="L1975" s="31" t="s">
        <v>44</v>
      </c>
      <c r="M1975" s="32" t="s">
        <v>10838</v>
      </c>
      <c r="N1975" s="32"/>
      <c r="O1975" s="33" t="s">
        <v>10839</v>
      </c>
      <c r="P1975" s="33" t="s">
        <v>10840</v>
      </c>
      <c r="Q1975" s="34" t="n">
        <v>30</v>
      </c>
      <c r="R1975" s="32" t="s">
        <v>74</v>
      </c>
      <c r="S1975" s="32" t="s">
        <v>49</v>
      </c>
      <c r="T1975" s="32" t="s">
        <v>346</v>
      </c>
      <c r="U1975" s="32" t="s">
        <v>49</v>
      </c>
      <c r="V1975" s="32" t="s">
        <v>51</v>
      </c>
    </row>
    <row r="1976" customFormat="false" ht="11.25" hidden="false" customHeight="false" outlineLevel="0" collapsed="false">
      <c r="A1976" s="28" t="s">
        <v>10841</v>
      </c>
      <c r="B1976" s="29" t="s">
        <v>10842</v>
      </c>
      <c r="C1976" s="30" t="s">
        <v>1254</v>
      </c>
      <c r="D1976" s="31" t="s">
        <v>38</v>
      </c>
      <c r="E1976" s="32"/>
      <c r="F1976" s="28" t="s">
        <v>666</v>
      </c>
      <c r="G1976" s="32" t="e">
        <f aca="false">$E$1976*$F$1976-$C$7*$E$1976*$F$1976/100</f>
        <v>#VALUE!</v>
      </c>
      <c r="H1976" s="32" t="s">
        <v>33</v>
      </c>
      <c r="I1976" s="28" t="s">
        <v>629</v>
      </c>
      <c r="J1976" s="32" t="s">
        <v>70</v>
      </c>
      <c r="K1976" s="32" t="s">
        <v>43</v>
      </c>
      <c r="L1976" s="31" t="s">
        <v>8138</v>
      </c>
      <c r="M1976" s="32" t="s">
        <v>10843</v>
      </c>
      <c r="N1976" s="32"/>
      <c r="O1976" s="33" t="s">
        <v>10839</v>
      </c>
      <c r="P1976" s="33" t="s">
        <v>10844</v>
      </c>
      <c r="Q1976" s="34" t="n">
        <v>20</v>
      </c>
      <c r="R1976" s="32" t="s">
        <v>74</v>
      </c>
      <c r="S1976" s="32" t="s">
        <v>49</v>
      </c>
      <c r="T1976" s="32" t="s">
        <v>75</v>
      </c>
      <c r="U1976" s="32" t="s">
        <v>49</v>
      </c>
      <c r="V1976" s="32" t="s">
        <v>51</v>
      </c>
    </row>
    <row r="1977" customFormat="false" ht="11.25" hidden="false" customHeight="false" outlineLevel="0" collapsed="false">
      <c r="A1977" s="28" t="s">
        <v>10845</v>
      </c>
      <c r="B1977" s="29" t="s">
        <v>10846</v>
      </c>
      <c r="C1977" s="30" t="s">
        <v>10847</v>
      </c>
      <c r="D1977" s="31" t="s">
        <v>145</v>
      </c>
      <c r="E1977" s="32"/>
      <c r="F1977" s="28" t="s">
        <v>1113</v>
      </c>
      <c r="G1977" s="32" t="e">
        <f aca="false">$E$1977*$F$1977-$C$7*$E$1977*$F$1977/100</f>
        <v>#VALUE!</v>
      </c>
      <c r="H1977" s="32" t="s">
        <v>33</v>
      </c>
      <c r="I1977" s="28" t="s">
        <v>1256</v>
      </c>
      <c r="J1977" s="32" t="s">
        <v>70</v>
      </c>
      <c r="K1977" s="32" t="s">
        <v>43</v>
      </c>
      <c r="L1977" s="31" t="s">
        <v>59</v>
      </c>
      <c r="M1977" s="32" t="s">
        <v>10848</v>
      </c>
      <c r="N1977" s="32"/>
      <c r="O1977" s="33" t="s">
        <v>10849</v>
      </c>
      <c r="P1977" s="33" t="s">
        <v>10850</v>
      </c>
      <c r="Q1977" s="34" t="n">
        <v>63</v>
      </c>
      <c r="R1977" s="32" t="s">
        <v>74</v>
      </c>
      <c r="S1977" s="32" t="s">
        <v>49</v>
      </c>
      <c r="T1977" s="32" t="s">
        <v>708</v>
      </c>
      <c r="U1977" s="32" t="s">
        <v>49</v>
      </c>
      <c r="V1977" s="32" t="s">
        <v>51</v>
      </c>
    </row>
    <row r="1978" customFormat="false" ht="11.25" hidden="false" customHeight="false" outlineLevel="0" collapsed="false">
      <c r="A1978" s="28" t="s">
        <v>10851</v>
      </c>
      <c r="B1978" s="29" t="s">
        <v>10852</v>
      </c>
      <c r="C1978" s="30" t="s">
        <v>817</v>
      </c>
      <c r="D1978" s="31" t="s">
        <v>315</v>
      </c>
      <c r="E1978" s="32"/>
      <c r="F1978" s="28" t="s">
        <v>837</v>
      </c>
      <c r="G1978" s="32" t="e">
        <f aca="false">$E$1978*$F$1978-$C$7*$E$1978*$F$1978/100</f>
        <v>#VALUE!</v>
      </c>
      <c r="H1978" s="32" t="s">
        <v>33</v>
      </c>
      <c r="I1978" s="28" t="s">
        <v>842</v>
      </c>
      <c r="J1978" s="32" t="s">
        <v>150</v>
      </c>
      <c r="K1978" s="32" t="s">
        <v>43</v>
      </c>
      <c r="L1978" s="31" t="s">
        <v>44</v>
      </c>
      <c r="M1978" s="32" t="s">
        <v>10853</v>
      </c>
      <c r="N1978" s="32"/>
      <c r="O1978" s="33" t="s">
        <v>10854</v>
      </c>
      <c r="P1978" s="33" t="s">
        <v>10855</v>
      </c>
      <c r="Q1978" s="34" t="n">
        <v>460</v>
      </c>
      <c r="R1978" s="32" t="s">
        <v>74</v>
      </c>
      <c r="S1978" s="32" t="s">
        <v>49</v>
      </c>
      <c r="T1978" s="32" t="s">
        <v>709</v>
      </c>
      <c r="U1978" s="32" t="s">
        <v>49</v>
      </c>
      <c r="V1978" s="32" t="s">
        <v>51</v>
      </c>
    </row>
    <row r="1979" customFormat="false" ht="11.25" hidden="false" customHeight="false" outlineLevel="0" collapsed="false">
      <c r="A1979" s="28" t="s">
        <v>10856</v>
      </c>
      <c r="B1979" s="29" t="s">
        <v>10857</v>
      </c>
      <c r="C1979" s="30" t="s">
        <v>817</v>
      </c>
      <c r="D1979" s="31" t="s">
        <v>220</v>
      </c>
      <c r="E1979" s="32"/>
      <c r="F1979" s="28" t="s">
        <v>1102</v>
      </c>
      <c r="G1979" s="32" t="e">
        <f aca="false">$E$1979*$F$1979-$C$7*$E$1979*$F$1979/100</f>
        <v>#VALUE!</v>
      </c>
      <c r="H1979" s="32" t="s">
        <v>33</v>
      </c>
      <c r="I1979" s="28" t="s">
        <v>696</v>
      </c>
      <c r="J1979" s="32" t="s">
        <v>88</v>
      </c>
      <c r="K1979" s="32" t="s">
        <v>43</v>
      </c>
      <c r="L1979" s="31" t="s">
        <v>342</v>
      </c>
      <c r="M1979" s="32" t="s">
        <v>10858</v>
      </c>
      <c r="N1979" s="32"/>
      <c r="O1979" s="33" t="s">
        <v>10859</v>
      </c>
      <c r="P1979" s="33" t="s">
        <v>10860</v>
      </c>
      <c r="Q1979" s="34" t="n">
        <v>40</v>
      </c>
      <c r="R1979" s="32" t="s">
        <v>74</v>
      </c>
      <c r="S1979" s="32" t="s">
        <v>3799</v>
      </c>
      <c r="T1979" s="32" t="s">
        <v>156</v>
      </c>
      <c r="U1979" s="32" t="s">
        <v>49</v>
      </c>
      <c r="V1979" s="32" t="s">
        <v>51</v>
      </c>
    </row>
    <row r="1980" customFormat="false" ht="11.25" hidden="false" customHeight="false" outlineLevel="0" collapsed="false">
      <c r="A1980" s="28" t="s">
        <v>10861</v>
      </c>
      <c r="B1980" s="29" t="s">
        <v>10862</v>
      </c>
      <c r="C1980" s="30" t="s">
        <v>10863</v>
      </c>
      <c r="D1980" s="31" t="s">
        <v>199</v>
      </c>
      <c r="E1980" s="32"/>
      <c r="F1980" s="28" t="s">
        <v>1102</v>
      </c>
      <c r="G1980" s="32" t="e">
        <f aca="false">$E$1980*$F$1980-$C$7*$E$1980*$F$1980/100</f>
        <v>#VALUE!</v>
      </c>
      <c r="H1980" s="32" t="s">
        <v>33</v>
      </c>
      <c r="I1980" s="28" t="s">
        <v>652</v>
      </c>
      <c r="J1980" s="32" t="s">
        <v>88</v>
      </c>
      <c r="K1980" s="32" t="s">
        <v>43</v>
      </c>
      <c r="L1980" s="31" t="s">
        <v>59</v>
      </c>
      <c r="M1980" s="32" t="s">
        <v>10864</v>
      </c>
      <c r="N1980" s="32"/>
      <c r="O1980" s="33" t="s">
        <v>10865</v>
      </c>
      <c r="P1980" s="33" t="s">
        <v>10866</v>
      </c>
      <c r="Q1980" s="34" t="n">
        <v>90</v>
      </c>
      <c r="R1980" s="32" t="s">
        <v>74</v>
      </c>
      <c r="S1980" s="32" t="s">
        <v>1200</v>
      </c>
      <c r="T1980" s="32" t="s">
        <v>5451</v>
      </c>
      <c r="U1980" s="32" t="s">
        <v>208</v>
      </c>
      <c r="V1980" s="32" t="s">
        <v>51</v>
      </c>
    </row>
    <row r="1981" customFormat="false" ht="11.25" hidden="false" customHeight="false" outlineLevel="0" collapsed="false">
      <c r="A1981" s="28" t="s">
        <v>10867</v>
      </c>
      <c r="B1981" s="29" t="s">
        <v>10868</v>
      </c>
      <c r="C1981" s="30" t="s">
        <v>363</v>
      </c>
      <c r="D1981" s="31" t="s">
        <v>220</v>
      </c>
      <c r="E1981" s="32"/>
      <c r="F1981" s="28" t="s">
        <v>899</v>
      </c>
      <c r="G1981" s="32" t="e">
        <f aca="false">$E$1981*$F$1981-$C$7*$E$1981*$F$1981/100</f>
        <v>#VALUE!</v>
      </c>
      <c r="H1981" s="32" t="s">
        <v>33</v>
      </c>
      <c r="I1981" s="28" t="s">
        <v>696</v>
      </c>
      <c r="J1981" s="32" t="s">
        <v>88</v>
      </c>
      <c r="K1981" s="32" t="s">
        <v>43</v>
      </c>
      <c r="L1981" s="31" t="s">
        <v>44</v>
      </c>
      <c r="M1981" s="32" t="s">
        <v>10869</v>
      </c>
      <c r="N1981" s="32"/>
      <c r="O1981" s="33" t="s">
        <v>10870</v>
      </c>
      <c r="P1981" s="33" t="s">
        <v>10871</v>
      </c>
      <c r="Q1981" s="34" t="n">
        <v>101</v>
      </c>
      <c r="R1981" s="32" t="s">
        <v>74</v>
      </c>
      <c r="S1981" s="32" t="s">
        <v>49</v>
      </c>
      <c r="T1981" s="32" t="s">
        <v>208</v>
      </c>
      <c r="U1981" s="32" t="s">
        <v>1089</v>
      </c>
      <c r="V1981" s="32" t="s">
        <v>51</v>
      </c>
    </row>
    <row r="1982" customFormat="false" ht="11.25" hidden="false" customHeight="false" outlineLevel="0" collapsed="false">
      <c r="A1982" s="28" t="s">
        <v>10872</v>
      </c>
      <c r="B1982" s="29" t="s">
        <v>10873</v>
      </c>
      <c r="C1982" s="30" t="s">
        <v>10874</v>
      </c>
      <c r="D1982" s="31" t="s">
        <v>285</v>
      </c>
      <c r="E1982" s="32"/>
      <c r="F1982" s="28" t="s">
        <v>10875</v>
      </c>
      <c r="G1982" s="32" t="e">
        <f aca="false">$E$1982*$F$1982-$C$7*$E$1982*$F$1982/100</f>
        <v>#VALUE!</v>
      </c>
      <c r="H1982" s="32" t="s">
        <v>33</v>
      </c>
      <c r="I1982" s="28" t="s">
        <v>737</v>
      </c>
      <c r="J1982" s="32" t="s">
        <v>571</v>
      </c>
      <c r="K1982" s="32" t="s">
        <v>43</v>
      </c>
      <c r="L1982" s="31" t="s">
        <v>342</v>
      </c>
      <c r="M1982" s="32" t="s">
        <v>10876</v>
      </c>
      <c r="N1982" s="32"/>
      <c r="O1982" s="33" t="s">
        <v>10877</v>
      </c>
      <c r="P1982" s="33" t="s">
        <v>10878</v>
      </c>
      <c r="Q1982" s="34" t="n">
        <v>92</v>
      </c>
      <c r="R1982" s="32" t="s">
        <v>48</v>
      </c>
      <c r="S1982" s="32" t="s">
        <v>816</v>
      </c>
      <c r="T1982" s="32" t="s">
        <v>866</v>
      </c>
      <c r="U1982" s="32" t="s">
        <v>49</v>
      </c>
      <c r="V1982" s="32" t="s">
        <v>51</v>
      </c>
    </row>
    <row r="1983" customFormat="false" ht="11.25" hidden="false" customHeight="false" outlineLevel="0" collapsed="false">
      <c r="A1983" s="28" t="s">
        <v>10879</v>
      </c>
      <c r="B1983" s="29" t="s">
        <v>10880</v>
      </c>
      <c r="C1983" s="30" t="s">
        <v>10881</v>
      </c>
      <c r="D1983" s="31" t="s">
        <v>38</v>
      </c>
      <c r="E1983" s="32"/>
      <c r="F1983" s="28" t="s">
        <v>829</v>
      </c>
      <c r="G1983" s="32" t="e">
        <f aca="false">$E$1983*$F$1983-$C$7*$E$1983*$F$1983/100</f>
        <v>#VALUE!</v>
      </c>
      <c r="H1983" s="32" t="s">
        <v>33</v>
      </c>
      <c r="I1983" s="28" t="s">
        <v>610</v>
      </c>
      <c r="J1983" s="32" t="s">
        <v>88</v>
      </c>
      <c r="K1983" s="32" t="s">
        <v>43</v>
      </c>
      <c r="L1983" s="31" t="s">
        <v>44</v>
      </c>
      <c r="M1983" s="32" t="s">
        <v>10882</v>
      </c>
      <c r="N1983" s="32"/>
      <c r="O1983" s="33" t="s">
        <v>10883</v>
      </c>
      <c r="P1983" s="33" t="s">
        <v>10884</v>
      </c>
      <c r="Q1983" s="34" t="n">
        <v>58</v>
      </c>
      <c r="R1983" s="32" t="s">
        <v>74</v>
      </c>
      <c r="S1983" s="32" t="s">
        <v>49</v>
      </c>
      <c r="T1983" s="32" t="s">
        <v>259</v>
      </c>
      <c r="U1983" s="32" t="s">
        <v>49</v>
      </c>
      <c r="V1983" s="32" t="s">
        <v>51</v>
      </c>
    </row>
    <row r="1984" customFormat="false" ht="11.25" hidden="false" customHeight="false" outlineLevel="0" collapsed="false">
      <c r="A1984" s="28" t="s">
        <v>10885</v>
      </c>
      <c r="B1984" s="29" t="s">
        <v>10886</v>
      </c>
      <c r="C1984" s="30" t="s">
        <v>10887</v>
      </c>
      <c r="D1984" s="31" t="s">
        <v>182</v>
      </c>
      <c r="E1984" s="32"/>
      <c r="F1984" s="28" t="s">
        <v>126</v>
      </c>
      <c r="G1984" s="32" t="e">
        <f aca="false">$E$1984*$F$1984-$C$7*$E$1984*$F$1984/100</f>
        <v>#VALUE!</v>
      </c>
      <c r="H1984" s="32" t="s">
        <v>33</v>
      </c>
      <c r="I1984" s="28" t="s">
        <v>374</v>
      </c>
      <c r="J1984" s="32" t="s">
        <v>88</v>
      </c>
      <c r="K1984" s="32" t="s">
        <v>43</v>
      </c>
      <c r="L1984" s="31" t="s">
        <v>204</v>
      </c>
      <c r="M1984" s="32" t="s">
        <v>10888</v>
      </c>
      <c r="N1984" s="32"/>
      <c r="O1984" s="33" t="s">
        <v>10889</v>
      </c>
      <c r="P1984" s="33" t="s">
        <v>10890</v>
      </c>
      <c r="Q1984" s="34" t="n">
        <v>109</v>
      </c>
      <c r="R1984" s="32" t="s">
        <v>48</v>
      </c>
      <c r="S1984" s="32" t="s">
        <v>880</v>
      </c>
      <c r="T1984" s="32" t="s">
        <v>321</v>
      </c>
      <c r="U1984" s="32" t="s">
        <v>10671</v>
      </c>
      <c r="V1984" s="32" t="s">
        <v>51</v>
      </c>
    </row>
    <row r="1985" customFormat="false" ht="11.25" hidden="false" customHeight="false" outlineLevel="0" collapsed="false">
      <c r="A1985" s="28" t="s">
        <v>10891</v>
      </c>
      <c r="B1985" s="29" t="s">
        <v>10892</v>
      </c>
      <c r="C1985" s="30" t="s">
        <v>10893</v>
      </c>
      <c r="D1985" s="31" t="s">
        <v>347</v>
      </c>
      <c r="E1985" s="32"/>
      <c r="F1985" s="28" t="s">
        <v>666</v>
      </c>
      <c r="G1985" s="32" t="e">
        <f aca="false">$E$1985*$F$1985-$C$7*$E$1985*$F$1985/100</f>
        <v>#VALUE!</v>
      </c>
      <c r="H1985" s="32" t="s">
        <v>40</v>
      </c>
      <c r="I1985" s="28" t="s">
        <v>610</v>
      </c>
      <c r="J1985" s="32" t="s">
        <v>88</v>
      </c>
      <c r="K1985" s="32" t="s">
        <v>43</v>
      </c>
      <c r="L1985" s="31" t="s">
        <v>342</v>
      </c>
      <c r="M1985" s="32" t="s">
        <v>10894</v>
      </c>
      <c r="N1985" s="32"/>
      <c r="O1985" s="33" t="s">
        <v>10895</v>
      </c>
      <c r="P1985" s="33" t="s">
        <v>10896</v>
      </c>
      <c r="Q1985" s="34" t="n">
        <v>121</v>
      </c>
      <c r="R1985" s="32" t="s">
        <v>74</v>
      </c>
      <c r="S1985" s="32" t="s">
        <v>49</v>
      </c>
      <c r="T1985" s="32" t="s">
        <v>237</v>
      </c>
      <c r="U1985" s="32" t="s">
        <v>663</v>
      </c>
      <c r="V1985" s="32" t="s">
        <v>51</v>
      </c>
    </row>
    <row r="1986" customFormat="false" ht="11.25" hidden="false" customHeight="false" outlineLevel="0" collapsed="false">
      <c r="A1986" s="28" t="s">
        <v>10897</v>
      </c>
      <c r="B1986" s="29" t="s">
        <v>10898</v>
      </c>
      <c r="C1986" s="30" t="s">
        <v>10899</v>
      </c>
      <c r="D1986" s="31" t="s">
        <v>285</v>
      </c>
      <c r="E1986" s="32"/>
      <c r="F1986" s="28" t="s">
        <v>695</v>
      </c>
      <c r="G1986" s="32" t="e">
        <f aca="false">$E$1986*$F$1986-$C$7*$E$1986*$F$1986/100</f>
        <v>#VALUE!</v>
      </c>
      <c r="H1986" s="32" t="s">
        <v>33</v>
      </c>
      <c r="I1986" s="28" t="s">
        <v>1117</v>
      </c>
      <c r="J1986" s="32" t="s">
        <v>625</v>
      </c>
      <c r="K1986" s="32" t="s">
        <v>43</v>
      </c>
      <c r="L1986" s="31" t="s">
        <v>59</v>
      </c>
      <c r="M1986" s="32" t="s">
        <v>10900</v>
      </c>
      <c r="N1986" s="32"/>
      <c r="O1986" s="33" t="s">
        <v>10901</v>
      </c>
      <c r="P1986" s="33" t="s">
        <v>10902</v>
      </c>
      <c r="Q1986" s="34" t="n">
        <v>159</v>
      </c>
      <c r="R1986" s="32" t="s">
        <v>74</v>
      </c>
      <c r="S1986" s="32" t="s">
        <v>49</v>
      </c>
      <c r="T1986" s="32" t="s">
        <v>321</v>
      </c>
      <c r="U1986" s="32" t="s">
        <v>49</v>
      </c>
      <c r="V1986" s="32" t="s">
        <v>51</v>
      </c>
    </row>
    <row r="1987" customFormat="false" ht="11.25" hidden="false" customHeight="false" outlineLevel="0" collapsed="false">
      <c r="A1987" s="28" t="s">
        <v>10903</v>
      </c>
      <c r="B1987" s="29" t="s">
        <v>10904</v>
      </c>
      <c r="C1987" s="30" t="s">
        <v>1588</v>
      </c>
      <c r="D1987" s="31" t="s">
        <v>38</v>
      </c>
      <c r="E1987" s="32"/>
      <c r="F1987" s="28" t="s">
        <v>666</v>
      </c>
      <c r="G1987" s="32" t="e">
        <f aca="false">$E$1987*$F$1987-$C$7*$E$1987*$F$1987/100</f>
        <v>#VALUE!</v>
      </c>
      <c r="H1987" s="32" t="s">
        <v>33</v>
      </c>
      <c r="I1987" s="28" t="s">
        <v>610</v>
      </c>
      <c r="J1987" s="32" t="s">
        <v>584</v>
      </c>
      <c r="K1987" s="32" t="s">
        <v>43</v>
      </c>
      <c r="L1987" s="31" t="s">
        <v>10905</v>
      </c>
      <c r="M1987" s="32" t="s">
        <v>10906</v>
      </c>
      <c r="N1987" s="32"/>
      <c r="O1987" s="33" t="s">
        <v>10907</v>
      </c>
      <c r="P1987" s="33" t="s">
        <v>10908</v>
      </c>
      <c r="Q1987" s="34" t="n">
        <v>22</v>
      </c>
      <c r="R1987" s="32" t="s">
        <v>74</v>
      </c>
      <c r="S1987" s="32" t="s">
        <v>49</v>
      </c>
      <c r="T1987" s="32" t="s">
        <v>156</v>
      </c>
      <c r="U1987" s="32" t="s">
        <v>49</v>
      </c>
      <c r="V1987" s="32" t="s">
        <v>51</v>
      </c>
    </row>
    <row r="1988" customFormat="false" ht="11.25" hidden="false" customHeight="false" outlineLevel="0" collapsed="false">
      <c r="A1988" s="28" t="s">
        <v>10909</v>
      </c>
      <c r="B1988" s="29" t="s">
        <v>10910</v>
      </c>
      <c r="C1988" s="30" t="s">
        <v>1588</v>
      </c>
      <c r="D1988" s="31" t="s">
        <v>252</v>
      </c>
      <c r="E1988" s="32"/>
      <c r="F1988" s="28" t="s">
        <v>969</v>
      </c>
      <c r="G1988" s="32" t="e">
        <f aca="false">$E$1988*$F$1988-$C$7*$E$1988*$F$1988/100</f>
        <v>#VALUE!</v>
      </c>
      <c r="H1988" s="32" t="s">
        <v>747</v>
      </c>
      <c r="I1988" s="28" t="s">
        <v>673</v>
      </c>
      <c r="J1988" s="32" t="s">
        <v>88</v>
      </c>
      <c r="K1988" s="32" t="s">
        <v>43</v>
      </c>
      <c r="L1988" s="31" t="s">
        <v>342</v>
      </c>
      <c r="M1988" s="32" t="s">
        <v>10911</v>
      </c>
      <c r="N1988" s="32"/>
      <c r="O1988" s="33" t="s">
        <v>10912</v>
      </c>
      <c r="P1988" s="33" t="s">
        <v>10913</v>
      </c>
      <c r="Q1988" s="34" t="n">
        <v>27</v>
      </c>
      <c r="R1988" s="32" t="s">
        <v>74</v>
      </c>
      <c r="S1988" s="32" t="s">
        <v>1194</v>
      </c>
      <c r="T1988" s="32" t="s">
        <v>190</v>
      </c>
      <c r="U1988" s="32" t="s">
        <v>4422</v>
      </c>
      <c r="V1988" s="32" t="s">
        <v>51</v>
      </c>
    </row>
    <row r="1989" customFormat="false" ht="11.25" hidden="false" customHeight="false" outlineLevel="0" collapsed="false">
      <c r="A1989" s="28" t="s">
        <v>3163</v>
      </c>
      <c r="B1989" s="29" t="s">
        <v>10914</v>
      </c>
      <c r="C1989" s="30" t="s">
        <v>2666</v>
      </c>
      <c r="D1989" s="31" t="s">
        <v>220</v>
      </c>
      <c r="E1989" s="32"/>
      <c r="F1989" s="28" t="s">
        <v>126</v>
      </c>
      <c r="G1989" s="32" t="e">
        <f aca="false">$E$1989*$F$1989-$C$7*$E$1989*$F$1989/100</f>
        <v>#VALUE!</v>
      </c>
      <c r="H1989" s="32" t="s">
        <v>33</v>
      </c>
      <c r="I1989" s="28" t="s">
        <v>652</v>
      </c>
      <c r="J1989" s="32" t="s">
        <v>88</v>
      </c>
      <c r="K1989" s="32" t="s">
        <v>43</v>
      </c>
      <c r="L1989" s="31" t="s">
        <v>44</v>
      </c>
      <c r="M1989" s="32" t="s">
        <v>10915</v>
      </c>
      <c r="N1989" s="32"/>
      <c r="O1989" s="33" t="s">
        <v>10916</v>
      </c>
      <c r="P1989" s="33" t="s">
        <v>10917</v>
      </c>
      <c r="Q1989" s="34" t="n">
        <v>27</v>
      </c>
      <c r="R1989" s="32" t="s">
        <v>48</v>
      </c>
      <c r="S1989" s="32" t="s">
        <v>49</v>
      </c>
      <c r="T1989" s="32" t="s">
        <v>817</v>
      </c>
      <c r="U1989" s="32" t="s">
        <v>49</v>
      </c>
      <c r="V1989" s="32" t="s">
        <v>51</v>
      </c>
    </row>
    <row r="1990" customFormat="false" ht="11.25" hidden="false" customHeight="false" outlineLevel="0" collapsed="false">
      <c r="A1990" s="28" t="s">
        <v>10918</v>
      </c>
      <c r="B1990" s="29" t="s">
        <v>10919</v>
      </c>
      <c r="C1990" s="30" t="s">
        <v>10920</v>
      </c>
      <c r="D1990" s="31" t="s">
        <v>145</v>
      </c>
      <c r="E1990" s="32"/>
      <c r="F1990" s="28" t="s">
        <v>5346</v>
      </c>
      <c r="G1990" s="32" t="e">
        <f aca="false">$E$1990*$F$1990-$C$7*$E$1990*$F$1990/100</f>
        <v>#VALUE!</v>
      </c>
      <c r="H1990" s="32" t="s">
        <v>40</v>
      </c>
      <c r="I1990" s="28" t="s">
        <v>720</v>
      </c>
      <c r="J1990" s="32" t="s">
        <v>88</v>
      </c>
      <c r="K1990" s="32" t="s">
        <v>177</v>
      </c>
      <c r="L1990" s="31" t="s">
        <v>59</v>
      </c>
      <c r="M1990" s="32" t="s">
        <v>10921</v>
      </c>
      <c r="N1990" s="32"/>
      <c r="O1990" s="33" t="s">
        <v>10922</v>
      </c>
      <c r="P1990" s="33" t="s">
        <v>10923</v>
      </c>
      <c r="Q1990" s="34" t="n">
        <v>105</v>
      </c>
      <c r="R1990" s="32" t="s">
        <v>74</v>
      </c>
      <c r="S1990" s="32" t="s">
        <v>49</v>
      </c>
      <c r="T1990" s="32" t="s">
        <v>75</v>
      </c>
      <c r="U1990" s="32" t="s">
        <v>49</v>
      </c>
      <c r="V1990" s="32" t="s">
        <v>51</v>
      </c>
    </row>
    <row r="1991" customFormat="false" ht="11.25" hidden="false" customHeight="false" outlineLevel="0" collapsed="false">
      <c r="A1991" s="28" t="s">
        <v>10924</v>
      </c>
      <c r="B1991" s="29" t="s">
        <v>10925</v>
      </c>
      <c r="C1991" s="30" t="s">
        <v>10926</v>
      </c>
      <c r="D1991" s="31" t="s">
        <v>315</v>
      </c>
      <c r="E1991" s="32"/>
      <c r="F1991" s="28" t="s">
        <v>78</v>
      </c>
      <c r="G1991" s="32" t="e">
        <f aca="false">$E$1991*$F$1991-$C$7*$E$1991*$F$1991/100</f>
        <v>#VALUE!</v>
      </c>
      <c r="H1991" s="32" t="s">
        <v>33</v>
      </c>
      <c r="I1991" s="28" t="s">
        <v>809</v>
      </c>
      <c r="J1991" s="32" t="s">
        <v>98</v>
      </c>
      <c r="K1991" s="32" t="s">
        <v>43</v>
      </c>
      <c r="L1991" s="31" t="s">
        <v>44</v>
      </c>
      <c r="M1991" s="32" t="s">
        <v>10927</v>
      </c>
      <c r="N1991" s="32"/>
      <c r="O1991" s="33" t="s">
        <v>10928</v>
      </c>
      <c r="P1991" s="33" t="s">
        <v>10929</v>
      </c>
      <c r="Q1991" s="34" t="n">
        <v>67</v>
      </c>
      <c r="R1991" s="32" t="s">
        <v>48</v>
      </c>
      <c r="S1991" s="32" t="s">
        <v>49</v>
      </c>
      <c r="T1991" s="32" t="s">
        <v>208</v>
      </c>
      <c r="U1991" s="32" t="s">
        <v>49</v>
      </c>
      <c r="V1991" s="32" t="s">
        <v>51</v>
      </c>
    </row>
    <row r="1992" customFormat="false" ht="11.25" hidden="false" customHeight="false" outlineLevel="0" collapsed="false">
      <c r="A1992" s="28" t="s">
        <v>2025</v>
      </c>
      <c r="B1992" s="29" t="s">
        <v>10930</v>
      </c>
      <c r="C1992" s="30" t="s">
        <v>5447</v>
      </c>
      <c r="D1992" s="31" t="s">
        <v>220</v>
      </c>
      <c r="E1992" s="32"/>
      <c r="F1992" s="28" t="s">
        <v>126</v>
      </c>
      <c r="G1992" s="32" t="e">
        <f aca="false">$E$1992*$F$1992-$C$7*$E$1992*$F$1992/100</f>
        <v>#VALUE!</v>
      </c>
      <c r="H1992" s="32" t="s">
        <v>40</v>
      </c>
      <c r="I1992" s="28" t="s">
        <v>652</v>
      </c>
      <c r="J1992" s="32" t="s">
        <v>42</v>
      </c>
      <c r="K1992" s="32" t="s">
        <v>43</v>
      </c>
      <c r="L1992" s="31" t="s">
        <v>2430</v>
      </c>
      <c r="M1992" s="32" t="s">
        <v>10931</v>
      </c>
      <c r="N1992" s="32"/>
      <c r="O1992" s="35" t="s">
        <v>10932</v>
      </c>
      <c r="P1992" s="33" t="s">
        <v>10933</v>
      </c>
      <c r="Q1992" s="34" t="n">
        <v>59</v>
      </c>
      <c r="R1992" s="32" t="s">
        <v>48</v>
      </c>
      <c r="S1992" s="32" t="s">
        <v>3401</v>
      </c>
      <c r="T1992" s="32" t="s">
        <v>5447</v>
      </c>
      <c r="U1992" s="32" t="s">
        <v>5447</v>
      </c>
      <c r="V1992" s="32" t="s">
        <v>51</v>
      </c>
    </row>
    <row r="1993" customFormat="false" ht="11.25" hidden="false" customHeight="false" outlineLevel="0" collapsed="false">
      <c r="A1993" s="28" t="s">
        <v>10934</v>
      </c>
      <c r="B1993" s="29" t="s">
        <v>10935</v>
      </c>
      <c r="C1993" s="30" t="s">
        <v>4855</v>
      </c>
      <c r="D1993" s="31" t="s">
        <v>131</v>
      </c>
      <c r="E1993" s="32"/>
      <c r="F1993" s="28" t="s">
        <v>658</v>
      </c>
      <c r="G1993" s="32" t="e">
        <f aca="false">$E$1993*$F$1993-$C$7*$E$1993*$F$1993/100</f>
        <v>#VALUE!</v>
      </c>
      <c r="H1993" s="32" t="s">
        <v>33</v>
      </c>
      <c r="I1993" s="28" t="s">
        <v>69</v>
      </c>
      <c r="J1993" s="32" t="s">
        <v>584</v>
      </c>
      <c r="K1993" s="32" t="s">
        <v>43</v>
      </c>
      <c r="L1993" s="31" t="s">
        <v>59</v>
      </c>
      <c r="M1993" s="32" t="s">
        <v>10936</v>
      </c>
      <c r="N1993" s="32"/>
      <c r="O1993" s="33" t="s">
        <v>10937</v>
      </c>
      <c r="P1993" s="33" t="s">
        <v>10938</v>
      </c>
      <c r="Q1993" s="34" t="n">
        <v>213</v>
      </c>
      <c r="R1993" s="32" t="s">
        <v>74</v>
      </c>
      <c r="S1993" s="32" t="s">
        <v>49</v>
      </c>
      <c r="T1993" s="32" t="s">
        <v>1089</v>
      </c>
      <c r="U1993" s="32" t="s">
        <v>4221</v>
      </c>
      <c r="V1993" s="32" t="s">
        <v>51</v>
      </c>
    </row>
    <row r="1994" customFormat="false" ht="11.25" hidden="false" customHeight="false" outlineLevel="0" collapsed="false">
      <c r="A1994" s="28" t="s">
        <v>2625</v>
      </c>
      <c r="B1994" s="29" t="s">
        <v>10939</v>
      </c>
      <c r="C1994" s="30" t="s">
        <v>1254</v>
      </c>
      <c r="D1994" s="31" t="s">
        <v>182</v>
      </c>
      <c r="E1994" s="32"/>
      <c r="F1994" s="28" t="s">
        <v>736</v>
      </c>
      <c r="G1994" s="32" t="e">
        <f aca="false">$E$1994*$F$1994-$C$7*$E$1994*$F$1994/100</f>
        <v>#VALUE!</v>
      </c>
      <c r="H1994" s="32" t="s">
        <v>33</v>
      </c>
      <c r="I1994" s="28" t="s">
        <v>720</v>
      </c>
      <c r="J1994" s="32" t="s">
        <v>42</v>
      </c>
      <c r="K1994" s="32" t="s">
        <v>43</v>
      </c>
      <c r="L1994" s="31" t="s">
        <v>44</v>
      </c>
      <c r="M1994" s="32" t="s">
        <v>10940</v>
      </c>
      <c r="N1994" s="32"/>
      <c r="O1994" s="33" t="s">
        <v>10941</v>
      </c>
      <c r="P1994" s="33" t="s">
        <v>10942</v>
      </c>
      <c r="Q1994" s="34" t="n">
        <v>99</v>
      </c>
      <c r="R1994" s="32" t="s">
        <v>48</v>
      </c>
      <c r="S1994" s="32" t="s">
        <v>75</v>
      </c>
      <c r="T1994" s="32" t="s">
        <v>346</v>
      </c>
      <c r="U1994" s="32" t="s">
        <v>49</v>
      </c>
      <c r="V1994" s="32" t="s">
        <v>51</v>
      </c>
    </row>
    <row r="1995" customFormat="false" ht="11.25" hidden="false" customHeight="false" outlineLevel="0" collapsed="false">
      <c r="A1995" s="28" t="s">
        <v>3832</v>
      </c>
      <c r="B1995" s="29" t="s">
        <v>10943</v>
      </c>
      <c r="C1995" s="30" t="s">
        <v>10944</v>
      </c>
      <c r="D1995" s="31" t="s">
        <v>182</v>
      </c>
      <c r="E1995" s="32"/>
      <c r="F1995" s="28" t="s">
        <v>68</v>
      </c>
      <c r="G1995" s="32" t="e">
        <f aca="false">$E$1995*$F$1995-$C$7*$E$1995*$F$1995/100</f>
        <v>#VALUE!</v>
      </c>
      <c r="H1995" s="32" t="s">
        <v>33</v>
      </c>
      <c r="I1995" s="28" t="s">
        <v>822</v>
      </c>
      <c r="J1995" s="32" t="s">
        <v>88</v>
      </c>
      <c r="K1995" s="32" t="s">
        <v>1935</v>
      </c>
      <c r="L1995" s="31" t="s">
        <v>44</v>
      </c>
      <c r="M1995" s="32" t="s">
        <v>10945</v>
      </c>
      <c r="N1995" s="32"/>
      <c r="O1995" s="33" t="s">
        <v>10946</v>
      </c>
      <c r="P1995" s="33" t="s">
        <v>10947</v>
      </c>
      <c r="Q1995" s="34" t="n">
        <v>555</v>
      </c>
      <c r="R1995" s="32" t="s">
        <v>48</v>
      </c>
      <c r="S1995" s="32" t="s">
        <v>49</v>
      </c>
      <c r="T1995" s="32" t="s">
        <v>75</v>
      </c>
      <c r="U1995" s="32" t="s">
        <v>237</v>
      </c>
      <c r="V1995" s="32" t="s">
        <v>51</v>
      </c>
    </row>
    <row r="1996" customFormat="false" ht="11.25" hidden="false" customHeight="false" outlineLevel="0" collapsed="false">
      <c r="A1996" s="28" t="s">
        <v>3610</v>
      </c>
      <c r="B1996" s="29" t="s">
        <v>10948</v>
      </c>
      <c r="C1996" s="30" t="s">
        <v>108</v>
      </c>
      <c r="D1996" s="31" t="s">
        <v>115</v>
      </c>
      <c r="E1996" s="32"/>
      <c r="F1996" s="28" t="s">
        <v>2239</v>
      </c>
      <c r="G1996" s="32" t="e">
        <f aca="false">$E$1996*$F$1996-$C$7*$E$1996*$F$1996/100</f>
        <v>#VALUE!</v>
      </c>
      <c r="H1996" s="32" t="s">
        <v>33</v>
      </c>
      <c r="I1996" s="28" t="s">
        <v>2332</v>
      </c>
      <c r="J1996" s="32" t="s">
        <v>150</v>
      </c>
      <c r="K1996" s="32" t="s">
        <v>177</v>
      </c>
      <c r="L1996" s="31" t="s">
        <v>475</v>
      </c>
      <c r="M1996" s="32" t="s">
        <v>10949</v>
      </c>
      <c r="N1996" s="32"/>
      <c r="O1996" s="35" t="s">
        <v>10950</v>
      </c>
      <c r="P1996" s="33" t="s">
        <v>10951</v>
      </c>
      <c r="Q1996" s="34" t="n">
        <v>213</v>
      </c>
      <c r="R1996" s="32" t="s">
        <v>74</v>
      </c>
      <c r="S1996" s="32" t="s">
        <v>49</v>
      </c>
      <c r="T1996" s="32" t="s">
        <v>114</v>
      </c>
      <c r="U1996" s="32" t="s">
        <v>49</v>
      </c>
      <c r="V1996" s="32" t="s">
        <v>51</v>
      </c>
    </row>
    <row r="1997" customFormat="false" ht="11.25" hidden="false" customHeight="false" outlineLevel="0" collapsed="false">
      <c r="A1997" s="28" t="s">
        <v>1257</v>
      </c>
      <c r="B1997" s="29" t="s">
        <v>10952</v>
      </c>
      <c r="C1997" s="30" t="s">
        <v>1322</v>
      </c>
      <c r="D1997" s="31" t="s">
        <v>131</v>
      </c>
      <c r="E1997" s="32"/>
      <c r="F1997" s="28" t="s">
        <v>2988</v>
      </c>
      <c r="G1997" s="32" t="e">
        <f aca="false">$E$1997*$F$1997-$C$7*$E$1997*$F$1997/100</f>
        <v>#VALUE!</v>
      </c>
      <c r="H1997" s="32" t="s">
        <v>33</v>
      </c>
      <c r="I1997" s="28" t="s">
        <v>2746</v>
      </c>
      <c r="J1997" s="32" t="s">
        <v>88</v>
      </c>
      <c r="K1997" s="32" t="s">
        <v>43</v>
      </c>
      <c r="L1997" s="31" t="s">
        <v>59</v>
      </c>
      <c r="M1997" s="32" t="s">
        <v>10953</v>
      </c>
      <c r="N1997" s="32"/>
      <c r="O1997" s="33" t="s">
        <v>10954</v>
      </c>
      <c r="P1997" s="33" t="s">
        <v>10955</v>
      </c>
      <c r="Q1997" s="34" t="n">
        <v>11</v>
      </c>
      <c r="R1997" s="32" t="s">
        <v>74</v>
      </c>
      <c r="S1997" s="32" t="s">
        <v>49</v>
      </c>
      <c r="T1997" s="32" t="s">
        <v>10956</v>
      </c>
      <c r="U1997" s="32" t="s">
        <v>49</v>
      </c>
      <c r="V1997" s="32" t="s">
        <v>51</v>
      </c>
    </row>
    <row r="1998" customFormat="false" ht="11.25" hidden="false" customHeight="false" outlineLevel="0" collapsed="false">
      <c r="A1998" s="28" t="s">
        <v>1190</v>
      </c>
      <c r="B1998" s="29" t="s">
        <v>10957</v>
      </c>
      <c r="C1998" s="30" t="s">
        <v>372</v>
      </c>
      <c r="D1998" s="31" t="s">
        <v>182</v>
      </c>
      <c r="E1998" s="32"/>
      <c r="F1998" s="28" t="s">
        <v>2179</v>
      </c>
      <c r="G1998" s="32" t="e">
        <f aca="false">$E$1998*$F$1998-$C$7*$E$1998*$F$1998/100</f>
        <v>#VALUE!</v>
      </c>
      <c r="H1998" s="32" t="s">
        <v>33</v>
      </c>
      <c r="I1998" s="28" t="s">
        <v>757</v>
      </c>
      <c r="J1998" s="32" t="s">
        <v>88</v>
      </c>
      <c r="K1998" s="32" t="s">
        <v>43</v>
      </c>
      <c r="L1998" s="31" t="s">
        <v>59</v>
      </c>
      <c r="M1998" s="32" t="s">
        <v>10958</v>
      </c>
      <c r="N1998" s="32"/>
      <c r="O1998" s="33" t="s">
        <v>10959</v>
      </c>
      <c r="P1998" s="33" t="s">
        <v>10960</v>
      </c>
      <c r="Q1998" s="34" t="n">
        <v>293</v>
      </c>
      <c r="R1998" s="32" t="s">
        <v>74</v>
      </c>
      <c r="S1998" s="32" t="s">
        <v>49</v>
      </c>
      <c r="T1998" s="32" t="s">
        <v>218</v>
      </c>
      <c r="U1998" s="32" t="s">
        <v>49</v>
      </c>
      <c r="V1998" s="32" t="s">
        <v>51</v>
      </c>
    </row>
    <row r="1999" customFormat="false" ht="11.25" hidden="false" customHeight="false" outlineLevel="0" collapsed="false">
      <c r="A1999" s="28" t="s">
        <v>764</v>
      </c>
      <c r="B1999" s="29" t="s">
        <v>10961</v>
      </c>
      <c r="C1999" s="30" t="s">
        <v>2987</v>
      </c>
      <c r="D1999" s="31" t="s">
        <v>67</v>
      </c>
      <c r="E1999" s="32"/>
      <c r="F1999" s="28" t="s">
        <v>10962</v>
      </c>
      <c r="G1999" s="32" t="e">
        <f aca="false">$E$1999*$F$1999-$C$7*$E$1999*$F$1999/100</f>
        <v>#VALUE!</v>
      </c>
      <c r="H1999" s="32" t="s">
        <v>5335</v>
      </c>
      <c r="I1999" s="28" t="s">
        <v>947</v>
      </c>
      <c r="J1999" s="32" t="s">
        <v>98</v>
      </c>
      <c r="K1999" s="32" t="s">
        <v>177</v>
      </c>
      <c r="L1999" s="31" t="s">
        <v>1296</v>
      </c>
      <c r="M1999" s="32" t="s">
        <v>10963</v>
      </c>
      <c r="N1999" s="32"/>
      <c r="O1999" s="35" t="s">
        <v>10964</v>
      </c>
      <c r="P1999" s="33" t="s">
        <v>10965</v>
      </c>
      <c r="Q1999" s="34" t="n">
        <v>6</v>
      </c>
      <c r="R1999" s="32" t="s">
        <v>48</v>
      </c>
      <c r="S1999" s="32" t="s">
        <v>49</v>
      </c>
      <c r="T1999" s="32" t="s">
        <v>2994</v>
      </c>
      <c r="U1999" s="32" t="s">
        <v>49</v>
      </c>
      <c r="V1999" s="32" t="s">
        <v>51</v>
      </c>
    </row>
    <row r="2000" customFormat="false" ht="11.25" hidden="false" customHeight="false" outlineLevel="0" collapsed="false">
      <c r="A2000" s="28" t="s">
        <v>571</v>
      </c>
      <c r="B2000" s="29" t="s">
        <v>10966</v>
      </c>
      <c r="C2000" s="30" t="s">
        <v>8481</v>
      </c>
      <c r="D2000" s="31" t="s">
        <v>131</v>
      </c>
      <c r="E2000" s="32"/>
      <c r="F2000" s="28" t="s">
        <v>10967</v>
      </c>
      <c r="G2000" s="32" t="e">
        <f aca="false">$E$2000*$F$2000-$C$7*$E$2000*$F$2000/100</f>
        <v>#VALUE!</v>
      </c>
      <c r="H2000" s="32" t="s">
        <v>33</v>
      </c>
      <c r="I2000" s="28" t="s">
        <v>789</v>
      </c>
      <c r="J2000" s="32" t="s">
        <v>58</v>
      </c>
      <c r="K2000" s="32" t="s">
        <v>177</v>
      </c>
      <c r="L2000" s="31" t="s">
        <v>1296</v>
      </c>
      <c r="M2000" s="32" t="s">
        <v>10968</v>
      </c>
      <c r="N2000" s="32"/>
      <c r="O2000" s="35" t="s">
        <v>10969</v>
      </c>
      <c r="P2000" s="33" t="s">
        <v>10970</v>
      </c>
      <c r="Q2000" s="34" t="n">
        <v>90</v>
      </c>
      <c r="R2000" s="32" t="s">
        <v>48</v>
      </c>
      <c r="S2000" s="32" t="s">
        <v>49</v>
      </c>
      <c r="T2000" s="32" t="s">
        <v>793</v>
      </c>
      <c r="U2000" s="32" t="s">
        <v>49</v>
      </c>
      <c r="V2000" s="32" t="s">
        <v>51</v>
      </c>
    </row>
    <row r="2001" customFormat="false" ht="11.25" hidden="false" customHeight="false" outlineLevel="0" collapsed="false">
      <c r="A2001" s="28" t="s">
        <v>1343</v>
      </c>
      <c r="B2001" s="29" t="s">
        <v>10971</v>
      </c>
      <c r="C2001" s="30" t="s">
        <v>49</v>
      </c>
      <c r="D2001" s="31" t="s">
        <v>131</v>
      </c>
      <c r="E2001" s="32"/>
      <c r="F2001" s="28" t="s">
        <v>2266</v>
      </c>
      <c r="G2001" s="32" t="e">
        <f aca="false">$E$2001*$F$2001-$C$7*$E$2001*$F$2001/100</f>
        <v>#VALUE!</v>
      </c>
      <c r="H2001" s="32" t="s">
        <v>33</v>
      </c>
      <c r="I2001" s="28" t="s">
        <v>398</v>
      </c>
      <c r="J2001" s="32" t="s">
        <v>88</v>
      </c>
      <c r="K2001" s="32" t="s">
        <v>43</v>
      </c>
      <c r="L2001" s="31" t="s">
        <v>59</v>
      </c>
      <c r="M2001" s="32" t="s">
        <v>10972</v>
      </c>
      <c r="N2001" s="32"/>
      <c r="O2001" s="35" t="s">
        <v>10973</v>
      </c>
      <c r="P2001" s="33" t="s">
        <v>10974</v>
      </c>
      <c r="Q2001" s="34" t="n">
        <v>135</v>
      </c>
      <c r="R2001" s="32" t="s">
        <v>74</v>
      </c>
      <c r="S2001" s="32" t="s">
        <v>49</v>
      </c>
      <c r="T2001" s="32" t="s">
        <v>434</v>
      </c>
      <c r="U2001" s="32" t="s">
        <v>49</v>
      </c>
      <c r="V2001" s="32" t="s">
        <v>51</v>
      </c>
    </row>
    <row r="2002" customFormat="false" ht="11.25" hidden="false" customHeight="false" outlineLevel="0" collapsed="false">
      <c r="A2002" s="28" t="s">
        <v>58</v>
      </c>
      <c r="B2002" s="29" t="s">
        <v>10975</v>
      </c>
      <c r="C2002" s="30" t="s">
        <v>49</v>
      </c>
      <c r="D2002" s="31" t="s">
        <v>115</v>
      </c>
      <c r="E2002" s="32"/>
      <c r="F2002" s="28" t="s">
        <v>8522</v>
      </c>
      <c r="G2002" s="32" t="e">
        <f aca="false">$E$2002*$F$2002-$C$7*$E$2002*$F$2002/100</f>
        <v>#VALUE!</v>
      </c>
      <c r="H2002" s="32" t="s">
        <v>33</v>
      </c>
      <c r="I2002" s="28" t="s">
        <v>398</v>
      </c>
      <c r="J2002" s="32" t="s">
        <v>88</v>
      </c>
      <c r="K2002" s="32" t="s">
        <v>177</v>
      </c>
      <c r="L2002" s="31" t="s">
        <v>59</v>
      </c>
      <c r="M2002" s="32" t="s">
        <v>10976</v>
      </c>
      <c r="N2002" s="32"/>
      <c r="O2002" s="35" t="s">
        <v>10973</v>
      </c>
      <c r="P2002" s="33" t="s">
        <v>10977</v>
      </c>
      <c r="Q2002" s="34" t="n">
        <v>415</v>
      </c>
      <c r="R2002" s="32" t="s">
        <v>74</v>
      </c>
      <c r="S2002" s="32" t="s">
        <v>49</v>
      </c>
      <c r="T2002" s="32" t="s">
        <v>434</v>
      </c>
      <c r="U2002" s="32" t="s">
        <v>49</v>
      </c>
      <c r="V2002" s="32" t="s">
        <v>51</v>
      </c>
    </row>
    <row r="2003" customFormat="false" ht="11.25" hidden="false" customHeight="false" outlineLevel="0" collapsed="false">
      <c r="A2003" s="28" t="s">
        <v>42</v>
      </c>
      <c r="B2003" s="29" t="s">
        <v>10978</v>
      </c>
      <c r="C2003" s="30" t="s">
        <v>49</v>
      </c>
      <c r="D2003" s="31" t="s">
        <v>115</v>
      </c>
      <c r="E2003" s="32"/>
      <c r="F2003" s="28" t="s">
        <v>10979</v>
      </c>
      <c r="G2003" s="32" t="e">
        <f aca="false">$E$2003*$F$2003-$C$7*$E$2003*$F$2003/100</f>
        <v>#VALUE!</v>
      </c>
      <c r="H2003" s="32" t="s">
        <v>33</v>
      </c>
      <c r="I2003" s="28" t="s">
        <v>2933</v>
      </c>
      <c r="J2003" s="32" t="s">
        <v>88</v>
      </c>
      <c r="K2003" s="32" t="s">
        <v>43</v>
      </c>
      <c r="L2003" s="31" t="s">
        <v>59</v>
      </c>
      <c r="M2003" s="32" t="s">
        <v>10980</v>
      </c>
      <c r="N2003" s="32"/>
      <c r="O2003" s="33" t="s">
        <v>10981</v>
      </c>
      <c r="P2003" s="33" t="s">
        <v>10982</v>
      </c>
      <c r="Q2003" s="34" t="n">
        <v>182</v>
      </c>
      <c r="R2003" s="32" t="s">
        <v>74</v>
      </c>
      <c r="S2003" s="32" t="s">
        <v>49</v>
      </c>
      <c r="T2003" s="32" t="s">
        <v>434</v>
      </c>
      <c r="U2003" s="32" t="s">
        <v>49</v>
      </c>
      <c r="V2003" s="32" t="s">
        <v>51</v>
      </c>
    </row>
    <row r="2004" customFormat="false" ht="11.25" hidden="false" customHeight="false" outlineLevel="0" collapsed="false">
      <c r="A2004" s="28" t="s">
        <v>98</v>
      </c>
      <c r="B2004" s="29" t="s">
        <v>10983</v>
      </c>
      <c r="C2004" s="30" t="s">
        <v>49</v>
      </c>
      <c r="D2004" s="31" t="s">
        <v>93</v>
      </c>
      <c r="E2004" s="32"/>
      <c r="F2004" s="28" t="s">
        <v>8522</v>
      </c>
      <c r="G2004" s="32" t="e">
        <f aca="false">$E$2004*$F$2004-$C$7*$E$2004*$F$2004/100</f>
        <v>#VALUE!</v>
      </c>
      <c r="H2004" s="32" t="s">
        <v>33</v>
      </c>
      <c r="I2004" s="28" t="s">
        <v>2933</v>
      </c>
      <c r="J2004" s="32" t="s">
        <v>88</v>
      </c>
      <c r="K2004" s="32" t="s">
        <v>177</v>
      </c>
      <c r="L2004" s="31" t="s">
        <v>59</v>
      </c>
      <c r="M2004" s="32" t="s">
        <v>10984</v>
      </c>
      <c r="N2004" s="32"/>
      <c r="O2004" s="33" t="s">
        <v>10981</v>
      </c>
      <c r="P2004" s="33" t="s">
        <v>10985</v>
      </c>
      <c r="Q2004" s="34" t="n">
        <v>435</v>
      </c>
      <c r="R2004" s="32" t="s">
        <v>74</v>
      </c>
      <c r="S2004" s="32" t="s">
        <v>49</v>
      </c>
      <c r="T2004" s="32" t="s">
        <v>434</v>
      </c>
      <c r="U2004" s="32" t="s">
        <v>49</v>
      </c>
      <c r="V2004" s="32" t="s">
        <v>51</v>
      </c>
    </row>
    <row r="2005" customFormat="false" ht="11.25" hidden="false" customHeight="false" outlineLevel="0" collapsed="false">
      <c r="A2005" s="28" t="s">
        <v>625</v>
      </c>
      <c r="B2005" s="29" t="s">
        <v>10986</v>
      </c>
      <c r="C2005" s="30" t="s">
        <v>49</v>
      </c>
      <c r="D2005" s="31" t="s">
        <v>115</v>
      </c>
      <c r="E2005" s="32"/>
      <c r="F2005" s="28" t="s">
        <v>10987</v>
      </c>
      <c r="G2005" s="32" t="e">
        <f aca="false">$E$2005*$F$2005-$C$7*$E$2005*$F$2005/100</f>
        <v>#VALUE!</v>
      </c>
      <c r="H2005" s="32" t="s">
        <v>33</v>
      </c>
      <c r="I2005" s="28" t="s">
        <v>2126</v>
      </c>
      <c r="J2005" s="32" t="s">
        <v>150</v>
      </c>
      <c r="K2005" s="32" t="s">
        <v>43</v>
      </c>
      <c r="L2005" s="31" t="s">
        <v>59</v>
      </c>
      <c r="M2005" s="32" t="s">
        <v>10988</v>
      </c>
      <c r="N2005" s="32"/>
      <c r="O2005" s="33" t="s">
        <v>10989</v>
      </c>
      <c r="P2005" s="33" t="s">
        <v>10990</v>
      </c>
      <c r="Q2005" s="34" t="n">
        <v>28</v>
      </c>
      <c r="R2005" s="32" t="s">
        <v>74</v>
      </c>
      <c r="S2005" s="32" t="s">
        <v>49</v>
      </c>
      <c r="T2005" s="32" t="s">
        <v>434</v>
      </c>
      <c r="U2005" s="32" t="s">
        <v>49</v>
      </c>
      <c r="V2005" s="32" t="s">
        <v>51</v>
      </c>
    </row>
    <row r="2006" customFormat="false" ht="11.25" hidden="false" customHeight="false" outlineLevel="0" collapsed="false">
      <c r="A2006" s="28" t="s">
        <v>70</v>
      </c>
      <c r="B2006" s="29" t="s">
        <v>10991</v>
      </c>
      <c r="C2006" s="30" t="s">
        <v>49</v>
      </c>
      <c r="D2006" s="31" t="s">
        <v>84</v>
      </c>
      <c r="E2006" s="32"/>
      <c r="F2006" s="28" t="s">
        <v>8522</v>
      </c>
      <c r="G2006" s="32" t="e">
        <f aca="false">$E$2006*$F$2006-$C$7*$E$2006*$F$2006/100</f>
        <v>#VALUE!</v>
      </c>
      <c r="H2006" s="32" t="s">
        <v>33</v>
      </c>
      <c r="I2006" s="28" t="s">
        <v>2126</v>
      </c>
      <c r="J2006" s="32" t="s">
        <v>88</v>
      </c>
      <c r="K2006" s="32" t="s">
        <v>177</v>
      </c>
      <c r="L2006" s="31" t="s">
        <v>59</v>
      </c>
      <c r="M2006" s="32" t="s">
        <v>10992</v>
      </c>
      <c r="N2006" s="32"/>
      <c r="O2006" s="33" t="s">
        <v>10989</v>
      </c>
      <c r="P2006" s="33" t="s">
        <v>10993</v>
      </c>
      <c r="Q2006" s="34" t="n">
        <v>438</v>
      </c>
      <c r="R2006" s="32" t="s">
        <v>74</v>
      </c>
      <c r="S2006" s="32" t="s">
        <v>49</v>
      </c>
      <c r="T2006" s="32" t="s">
        <v>434</v>
      </c>
      <c r="U2006" s="32" t="s">
        <v>49</v>
      </c>
      <c r="V2006" s="32" t="s">
        <v>51</v>
      </c>
    </row>
    <row r="2007" customFormat="false" ht="11.25" hidden="false" customHeight="false" outlineLevel="0" collapsed="false">
      <c r="A2007" s="28" t="s">
        <v>584</v>
      </c>
      <c r="B2007" s="29" t="s">
        <v>10994</v>
      </c>
      <c r="C2007" s="30" t="s">
        <v>49</v>
      </c>
      <c r="D2007" s="31" t="s">
        <v>115</v>
      </c>
      <c r="E2007" s="32"/>
      <c r="F2007" s="28" t="s">
        <v>936</v>
      </c>
      <c r="G2007" s="32" t="e">
        <f aca="false">$E$2007*$F$2007-$C$7*$E$2007*$F$2007/100</f>
        <v>#VALUE!</v>
      </c>
      <c r="H2007" s="32" t="s">
        <v>33</v>
      </c>
      <c r="I2007" s="28" t="s">
        <v>3547</v>
      </c>
      <c r="J2007" s="32" t="s">
        <v>150</v>
      </c>
      <c r="K2007" s="32" t="s">
        <v>43</v>
      </c>
      <c r="L2007" s="31" t="s">
        <v>59</v>
      </c>
      <c r="M2007" s="32" t="s">
        <v>10995</v>
      </c>
      <c r="N2007" s="32"/>
      <c r="O2007" s="33" t="s">
        <v>10996</v>
      </c>
      <c r="P2007" s="33" t="s">
        <v>10997</v>
      </c>
      <c r="Q2007" s="34" t="n">
        <v>26</v>
      </c>
      <c r="R2007" s="32" t="s">
        <v>74</v>
      </c>
      <c r="S2007" s="32" t="s">
        <v>49</v>
      </c>
      <c r="T2007" s="32" t="s">
        <v>434</v>
      </c>
      <c r="U2007" s="32" t="s">
        <v>49</v>
      </c>
      <c r="V2007" s="32" t="s">
        <v>51</v>
      </c>
    </row>
    <row r="2008" customFormat="false" ht="11.25" hidden="false" customHeight="false" outlineLevel="0" collapsed="false">
      <c r="A2008" s="28" t="s">
        <v>150</v>
      </c>
      <c r="B2008" s="29" t="s">
        <v>10998</v>
      </c>
      <c r="C2008" s="30" t="s">
        <v>49</v>
      </c>
      <c r="D2008" s="31" t="s">
        <v>93</v>
      </c>
      <c r="E2008" s="32"/>
      <c r="F2008" s="28" t="s">
        <v>8522</v>
      </c>
      <c r="G2008" s="32" t="e">
        <f aca="false">$E$2008*$F$2008-$C$7*$E$2008*$F$2008/100</f>
        <v>#VALUE!</v>
      </c>
      <c r="H2008" s="32" t="s">
        <v>33</v>
      </c>
      <c r="I2008" s="28" t="s">
        <v>2820</v>
      </c>
      <c r="J2008" s="32" t="s">
        <v>88</v>
      </c>
      <c r="K2008" s="32" t="s">
        <v>177</v>
      </c>
      <c r="L2008" s="31" t="s">
        <v>59</v>
      </c>
      <c r="M2008" s="32" t="s">
        <v>10999</v>
      </c>
      <c r="N2008" s="32"/>
      <c r="O2008" s="33" t="s">
        <v>10996</v>
      </c>
      <c r="P2008" s="33" t="s">
        <v>11000</v>
      </c>
      <c r="Q2008" s="34" t="n">
        <v>440</v>
      </c>
      <c r="R2008" s="32" t="s">
        <v>74</v>
      </c>
      <c r="S2008" s="32" t="s">
        <v>49</v>
      </c>
      <c r="T2008" s="32" t="s">
        <v>434</v>
      </c>
      <c r="U2008" s="32" t="s">
        <v>49</v>
      </c>
      <c r="V2008" s="32" t="s">
        <v>51</v>
      </c>
    </row>
    <row r="2009" customFormat="false" ht="11.25" hidden="false" customHeight="false" outlineLevel="0" collapsed="false">
      <c r="A2009" s="28" t="s">
        <v>88</v>
      </c>
      <c r="B2009" s="29" t="s">
        <v>11001</v>
      </c>
      <c r="C2009" s="30" t="s">
        <v>49</v>
      </c>
      <c r="D2009" s="31" t="s">
        <v>115</v>
      </c>
      <c r="E2009" s="32"/>
      <c r="F2009" s="28" t="s">
        <v>6146</v>
      </c>
      <c r="G2009" s="32" t="e">
        <f aca="false">$E$2009*$F$2009-$C$7*$E$2009*$F$2009/100</f>
        <v>#VALUE!</v>
      </c>
      <c r="H2009" s="32" t="s">
        <v>33</v>
      </c>
      <c r="I2009" s="28" t="s">
        <v>3636</v>
      </c>
      <c r="J2009" s="32" t="s">
        <v>150</v>
      </c>
      <c r="K2009" s="32" t="s">
        <v>43</v>
      </c>
      <c r="L2009" s="31" t="s">
        <v>59</v>
      </c>
      <c r="M2009" s="32" t="s">
        <v>11002</v>
      </c>
      <c r="N2009" s="32"/>
      <c r="O2009" s="35" t="s">
        <v>11003</v>
      </c>
      <c r="P2009" s="33" t="s">
        <v>11004</v>
      </c>
      <c r="Q2009" s="34" t="n">
        <v>136</v>
      </c>
      <c r="R2009" s="32" t="s">
        <v>74</v>
      </c>
      <c r="S2009" s="32" t="s">
        <v>49</v>
      </c>
      <c r="T2009" s="32" t="s">
        <v>434</v>
      </c>
      <c r="U2009" s="32" t="s">
        <v>49</v>
      </c>
      <c r="V2009" s="32" t="s">
        <v>51</v>
      </c>
    </row>
    <row r="2010" customFormat="false" ht="11.25" hidden="false" customHeight="false" outlineLevel="0" collapsed="false">
      <c r="A2010" s="28" t="s">
        <v>11005</v>
      </c>
      <c r="B2010" s="29" t="s">
        <v>11006</v>
      </c>
      <c r="C2010" s="30" t="s">
        <v>49</v>
      </c>
      <c r="D2010" s="31" t="s">
        <v>84</v>
      </c>
      <c r="E2010" s="32"/>
      <c r="F2010" s="28" t="s">
        <v>8522</v>
      </c>
      <c r="G2010" s="32" t="e">
        <f aca="false">$E$2010*$F$2010-$C$7*$E$2010*$F$2010/100</f>
        <v>#VALUE!</v>
      </c>
      <c r="H2010" s="32" t="s">
        <v>33</v>
      </c>
      <c r="I2010" s="28" t="s">
        <v>3658</v>
      </c>
      <c r="J2010" s="32" t="s">
        <v>88</v>
      </c>
      <c r="K2010" s="32" t="s">
        <v>177</v>
      </c>
      <c r="L2010" s="31" t="s">
        <v>59</v>
      </c>
      <c r="M2010" s="32" t="s">
        <v>11007</v>
      </c>
      <c r="N2010" s="32"/>
      <c r="O2010" s="35" t="s">
        <v>11003</v>
      </c>
      <c r="P2010" s="33" t="s">
        <v>11008</v>
      </c>
      <c r="Q2010" s="34" t="n">
        <v>442</v>
      </c>
      <c r="R2010" s="32" t="s">
        <v>74</v>
      </c>
      <c r="S2010" s="32" t="s">
        <v>49</v>
      </c>
      <c r="T2010" s="32" t="s">
        <v>434</v>
      </c>
      <c r="U2010" s="32" t="s">
        <v>49</v>
      </c>
      <c r="V2010" s="32" t="s">
        <v>51</v>
      </c>
    </row>
    <row r="2011" customFormat="false" ht="11.25" hidden="false" customHeight="false" outlineLevel="0" collapsed="false">
      <c r="A2011" s="28" t="s">
        <v>11009</v>
      </c>
      <c r="B2011" s="29" t="s">
        <v>11010</v>
      </c>
      <c r="C2011" s="30" t="s">
        <v>1903</v>
      </c>
      <c r="D2011" s="31" t="s">
        <v>182</v>
      </c>
      <c r="E2011" s="32"/>
      <c r="F2011" s="28" t="s">
        <v>68</v>
      </c>
      <c r="G2011" s="32" t="e">
        <f aca="false">$E$2011*$F$2011-$C$7*$E$2011*$F$2011/100</f>
        <v>#VALUE!</v>
      </c>
      <c r="H2011" s="32" t="s">
        <v>40</v>
      </c>
      <c r="I2011" s="28" t="s">
        <v>1029</v>
      </c>
      <c r="J2011" s="32" t="s">
        <v>88</v>
      </c>
      <c r="K2011" s="32" t="s">
        <v>43</v>
      </c>
      <c r="L2011" s="31" t="s">
        <v>475</v>
      </c>
      <c r="M2011" s="32" t="s">
        <v>11011</v>
      </c>
      <c r="N2011" s="32"/>
      <c r="O2011" s="35" t="s">
        <v>11012</v>
      </c>
      <c r="P2011" s="33" t="s">
        <v>11013</v>
      </c>
      <c r="Q2011" s="34" t="n">
        <v>36</v>
      </c>
      <c r="R2011" s="32" t="s">
        <v>48</v>
      </c>
      <c r="S2011" s="32" t="s">
        <v>49</v>
      </c>
      <c r="T2011" s="32" t="s">
        <v>92</v>
      </c>
      <c r="U2011" s="32" t="s">
        <v>49</v>
      </c>
      <c r="V2011" s="32" t="s">
        <v>51</v>
      </c>
    </row>
    <row r="2012" customFormat="false" ht="11.25" hidden="false" customHeight="false" outlineLevel="0" collapsed="false">
      <c r="A2012" s="28" t="s">
        <v>11014</v>
      </c>
      <c r="B2012" s="29" t="s">
        <v>11015</v>
      </c>
      <c r="C2012" s="30" t="s">
        <v>5416</v>
      </c>
      <c r="D2012" s="31" t="s">
        <v>115</v>
      </c>
      <c r="E2012" s="32"/>
      <c r="F2012" s="28" t="s">
        <v>4675</v>
      </c>
      <c r="G2012" s="32" t="e">
        <f aca="false">$E$2012*$F$2012-$C$7*$E$2012*$F$2012/100</f>
        <v>#VALUE!</v>
      </c>
      <c r="H2012" s="32" t="s">
        <v>33</v>
      </c>
      <c r="I2012" s="28" t="s">
        <v>3795</v>
      </c>
      <c r="J2012" s="32" t="s">
        <v>88</v>
      </c>
      <c r="K2012" s="32" t="s">
        <v>43</v>
      </c>
      <c r="L2012" s="31" t="s">
        <v>204</v>
      </c>
      <c r="M2012" s="32" t="s">
        <v>11016</v>
      </c>
      <c r="N2012" s="32"/>
      <c r="O2012" s="33" t="s">
        <v>5419</v>
      </c>
      <c r="P2012" s="33" t="s">
        <v>11017</v>
      </c>
      <c r="Q2012" s="34" t="n">
        <v>75</v>
      </c>
      <c r="R2012" s="32" t="s">
        <v>74</v>
      </c>
      <c r="S2012" s="32" t="s">
        <v>2156</v>
      </c>
      <c r="T2012" s="32" t="s">
        <v>793</v>
      </c>
      <c r="U2012" s="32" t="s">
        <v>5421</v>
      </c>
      <c r="V2012" s="32" t="s">
        <v>51</v>
      </c>
    </row>
    <row r="2013" customFormat="false" ht="11.25" hidden="false" customHeight="false" outlineLevel="0" collapsed="false">
      <c r="A2013" s="28" t="s">
        <v>11018</v>
      </c>
      <c r="B2013" s="29" t="s">
        <v>11019</v>
      </c>
      <c r="C2013" s="30" t="s">
        <v>1254</v>
      </c>
      <c r="D2013" s="31" t="s">
        <v>220</v>
      </c>
      <c r="E2013" s="32"/>
      <c r="F2013" s="28" t="s">
        <v>912</v>
      </c>
      <c r="G2013" s="32" t="e">
        <f aca="false">$E$2013*$F$2013-$C$7*$E$2013*$F$2013/100</f>
        <v>#VALUE!</v>
      </c>
      <c r="H2013" s="32" t="s">
        <v>33</v>
      </c>
      <c r="I2013" s="28" t="s">
        <v>696</v>
      </c>
      <c r="J2013" s="32" t="s">
        <v>58</v>
      </c>
      <c r="K2013" s="32" t="s">
        <v>43</v>
      </c>
      <c r="L2013" s="31" t="s">
        <v>342</v>
      </c>
      <c r="M2013" s="32" t="s">
        <v>11020</v>
      </c>
      <c r="N2013" s="32"/>
      <c r="O2013" s="33" t="s">
        <v>11021</v>
      </c>
      <c r="P2013" s="33" t="s">
        <v>11022</v>
      </c>
      <c r="Q2013" s="34" t="n">
        <v>102</v>
      </c>
      <c r="R2013" s="32" t="s">
        <v>48</v>
      </c>
      <c r="S2013" s="32" t="s">
        <v>75</v>
      </c>
      <c r="T2013" s="32" t="s">
        <v>841</v>
      </c>
      <c r="U2013" s="32" t="s">
        <v>208</v>
      </c>
      <c r="V2013" s="32" t="s">
        <v>51</v>
      </c>
    </row>
    <row r="2014" customFormat="false" ht="11.25" hidden="false" customHeight="false" outlineLevel="0" collapsed="false">
      <c r="A2014" s="28" t="s">
        <v>11023</v>
      </c>
      <c r="B2014" s="36" t="s">
        <v>11024</v>
      </c>
      <c r="C2014" s="30" t="s">
        <v>5454</v>
      </c>
      <c r="D2014" s="31" t="s">
        <v>182</v>
      </c>
      <c r="E2014" s="32"/>
      <c r="F2014" s="28" t="s">
        <v>1102</v>
      </c>
      <c r="G2014" s="32" t="e">
        <f aca="false">$E$2014*$F$2014-$C$7*$E$2014*$F$2014/100</f>
        <v>#VALUE!</v>
      </c>
      <c r="H2014" s="32" t="s">
        <v>33</v>
      </c>
      <c r="I2014" s="28" t="s">
        <v>696</v>
      </c>
      <c r="J2014" s="32" t="s">
        <v>88</v>
      </c>
      <c r="K2014" s="32" t="s">
        <v>43</v>
      </c>
      <c r="L2014" s="31" t="s">
        <v>44</v>
      </c>
      <c r="M2014" s="32" t="s">
        <v>11025</v>
      </c>
      <c r="N2014" s="32"/>
      <c r="O2014" s="33" t="s">
        <v>11026</v>
      </c>
      <c r="P2014" s="33" t="s">
        <v>11027</v>
      </c>
      <c r="Q2014" s="34" t="n">
        <v>56</v>
      </c>
      <c r="R2014" s="32" t="s">
        <v>74</v>
      </c>
      <c r="S2014" s="32" t="s">
        <v>49</v>
      </c>
      <c r="T2014" s="32" t="s">
        <v>104</v>
      </c>
      <c r="U2014" s="32" t="s">
        <v>49</v>
      </c>
      <c r="V2014" s="32" t="s">
        <v>51</v>
      </c>
    </row>
    <row r="2015" customFormat="false" ht="11.25" hidden="false" customHeight="false" outlineLevel="0" collapsed="false">
      <c r="A2015" s="28" t="s">
        <v>11028</v>
      </c>
      <c r="B2015" s="29" t="s">
        <v>11029</v>
      </c>
      <c r="C2015" s="30" t="s">
        <v>836</v>
      </c>
      <c r="D2015" s="31" t="s">
        <v>347</v>
      </c>
      <c r="E2015" s="32"/>
      <c r="F2015" s="28" t="s">
        <v>837</v>
      </c>
      <c r="G2015" s="32" t="e">
        <f aca="false">$E$2015*$F$2015-$C$7*$E$2015*$F$2015/100</f>
        <v>#VALUE!</v>
      </c>
      <c r="H2015" s="32" t="s">
        <v>33</v>
      </c>
      <c r="I2015" s="28" t="s">
        <v>842</v>
      </c>
      <c r="J2015" s="32" t="s">
        <v>88</v>
      </c>
      <c r="K2015" s="32" t="s">
        <v>43</v>
      </c>
      <c r="L2015" s="31" t="s">
        <v>342</v>
      </c>
      <c r="M2015" s="32" t="s">
        <v>11030</v>
      </c>
      <c r="N2015" s="32"/>
      <c r="O2015" s="33" t="s">
        <v>11031</v>
      </c>
      <c r="P2015" s="33" t="s">
        <v>11032</v>
      </c>
      <c r="Q2015" s="34" t="n">
        <v>13</v>
      </c>
      <c r="R2015" s="32" t="s">
        <v>74</v>
      </c>
      <c r="S2015" s="32" t="s">
        <v>872</v>
      </c>
      <c r="T2015" s="32" t="s">
        <v>873</v>
      </c>
      <c r="U2015" s="32" t="s">
        <v>1813</v>
      </c>
      <c r="V2015" s="32" t="s">
        <v>51</v>
      </c>
    </row>
    <row r="2016" customFormat="false" ht="11.25" hidden="false" customHeight="false" outlineLevel="0" collapsed="false">
      <c r="A2016" s="28" t="s">
        <v>11033</v>
      </c>
      <c r="B2016" s="29" t="s">
        <v>11034</v>
      </c>
      <c r="C2016" s="30" t="s">
        <v>11035</v>
      </c>
      <c r="D2016" s="31" t="s">
        <v>38</v>
      </c>
      <c r="E2016" s="32"/>
      <c r="F2016" s="28" t="s">
        <v>804</v>
      </c>
      <c r="G2016" s="32" t="e">
        <f aca="false">$E$2016*$F$2016-$C$7*$E$2016*$F$2016/100</f>
        <v>#VALUE!</v>
      </c>
      <c r="H2016" s="32" t="s">
        <v>2070</v>
      </c>
      <c r="I2016" s="28" t="s">
        <v>578</v>
      </c>
      <c r="J2016" s="32" t="s">
        <v>150</v>
      </c>
      <c r="K2016" s="32" t="s">
        <v>43</v>
      </c>
      <c r="L2016" s="31" t="s">
        <v>44</v>
      </c>
      <c r="M2016" s="32" t="s">
        <v>11036</v>
      </c>
      <c r="N2016" s="32"/>
      <c r="O2016" s="33" t="s">
        <v>11037</v>
      </c>
      <c r="P2016" s="33" t="s">
        <v>11038</v>
      </c>
      <c r="Q2016" s="34" t="n">
        <v>219</v>
      </c>
      <c r="R2016" s="32" t="s">
        <v>74</v>
      </c>
      <c r="S2016" s="32" t="s">
        <v>49</v>
      </c>
      <c r="T2016" s="32" t="s">
        <v>114</v>
      </c>
      <c r="U2016" s="32" t="s">
        <v>49</v>
      </c>
      <c r="V2016" s="32" t="s">
        <v>51</v>
      </c>
    </row>
    <row r="2017" customFormat="false" ht="11.25" hidden="false" customHeight="false" outlineLevel="0" collapsed="false">
      <c r="A2017" s="28" t="s">
        <v>11039</v>
      </c>
      <c r="B2017" s="29" t="s">
        <v>11040</v>
      </c>
      <c r="C2017" s="30" t="s">
        <v>1903</v>
      </c>
      <c r="D2017" s="31" t="s">
        <v>182</v>
      </c>
      <c r="E2017" s="32"/>
      <c r="F2017" s="28" t="s">
        <v>1393</v>
      </c>
      <c r="G2017" s="32" t="e">
        <f aca="false">$E$2017*$F$2017-$C$7*$E$2017*$F$2017/100</f>
        <v>#VALUE!</v>
      </c>
      <c r="H2017" s="32" t="s">
        <v>40</v>
      </c>
      <c r="I2017" s="28" t="s">
        <v>1029</v>
      </c>
      <c r="J2017" s="32" t="s">
        <v>1343</v>
      </c>
      <c r="K2017" s="32" t="s">
        <v>43</v>
      </c>
      <c r="L2017" s="31" t="s">
        <v>475</v>
      </c>
      <c r="M2017" s="32" t="s">
        <v>11041</v>
      </c>
      <c r="N2017" s="32"/>
      <c r="O2017" s="33" t="s">
        <v>11042</v>
      </c>
      <c r="P2017" s="33" t="s">
        <v>11043</v>
      </c>
      <c r="Q2017" s="34" t="n">
        <v>20</v>
      </c>
      <c r="R2017" s="32" t="s">
        <v>48</v>
      </c>
      <c r="S2017" s="32" t="s">
        <v>49</v>
      </c>
      <c r="T2017" s="32" t="s">
        <v>1907</v>
      </c>
      <c r="U2017" s="32" t="s">
        <v>49</v>
      </c>
      <c r="V2017" s="32" t="s">
        <v>51</v>
      </c>
    </row>
    <row r="2018" customFormat="false" ht="11.25" hidden="false" customHeight="false" outlineLevel="0" collapsed="false">
      <c r="A2018" s="28" t="s">
        <v>11044</v>
      </c>
      <c r="B2018" s="29" t="s">
        <v>11045</v>
      </c>
      <c r="C2018" s="30" t="s">
        <v>3555</v>
      </c>
      <c r="D2018" s="31" t="s">
        <v>76</v>
      </c>
      <c r="E2018" s="32"/>
      <c r="F2018" s="28" t="s">
        <v>11046</v>
      </c>
      <c r="G2018" s="32" t="e">
        <f aca="false">$E$2018*$F$2018-$C$7*$E$2018*$F$2018/100</f>
        <v>#VALUE!</v>
      </c>
      <c r="H2018" s="32" t="s">
        <v>33</v>
      </c>
      <c r="I2018" s="28" t="s">
        <v>350</v>
      </c>
      <c r="J2018" s="32" t="s">
        <v>764</v>
      </c>
      <c r="K2018" s="32" t="s">
        <v>177</v>
      </c>
      <c r="L2018" s="31" t="s">
        <v>2240</v>
      </c>
      <c r="M2018" s="32" t="s">
        <v>11047</v>
      </c>
      <c r="N2018" s="32"/>
      <c r="O2018" s="35" t="s">
        <v>11048</v>
      </c>
      <c r="P2018" s="33" t="s">
        <v>11049</v>
      </c>
      <c r="Q2018" s="34" t="n">
        <v>35</v>
      </c>
      <c r="R2018" s="32" t="s">
        <v>48</v>
      </c>
      <c r="S2018" s="32" t="s">
        <v>3559</v>
      </c>
      <c r="T2018" s="32" t="s">
        <v>3486</v>
      </c>
      <c r="U2018" s="32" t="s">
        <v>873</v>
      </c>
      <c r="V2018" s="32" t="s">
        <v>51</v>
      </c>
    </row>
    <row r="2019" customFormat="false" ht="11.25" hidden="false" customHeight="false" outlineLevel="0" collapsed="false">
      <c r="A2019" s="28" t="s">
        <v>11050</v>
      </c>
      <c r="B2019" s="29" t="s">
        <v>11051</v>
      </c>
      <c r="C2019" s="30" t="s">
        <v>3555</v>
      </c>
      <c r="D2019" s="31" t="s">
        <v>93</v>
      </c>
      <c r="E2019" s="32"/>
      <c r="F2019" s="28" t="s">
        <v>10735</v>
      </c>
      <c r="G2019" s="32" t="e">
        <f aca="false">$E$2019*$F$2019-$C$7*$E$2019*$F$2019/100</f>
        <v>#VALUE!</v>
      </c>
      <c r="H2019" s="32" t="s">
        <v>33</v>
      </c>
      <c r="I2019" s="28" t="s">
        <v>5118</v>
      </c>
      <c r="J2019" s="32" t="s">
        <v>764</v>
      </c>
      <c r="K2019" s="32" t="s">
        <v>177</v>
      </c>
      <c r="L2019" s="31" t="s">
        <v>2240</v>
      </c>
      <c r="M2019" s="32" t="s">
        <v>11052</v>
      </c>
      <c r="N2019" s="32"/>
      <c r="O2019" s="33" t="s">
        <v>11053</v>
      </c>
      <c r="P2019" s="33" t="s">
        <v>11054</v>
      </c>
      <c r="Q2019" s="34" t="n">
        <v>24</v>
      </c>
      <c r="R2019" s="32" t="s">
        <v>48</v>
      </c>
      <c r="S2019" s="32" t="s">
        <v>3559</v>
      </c>
      <c r="T2019" s="32" t="s">
        <v>3486</v>
      </c>
      <c r="U2019" s="32" t="s">
        <v>873</v>
      </c>
      <c r="V2019" s="32" t="s">
        <v>51</v>
      </c>
    </row>
    <row r="2020" customFormat="false" ht="11.25" hidden="false" customHeight="false" outlineLevel="0" collapsed="false">
      <c r="A2020" s="28" t="s">
        <v>11055</v>
      </c>
      <c r="B2020" s="29" t="s">
        <v>11056</v>
      </c>
      <c r="C2020" s="30" t="s">
        <v>1511</v>
      </c>
      <c r="D2020" s="31" t="s">
        <v>115</v>
      </c>
      <c r="E2020" s="32"/>
      <c r="F2020" s="28" t="s">
        <v>5291</v>
      </c>
      <c r="G2020" s="32" t="e">
        <f aca="false">$E$2020*$F$2020-$C$7*$E$2020*$F$2020/100</f>
        <v>#VALUE!</v>
      </c>
      <c r="H2020" s="32" t="s">
        <v>33</v>
      </c>
      <c r="I2020" s="28" t="s">
        <v>847</v>
      </c>
      <c r="J2020" s="32" t="s">
        <v>88</v>
      </c>
      <c r="K2020" s="32" t="s">
        <v>177</v>
      </c>
      <c r="L2020" s="31" t="s">
        <v>59</v>
      </c>
      <c r="M2020" s="32" t="s">
        <v>11057</v>
      </c>
      <c r="N2020" s="32"/>
      <c r="O2020" s="33" t="s">
        <v>11058</v>
      </c>
      <c r="P2020" s="33" t="s">
        <v>11059</v>
      </c>
      <c r="Q2020" s="34" t="n">
        <v>549</v>
      </c>
      <c r="R2020" s="32" t="s">
        <v>74</v>
      </c>
      <c r="S2020" s="32" t="s">
        <v>49</v>
      </c>
      <c r="T2020" s="32" t="s">
        <v>75</v>
      </c>
      <c r="U2020" s="32" t="s">
        <v>793</v>
      </c>
      <c r="V2020" s="32" t="s">
        <v>51</v>
      </c>
    </row>
    <row r="2021" customFormat="false" ht="11.25" hidden="false" customHeight="false" outlineLevel="0" collapsed="false">
      <c r="A2021" s="28" t="s">
        <v>11060</v>
      </c>
      <c r="B2021" s="29" t="s">
        <v>11061</v>
      </c>
      <c r="C2021" s="30" t="s">
        <v>325</v>
      </c>
      <c r="D2021" s="31" t="s">
        <v>299</v>
      </c>
      <c r="E2021" s="32"/>
      <c r="F2021" s="28" t="s">
        <v>829</v>
      </c>
      <c r="G2021" s="32" t="e">
        <f aca="false">$E$2021*$F$2021-$C$7*$E$2021*$F$2021/100</f>
        <v>#VALUE!</v>
      </c>
      <c r="H2021" s="32" t="s">
        <v>33</v>
      </c>
      <c r="I2021" s="28" t="s">
        <v>656</v>
      </c>
      <c r="J2021" s="32" t="s">
        <v>88</v>
      </c>
      <c r="K2021" s="32" t="s">
        <v>43</v>
      </c>
      <c r="L2021" s="31" t="s">
        <v>204</v>
      </c>
      <c r="M2021" s="32" t="s">
        <v>11062</v>
      </c>
      <c r="N2021" s="32"/>
      <c r="O2021" s="33" t="s">
        <v>11063</v>
      </c>
      <c r="P2021" s="33" t="s">
        <v>11064</v>
      </c>
      <c r="Q2021" s="34" t="n">
        <v>258</v>
      </c>
      <c r="R2021" s="32" t="s">
        <v>74</v>
      </c>
      <c r="S2021" s="32" t="s">
        <v>49</v>
      </c>
      <c r="T2021" s="32" t="s">
        <v>321</v>
      </c>
      <c r="U2021" s="32" t="s">
        <v>49</v>
      </c>
      <c r="V2021" s="32" t="s">
        <v>51</v>
      </c>
    </row>
    <row r="2022" customFormat="false" ht="11.25" hidden="false" customHeight="false" outlineLevel="0" collapsed="false">
      <c r="A2022" s="28" t="s">
        <v>11065</v>
      </c>
      <c r="B2022" s="29" t="s">
        <v>11066</v>
      </c>
      <c r="C2022" s="30" t="s">
        <v>2487</v>
      </c>
      <c r="D2022" s="31" t="s">
        <v>145</v>
      </c>
      <c r="E2022" s="32"/>
      <c r="F2022" s="28" t="s">
        <v>397</v>
      </c>
      <c r="G2022" s="32" t="e">
        <f aca="false">$E$2022*$F$2022-$C$7*$E$2022*$F$2022/100</f>
        <v>#VALUE!</v>
      </c>
      <c r="H2022" s="32" t="s">
        <v>33</v>
      </c>
      <c r="I2022" s="28" t="s">
        <v>1256</v>
      </c>
      <c r="J2022" s="32" t="s">
        <v>88</v>
      </c>
      <c r="K2022" s="32" t="s">
        <v>43</v>
      </c>
      <c r="L2022" s="31" t="s">
        <v>342</v>
      </c>
      <c r="M2022" s="32" t="s">
        <v>11067</v>
      </c>
      <c r="N2022" s="32"/>
      <c r="O2022" s="33" t="s">
        <v>11068</v>
      </c>
      <c r="P2022" s="33" t="s">
        <v>11069</v>
      </c>
      <c r="Q2022" s="34" t="n">
        <v>12</v>
      </c>
      <c r="R2022" s="32" t="s">
        <v>74</v>
      </c>
      <c r="S2022" s="32" t="s">
        <v>9446</v>
      </c>
      <c r="T2022" s="32" t="s">
        <v>2929</v>
      </c>
      <c r="U2022" s="32" t="s">
        <v>75</v>
      </c>
      <c r="V2022" s="32" t="s">
        <v>51</v>
      </c>
    </row>
    <row r="2023" customFormat="false" ht="11.25" hidden="false" customHeight="false" outlineLevel="0" collapsed="false">
      <c r="A2023" s="28" t="s">
        <v>11070</v>
      </c>
      <c r="B2023" s="29" t="s">
        <v>11071</v>
      </c>
      <c r="C2023" s="30" t="s">
        <v>1511</v>
      </c>
      <c r="D2023" s="31" t="s">
        <v>145</v>
      </c>
      <c r="E2023" s="32"/>
      <c r="F2023" s="28" t="s">
        <v>1336</v>
      </c>
      <c r="G2023" s="32" t="e">
        <f aca="false">$E$2023*$F$2023-$C$7*$E$2023*$F$2023/100</f>
        <v>#VALUE!</v>
      </c>
      <c r="H2023" s="32" t="s">
        <v>33</v>
      </c>
      <c r="I2023" s="28" t="s">
        <v>1513</v>
      </c>
      <c r="J2023" s="32" t="s">
        <v>70</v>
      </c>
      <c r="K2023" s="32" t="s">
        <v>177</v>
      </c>
      <c r="L2023" s="31" t="s">
        <v>475</v>
      </c>
      <c r="M2023" s="32" t="s">
        <v>11072</v>
      </c>
      <c r="N2023" s="32"/>
      <c r="O2023" s="33" t="s">
        <v>11073</v>
      </c>
      <c r="P2023" s="33" t="s">
        <v>11074</v>
      </c>
      <c r="Q2023" s="34" t="n">
        <v>143</v>
      </c>
      <c r="R2023" s="32" t="s">
        <v>74</v>
      </c>
      <c r="S2023" s="32" t="s">
        <v>49</v>
      </c>
      <c r="T2023" s="32" t="s">
        <v>793</v>
      </c>
      <c r="U2023" s="32" t="s">
        <v>49</v>
      </c>
      <c r="V2023" s="32" t="s">
        <v>51</v>
      </c>
    </row>
    <row r="2024" customFormat="false" ht="11.25" hidden="false" customHeight="false" outlineLevel="0" collapsed="false">
      <c r="A2024" s="28" t="s">
        <v>11075</v>
      </c>
      <c r="B2024" s="29" t="s">
        <v>11076</v>
      </c>
      <c r="C2024" s="30" t="s">
        <v>2407</v>
      </c>
      <c r="D2024" s="31" t="s">
        <v>220</v>
      </c>
      <c r="E2024" s="32"/>
      <c r="F2024" s="28" t="s">
        <v>651</v>
      </c>
      <c r="G2024" s="32" t="e">
        <f aca="false">$E$2024*$F$2024-$C$7*$E$2024*$F$2024/100</f>
        <v>#VALUE!</v>
      </c>
      <c r="H2024" s="32" t="s">
        <v>33</v>
      </c>
      <c r="I2024" s="28" t="s">
        <v>652</v>
      </c>
      <c r="J2024" s="32" t="s">
        <v>150</v>
      </c>
      <c r="K2024" s="32" t="s">
        <v>43</v>
      </c>
      <c r="L2024" s="31" t="s">
        <v>44</v>
      </c>
      <c r="M2024" s="32" t="s">
        <v>11077</v>
      </c>
      <c r="N2024" s="32"/>
      <c r="O2024" s="33" t="s">
        <v>11078</v>
      </c>
      <c r="P2024" s="33" t="s">
        <v>11079</v>
      </c>
      <c r="Q2024" s="34" t="n">
        <v>263</v>
      </c>
      <c r="R2024" s="32" t="s">
        <v>74</v>
      </c>
      <c r="S2024" s="32" t="s">
        <v>49</v>
      </c>
      <c r="T2024" s="32" t="s">
        <v>1660</v>
      </c>
      <c r="U2024" s="32" t="s">
        <v>49</v>
      </c>
      <c r="V2024" s="32" t="s">
        <v>51</v>
      </c>
    </row>
    <row r="2025" customFormat="false" ht="11.25" hidden="false" customHeight="false" outlineLevel="0" collapsed="false">
      <c r="A2025" s="28" t="s">
        <v>11080</v>
      </c>
      <c r="B2025" s="29" t="s">
        <v>11081</v>
      </c>
      <c r="C2025" s="30" t="s">
        <v>11082</v>
      </c>
      <c r="D2025" s="31" t="s">
        <v>220</v>
      </c>
      <c r="E2025" s="32"/>
      <c r="F2025" s="28" t="s">
        <v>419</v>
      </c>
      <c r="G2025" s="32" t="e">
        <f aca="false">$E$2025*$F$2025-$C$7*$E$2025*$F$2025/100</f>
        <v>#VALUE!</v>
      </c>
      <c r="H2025" s="32" t="s">
        <v>33</v>
      </c>
      <c r="I2025" s="28" t="s">
        <v>561</v>
      </c>
      <c r="J2025" s="32" t="s">
        <v>150</v>
      </c>
      <c r="K2025" s="32" t="s">
        <v>43</v>
      </c>
      <c r="L2025" s="31" t="s">
        <v>273</v>
      </c>
      <c r="M2025" s="32" t="s">
        <v>11083</v>
      </c>
      <c r="N2025" s="32"/>
      <c r="O2025" s="35" t="s">
        <v>11084</v>
      </c>
      <c r="P2025" s="33" t="s">
        <v>11085</v>
      </c>
      <c r="Q2025" s="34" t="n">
        <v>39</v>
      </c>
      <c r="R2025" s="32" t="s">
        <v>74</v>
      </c>
      <c r="S2025" s="32" t="s">
        <v>49</v>
      </c>
      <c r="T2025" s="32" t="s">
        <v>114</v>
      </c>
      <c r="U2025" s="32" t="s">
        <v>49</v>
      </c>
      <c r="V2025" s="32" t="s">
        <v>51</v>
      </c>
    </row>
    <row r="2026" customFormat="false" ht="11.25" hidden="false" customHeight="false" outlineLevel="0" collapsed="false">
      <c r="A2026" s="28" t="s">
        <v>11086</v>
      </c>
      <c r="B2026" s="29" t="s">
        <v>11087</v>
      </c>
      <c r="C2026" s="30" t="s">
        <v>2407</v>
      </c>
      <c r="D2026" s="31" t="s">
        <v>145</v>
      </c>
      <c r="E2026" s="32"/>
      <c r="F2026" s="28" t="s">
        <v>1217</v>
      </c>
      <c r="G2026" s="32" t="e">
        <f aca="false">$E$2026*$F$2026-$C$7*$E$2026*$F$2026/100</f>
        <v>#VALUE!</v>
      </c>
      <c r="H2026" s="32" t="s">
        <v>33</v>
      </c>
      <c r="I2026" s="28" t="s">
        <v>812</v>
      </c>
      <c r="J2026" s="32" t="s">
        <v>150</v>
      </c>
      <c r="K2026" s="32" t="s">
        <v>43</v>
      </c>
      <c r="L2026" s="31" t="s">
        <v>44</v>
      </c>
      <c r="M2026" s="32" t="s">
        <v>11088</v>
      </c>
      <c r="N2026" s="32"/>
      <c r="O2026" s="33" t="s">
        <v>11089</v>
      </c>
      <c r="P2026" s="33" t="s">
        <v>11090</v>
      </c>
      <c r="Q2026" s="34" t="n">
        <v>103</v>
      </c>
      <c r="R2026" s="32" t="s">
        <v>74</v>
      </c>
      <c r="S2026" s="32" t="s">
        <v>1659</v>
      </c>
      <c r="T2026" s="32" t="s">
        <v>1660</v>
      </c>
      <c r="U2026" s="32" t="s">
        <v>49</v>
      </c>
      <c r="V2026" s="32" t="s">
        <v>51</v>
      </c>
    </row>
    <row r="2027" customFormat="false" ht="11.25" hidden="false" customHeight="false" outlineLevel="0" collapsed="false">
      <c r="A2027" s="28" t="s">
        <v>11091</v>
      </c>
      <c r="B2027" s="29" t="s">
        <v>11092</v>
      </c>
      <c r="C2027" s="30" t="s">
        <v>11093</v>
      </c>
      <c r="D2027" s="31" t="s">
        <v>285</v>
      </c>
      <c r="E2027" s="32"/>
      <c r="F2027" s="28" t="s">
        <v>695</v>
      </c>
      <c r="G2027" s="32" t="e">
        <f aca="false">$E$2027*$F$2027-$C$7*$E$2027*$F$2027/100</f>
        <v>#VALUE!</v>
      </c>
      <c r="H2027" s="32" t="s">
        <v>33</v>
      </c>
      <c r="I2027" s="28" t="s">
        <v>1074</v>
      </c>
      <c r="J2027" s="32" t="s">
        <v>88</v>
      </c>
      <c r="K2027" s="32" t="s">
        <v>43</v>
      </c>
      <c r="L2027" s="31" t="s">
        <v>44</v>
      </c>
      <c r="M2027" s="32" t="s">
        <v>11094</v>
      </c>
      <c r="N2027" s="32"/>
      <c r="O2027" s="33" t="s">
        <v>11095</v>
      </c>
      <c r="P2027" s="33" t="s">
        <v>11096</v>
      </c>
      <c r="Q2027" s="34" t="n">
        <v>32</v>
      </c>
      <c r="R2027" s="32" t="s">
        <v>74</v>
      </c>
      <c r="S2027" s="32" t="s">
        <v>49</v>
      </c>
      <c r="T2027" s="32" t="s">
        <v>92</v>
      </c>
      <c r="U2027" s="32" t="s">
        <v>49</v>
      </c>
      <c r="V2027" s="32" t="s">
        <v>51</v>
      </c>
    </row>
    <row r="2028" customFormat="false" ht="11.25" hidden="false" customHeight="false" outlineLevel="0" collapsed="false">
      <c r="A2028" s="28" t="s">
        <v>11097</v>
      </c>
      <c r="B2028" s="29" t="s">
        <v>11098</v>
      </c>
      <c r="C2028" s="30" t="s">
        <v>11099</v>
      </c>
      <c r="D2028" s="31" t="s">
        <v>182</v>
      </c>
      <c r="E2028" s="32"/>
      <c r="F2028" s="28" t="s">
        <v>899</v>
      </c>
      <c r="G2028" s="32" t="e">
        <f aca="false">$E$2028*$F$2028-$C$7*$E$2028*$F$2028/100</f>
        <v>#VALUE!</v>
      </c>
      <c r="H2028" s="32" t="s">
        <v>40</v>
      </c>
      <c r="I2028" s="28" t="s">
        <v>720</v>
      </c>
      <c r="J2028" s="32" t="s">
        <v>42</v>
      </c>
      <c r="K2028" s="32" t="s">
        <v>43</v>
      </c>
      <c r="L2028" s="31" t="s">
        <v>59</v>
      </c>
      <c r="M2028" s="32" t="s">
        <v>11100</v>
      </c>
      <c r="N2028" s="32"/>
      <c r="O2028" s="33" t="s">
        <v>11101</v>
      </c>
      <c r="P2028" s="33" t="s">
        <v>11102</v>
      </c>
      <c r="Q2028" s="34" t="n">
        <v>51</v>
      </c>
      <c r="R2028" s="32" t="s">
        <v>74</v>
      </c>
      <c r="S2028" s="32" t="s">
        <v>2712</v>
      </c>
      <c r="T2028" s="32" t="s">
        <v>4300</v>
      </c>
      <c r="U2028" s="32" t="s">
        <v>1340</v>
      </c>
      <c r="V2028" s="32" t="s">
        <v>51</v>
      </c>
    </row>
    <row r="2029" customFormat="false" ht="11.25" hidden="false" customHeight="false" outlineLevel="0" collapsed="false">
      <c r="A2029" s="28" t="s">
        <v>11103</v>
      </c>
      <c r="B2029" s="29" t="s">
        <v>11104</v>
      </c>
      <c r="C2029" s="30" t="s">
        <v>2407</v>
      </c>
      <c r="D2029" s="31" t="s">
        <v>115</v>
      </c>
      <c r="E2029" s="32"/>
      <c r="F2029" s="28" t="s">
        <v>6631</v>
      </c>
      <c r="G2029" s="32" t="e">
        <f aca="false">$E$2029*$F$2029-$C$7*$E$2029*$F$2029/100</f>
        <v>#VALUE!</v>
      </c>
      <c r="H2029" s="32" t="s">
        <v>33</v>
      </c>
      <c r="I2029" s="28" t="s">
        <v>2746</v>
      </c>
      <c r="J2029" s="32" t="s">
        <v>150</v>
      </c>
      <c r="K2029" s="32" t="s">
        <v>43</v>
      </c>
      <c r="L2029" s="31" t="s">
        <v>342</v>
      </c>
      <c r="M2029" s="32" t="s">
        <v>11105</v>
      </c>
      <c r="N2029" s="32"/>
      <c r="O2029" s="33" t="s">
        <v>11106</v>
      </c>
      <c r="P2029" s="33" t="s">
        <v>11107</v>
      </c>
      <c r="Q2029" s="34" t="n">
        <v>155</v>
      </c>
      <c r="R2029" s="32" t="s">
        <v>74</v>
      </c>
      <c r="S2029" s="32" t="s">
        <v>1659</v>
      </c>
      <c r="T2029" s="32" t="s">
        <v>1660</v>
      </c>
      <c r="U2029" s="32" t="s">
        <v>841</v>
      </c>
      <c r="V2029" s="32" t="s">
        <v>51</v>
      </c>
    </row>
    <row r="2030" customFormat="false" ht="11.25" hidden="false" customHeight="false" outlineLevel="0" collapsed="false">
      <c r="A2030" s="28" t="s">
        <v>11108</v>
      </c>
      <c r="B2030" s="29" t="s">
        <v>11109</v>
      </c>
      <c r="C2030" s="30" t="s">
        <v>11110</v>
      </c>
      <c r="D2030" s="31" t="s">
        <v>182</v>
      </c>
      <c r="E2030" s="32"/>
      <c r="F2030" s="28" t="s">
        <v>11111</v>
      </c>
      <c r="G2030" s="32" t="e">
        <f aca="false">$E$2030*$F$2030-$C$7*$E$2030*$F$2030/100</f>
        <v>#VALUE!</v>
      </c>
      <c r="H2030" s="32" t="s">
        <v>1680</v>
      </c>
      <c r="I2030" s="28" t="s">
        <v>203</v>
      </c>
      <c r="J2030" s="32" t="s">
        <v>3610</v>
      </c>
      <c r="K2030" s="32" t="s">
        <v>177</v>
      </c>
      <c r="L2030" s="31" t="s">
        <v>342</v>
      </c>
      <c r="M2030" s="32" t="s">
        <v>11112</v>
      </c>
      <c r="N2030" s="32"/>
      <c r="O2030" s="33" t="s">
        <v>11113</v>
      </c>
      <c r="P2030" s="33" t="s">
        <v>11114</v>
      </c>
      <c r="Q2030" s="34" t="n">
        <v>16</v>
      </c>
      <c r="R2030" s="32" t="s">
        <v>48</v>
      </c>
      <c r="S2030" s="32" t="s">
        <v>7824</v>
      </c>
      <c r="T2030" s="32" t="s">
        <v>50</v>
      </c>
      <c r="U2030" s="32" t="s">
        <v>5451</v>
      </c>
      <c r="V2030" s="32" t="s">
        <v>51</v>
      </c>
    </row>
    <row r="2031" customFormat="false" ht="11.25" hidden="false" customHeight="false" outlineLevel="0" collapsed="false">
      <c r="A2031" s="28" t="s">
        <v>11115</v>
      </c>
      <c r="B2031" s="29" t="s">
        <v>11116</v>
      </c>
      <c r="C2031" s="30" t="s">
        <v>1986</v>
      </c>
      <c r="D2031" s="31" t="s">
        <v>131</v>
      </c>
      <c r="E2031" s="32"/>
      <c r="F2031" s="28" t="s">
        <v>4675</v>
      </c>
      <c r="G2031" s="32" t="e">
        <f aca="false">$E$2031*$F$2031-$C$7*$E$2031*$F$2031/100</f>
        <v>#VALUE!</v>
      </c>
      <c r="H2031" s="32" t="s">
        <v>33</v>
      </c>
      <c r="I2031" s="28" t="s">
        <v>2871</v>
      </c>
      <c r="J2031" s="32" t="s">
        <v>88</v>
      </c>
      <c r="K2031" s="32" t="s">
        <v>43</v>
      </c>
      <c r="L2031" s="31" t="s">
        <v>59</v>
      </c>
      <c r="M2031" s="32" t="s">
        <v>11117</v>
      </c>
      <c r="N2031" s="32"/>
      <c r="O2031" s="33" t="s">
        <v>11118</v>
      </c>
      <c r="P2031" s="33" t="s">
        <v>11119</v>
      </c>
      <c r="Q2031" s="34" t="n">
        <v>150</v>
      </c>
      <c r="R2031" s="32" t="s">
        <v>74</v>
      </c>
      <c r="S2031" s="32" t="s">
        <v>49</v>
      </c>
      <c r="T2031" s="32" t="s">
        <v>191</v>
      </c>
      <c r="U2031" s="32" t="s">
        <v>49</v>
      </c>
      <c r="V2031" s="32" t="s">
        <v>51</v>
      </c>
    </row>
    <row r="2032" customFormat="false" ht="11.25" hidden="false" customHeight="false" outlineLevel="0" collapsed="false">
      <c r="A2032" s="28" t="s">
        <v>11120</v>
      </c>
      <c r="B2032" s="29" t="s">
        <v>11121</v>
      </c>
      <c r="C2032" s="30" t="s">
        <v>11122</v>
      </c>
      <c r="D2032" s="31" t="s">
        <v>145</v>
      </c>
      <c r="E2032" s="32"/>
      <c r="F2032" s="28" t="s">
        <v>11123</v>
      </c>
      <c r="G2032" s="32" t="e">
        <f aca="false">$E$2032*$F$2032-$C$7*$E$2032*$F$2032/100</f>
        <v>#VALUE!</v>
      </c>
      <c r="H2032" s="32" t="s">
        <v>33</v>
      </c>
      <c r="I2032" s="28" t="s">
        <v>659</v>
      </c>
      <c r="J2032" s="32" t="s">
        <v>584</v>
      </c>
      <c r="K2032" s="32" t="s">
        <v>151</v>
      </c>
      <c r="L2032" s="31" t="s">
        <v>475</v>
      </c>
      <c r="M2032" s="32" t="s">
        <v>11124</v>
      </c>
      <c r="N2032" s="32"/>
      <c r="O2032" s="33" t="s">
        <v>11125</v>
      </c>
      <c r="P2032" s="33" t="s">
        <v>11126</v>
      </c>
      <c r="Q2032" s="34" t="n">
        <v>629</v>
      </c>
      <c r="R2032" s="32" t="s">
        <v>74</v>
      </c>
      <c r="S2032" s="32" t="s">
        <v>49</v>
      </c>
      <c r="T2032" s="32" t="s">
        <v>75</v>
      </c>
      <c r="U2032" s="32" t="s">
        <v>841</v>
      </c>
      <c r="V2032" s="32" t="s">
        <v>51</v>
      </c>
    </row>
    <row r="2033" customFormat="false" ht="11.25" hidden="false" customHeight="false" outlineLevel="0" collapsed="false">
      <c r="A2033" s="28" t="s">
        <v>11127</v>
      </c>
      <c r="B2033" s="29" t="s">
        <v>11128</v>
      </c>
      <c r="C2033" s="30" t="s">
        <v>11129</v>
      </c>
      <c r="D2033" s="31" t="s">
        <v>220</v>
      </c>
      <c r="E2033" s="32"/>
      <c r="F2033" s="28" t="s">
        <v>912</v>
      </c>
      <c r="G2033" s="32" t="e">
        <f aca="false">$E$2033*$F$2033-$C$7*$E$2033*$F$2033/100</f>
        <v>#VALUE!</v>
      </c>
      <c r="H2033" s="32" t="s">
        <v>40</v>
      </c>
      <c r="I2033" s="28" t="s">
        <v>720</v>
      </c>
      <c r="J2033" s="32" t="s">
        <v>98</v>
      </c>
      <c r="K2033" s="32" t="s">
        <v>43</v>
      </c>
      <c r="L2033" s="31" t="s">
        <v>44</v>
      </c>
      <c r="M2033" s="32" t="s">
        <v>11130</v>
      </c>
      <c r="N2033" s="32"/>
      <c r="O2033" s="33" t="s">
        <v>11131</v>
      </c>
      <c r="P2033" s="33" t="s">
        <v>11132</v>
      </c>
      <c r="Q2033" s="34" t="n">
        <v>38</v>
      </c>
      <c r="R2033" s="32" t="s">
        <v>48</v>
      </c>
      <c r="S2033" s="32" t="s">
        <v>49</v>
      </c>
      <c r="T2033" s="32" t="s">
        <v>663</v>
      </c>
      <c r="U2033" s="32" t="s">
        <v>49</v>
      </c>
      <c r="V2033" s="32" t="s">
        <v>51</v>
      </c>
    </row>
    <row r="2034" customFormat="false" ht="11.25" hidden="false" customHeight="false" outlineLevel="0" collapsed="false">
      <c r="A2034" s="28" t="s">
        <v>11133</v>
      </c>
      <c r="B2034" s="29" t="s">
        <v>11134</v>
      </c>
      <c r="C2034" s="30" t="s">
        <v>262</v>
      </c>
      <c r="D2034" s="31" t="s">
        <v>84</v>
      </c>
      <c r="E2034" s="32"/>
      <c r="F2034" s="28" t="s">
        <v>1467</v>
      </c>
      <c r="G2034" s="32" t="e">
        <f aca="false">$E$2034*$F$2034-$C$7*$E$2034*$F$2034/100</f>
        <v>#VALUE!</v>
      </c>
      <c r="H2034" s="32" t="s">
        <v>33</v>
      </c>
      <c r="I2034" s="28" t="s">
        <v>2126</v>
      </c>
      <c r="J2034" s="32" t="s">
        <v>150</v>
      </c>
      <c r="K2034" s="32" t="s">
        <v>177</v>
      </c>
      <c r="L2034" s="31" t="s">
        <v>152</v>
      </c>
      <c r="M2034" s="32" t="s">
        <v>11135</v>
      </c>
      <c r="N2034" s="32"/>
      <c r="O2034" s="33" t="s">
        <v>11136</v>
      </c>
      <c r="P2034" s="33" t="s">
        <v>11137</v>
      </c>
      <c r="Q2034" s="34" t="n">
        <v>1559</v>
      </c>
      <c r="R2034" s="32" t="s">
        <v>74</v>
      </c>
      <c r="S2034" s="32" t="s">
        <v>49</v>
      </c>
      <c r="T2034" s="32" t="s">
        <v>393</v>
      </c>
      <c r="U2034" s="32" t="s">
        <v>393</v>
      </c>
      <c r="V2034" s="32" t="s">
        <v>51</v>
      </c>
    </row>
    <row r="2035" customFormat="false" ht="11.25" hidden="false" customHeight="false" outlineLevel="0" collapsed="false">
      <c r="A2035" s="28" t="s">
        <v>11138</v>
      </c>
      <c r="B2035" s="29" t="s">
        <v>11139</v>
      </c>
      <c r="C2035" s="30" t="s">
        <v>2407</v>
      </c>
      <c r="D2035" s="31" t="s">
        <v>182</v>
      </c>
      <c r="E2035" s="32"/>
      <c r="F2035" s="28" t="s">
        <v>68</v>
      </c>
      <c r="G2035" s="32" t="e">
        <f aca="false">$E$2035*$F$2035-$C$7*$E$2035*$F$2035/100</f>
        <v>#VALUE!</v>
      </c>
      <c r="H2035" s="32" t="s">
        <v>33</v>
      </c>
      <c r="I2035" s="28" t="s">
        <v>203</v>
      </c>
      <c r="J2035" s="32" t="s">
        <v>150</v>
      </c>
      <c r="K2035" s="32" t="s">
        <v>43</v>
      </c>
      <c r="L2035" s="31" t="s">
        <v>59</v>
      </c>
      <c r="M2035" s="32" t="s">
        <v>11140</v>
      </c>
      <c r="N2035" s="32"/>
      <c r="O2035" s="33" t="s">
        <v>11141</v>
      </c>
      <c r="P2035" s="33" t="s">
        <v>11142</v>
      </c>
      <c r="Q2035" s="34" t="n">
        <v>348</v>
      </c>
      <c r="R2035" s="32" t="s">
        <v>48</v>
      </c>
      <c r="S2035" s="32" t="s">
        <v>1659</v>
      </c>
      <c r="T2035" s="32" t="s">
        <v>841</v>
      </c>
      <c r="U2035" s="32" t="s">
        <v>49</v>
      </c>
      <c r="V2035" s="32" t="s">
        <v>51</v>
      </c>
    </row>
    <row r="2036" customFormat="false" ht="11.25" hidden="false" customHeight="false" outlineLevel="0" collapsed="false">
      <c r="A2036" s="28" t="s">
        <v>11143</v>
      </c>
      <c r="B2036" s="29" t="s">
        <v>11144</v>
      </c>
      <c r="C2036" s="30" t="s">
        <v>11145</v>
      </c>
      <c r="D2036" s="31" t="s">
        <v>131</v>
      </c>
      <c r="E2036" s="32"/>
      <c r="F2036" s="28" t="s">
        <v>11146</v>
      </c>
      <c r="G2036" s="32" t="e">
        <f aca="false">$E$2036*$F$2036-$C$7*$E$2036*$F$2036/100</f>
        <v>#VALUE!</v>
      </c>
      <c r="H2036" s="32" t="s">
        <v>33</v>
      </c>
      <c r="I2036" s="28" t="s">
        <v>1953</v>
      </c>
      <c r="J2036" s="32" t="s">
        <v>58</v>
      </c>
      <c r="K2036" s="32" t="s">
        <v>177</v>
      </c>
      <c r="L2036" s="31" t="s">
        <v>475</v>
      </c>
      <c r="M2036" s="32" t="s">
        <v>11147</v>
      </c>
      <c r="N2036" s="32"/>
      <c r="O2036" s="33" t="s">
        <v>11148</v>
      </c>
      <c r="P2036" s="33" t="s">
        <v>11149</v>
      </c>
      <c r="Q2036" s="34" t="n">
        <v>47</v>
      </c>
      <c r="R2036" s="32" t="s">
        <v>48</v>
      </c>
      <c r="S2036" s="32" t="s">
        <v>49</v>
      </c>
      <c r="T2036" s="32" t="s">
        <v>181</v>
      </c>
      <c r="U2036" s="32" t="s">
        <v>49</v>
      </c>
      <c r="V2036" s="32" t="s">
        <v>51</v>
      </c>
    </row>
    <row r="2037" customFormat="false" ht="11.25" hidden="false" customHeight="false" outlineLevel="0" collapsed="false">
      <c r="A2037" s="28" t="s">
        <v>11150</v>
      </c>
      <c r="B2037" s="29" t="s">
        <v>11151</v>
      </c>
      <c r="C2037" s="30" t="s">
        <v>727</v>
      </c>
      <c r="D2037" s="31" t="s">
        <v>220</v>
      </c>
      <c r="E2037" s="32"/>
      <c r="F2037" s="28" t="s">
        <v>1102</v>
      </c>
      <c r="G2037" s="32" t="e">
        <f aca="false">$E$2037*$F$2037-$C$7*$E$2037*$F$2037/100</f>
        <v>#VALUE!</v>
      </c>
      <c r="H2037" s="32" t="s">
        <v>747</v>
      </c>
      <c r="I2037" s="28" t="s">
        <v>652</v>
      </c>
      <c r="J2037" s="32" t="s">
        <v>58</v>
      </c>
      <c r="K2037" s="32" t="s">
        <v>43</v>
      </c>
      <c r="L2037" s="31" t="s">
        <v>44</v>
      </c>
      <c r="M2037" s="32" t="s">
        <v>11152</v>
      </c>
      <c r="N2037" s="32"/>
      <c r="O2037" s="33" t="s">
        <v>11153</v>
      </c>
      <c r="P2037" s="33" t="s">
        <v>11154</v>
      </c>
      <c r="Q2037" s="34" t="n">
        <v>109</v>
      </c>
      <c r="R2037" s="32" t="s">
        <v>74</v>
      </c>
      <c r="S2037" s="32" t="s">
        <v>49</v>
      </c>
      <c r="T2037" s="32" t="s">
        <v>663</v>
      </c>
      <c r="U2037" s="32" t="s">
        <v>49</v>
      </c>
      <c r="V2037" s="32" t="s">
        <v>51</v>
      </c>
    </row>
    <row r="2038" customFormat="false" ht="11.25" hidden="false" customHeight="false" outlineLevel="0" collapsed="false">
      <c r="A2038" s="28" t="s">
        <v>11155</v>
      </c>
      <c r="B2038" s="29" t="s">
        <v>11156</v>
      </c>
      <c r="C2038" s="30" t="s">
        <v>11157</v>
      </c>
      <c r="D2038" s="31" t="s">
        <v>285</v>
      </c>
      <c r="E2038" s="32"/>
      <c r="F2038" s="28" t="s">
        <v>804</v>
      </c>
      <c r="G2038" s="32" t="e">
        <f aca="false">$E$2038*$F$2038-$C$7*$E$2038*$F$2038/100</f>
        <v>#VALUE!</v>
      </c>
      <c r="H2038" s="32" t="s">
        <v>33</v>
      </c>
      <c r="I2038" s="28" t="s">
        <v>737</v>
      </c>
      <c r="J2038" s="32" t="s">
        <v>584</v>
      </c>
      <c r="K2038" s="32" t="s">
        <v>43</v>
      </c>
      <c r="L2038" s="31" t="s">
        <v>848</v>
      </c>
      <c r="M2038" s="32" t="s">
        <v>11158</v>
      </c>
      <c r="N2038" s="32"/>
      <c r="O2038" s="33" t="s">
        <v>11159</v>
      </c>
      <c r="P2038" s="33" t="s">
        <v>11160</v>
      </c>
      <c r="Q2038" s="34" t="n">
        <v>208</v>
      </c>
      <c r="R2038" s="32" t="s">
        <v>74</v>
      </c>
      <c r="S2038" s="32" t="s">
        <v>49</v>
      </c>
      <c r="T2038" s="32" t="s">
        <v>1089</v>
      </c>
      <c r="U2038" s="32" t="s">
        <v>8292</v>
      </c>
      <c r="V2038" s="32" t="s">
        <v>51</v>
      </c>
    </row>
    <row r="2039" customFormat="false" ht="11.25" hidden="false" customHeight="false" outlineLevel="0" collapsed="false">
      <c r="A2039" s="28" t="s">
        <v>11161</v>
      </c>
      <c r="B2039" s="29" t="s">
        <v>11162</v>
      </c>
      <c r="C2039" s="30" t="s">
        <v>325</v>
      </c>
      <c r="D2039" s="31" t="s">
        <v>115</v>
      </c>
      <c r="E2039" s="32"/>
      <c r="F2039" s="28" t="s">
        <v>1224</v>
      </c>
      <c r="G2039" s="32" t="e">
        <f aca="false">$E$2039*$F$2039-$C$7*$E$2039*$F$2039/100</f>
        <v>#VALUE!</v>
      </c>
      <c r="H2039" s="32" t="s">
        <v>33</v>
      </c>
      <c r="I2039" s="28" t="s">
        <v>1513</v>
      </c>
      <c r="J2039" s="32" t="s">
        <v>88</v>
      </c>
      <c r="K2039" s="32" t="s">
        <v>151</v>
      </c>
      <c r="L2039" s="31" t="s">
        <v>59</v>
      </c>
      <c r="M2039" s="32" t="s">
        <v>11163</v>
      </c>
      <c r="N2039" s="32"/>
      <c r="O2039" s="33" t="s">
        <v>11164</v>
      </c>
      <c r="P2039" s="33" t="s">
        <v>11165</v>
      </c>
      <c r="Q2039" s="34" t="n">
        <v>783</v>
      </c>
      <c r="R2039" s="32" t="s">
        <v>74</v>
      </c>
      <c r="S2039" s="32" t="s">
        <v>49</v>
      </c>
      <c r="T2039" s="32" t="s">
        <v>75</v>
      </c>
      <c r="U2039" s="32" t="s">
        <v>181</v>
      </c>
      <c r="V2039" s="32" t="s">
        <v>51</v>
      </c>
    </row>
    <row r="2040" customFormat="false" ht="11.25" hidden="false" customHeight="false" outlineLevel="0" collapsed="false">
      <c r="A2040" s="28" t="s">
        <v>11166</v>
      </c>
      <c r="B2040" s="29" t="s">
        <v>11167</v>
      </c>
      <c r="C2040" s="30" t="s">
        <v>3760</v>
      </c>
      <c r="D2040" s="31" t="s">
        <v>220</v>
      </c>
      <c r="E2040" s="32"/>
      <c r="F2040" s="28" t="s">
        <v>616</v>
      </c>
      <c r="G2040" s="32" t="e">
        <f aca="false">$E$2040*$F$2040-$C$7*$E$2040*$F$2040/100</f>
        <v>#VALUE!</v>
      </c>
      <c r="H2040" s="32" t="s">
        <v>33</v>
      </c>
      <c r="I2040" s="28" t="s">
        <v>789</v>
      </c>
      <c r="J2040" s="32" t="s">
        <v>88</v>
      </c>
      <c r="K2040" s="32" t="s">
        <v>43</v>
      </c>
      <c r="L2040" s="31" t="s">
        <v>44</v>
      </c>
      <c r="M2040" s="32" t="s">
        <v>11168</v>
      </c>
      <c r="N2040" s="32"/>
      <c r="O2040" s="33" t="s">
        <v>11169</v>
      </c>
      <c r="P2040" s="33" t="s">
        <v>11170</v>
      </c>
      <c r="Q2040" s="34" t="n">
        <v>448</v>
      </c>
      <c r="R2040" s="32" t="s">
        <v>74</v>
      </c>
      <c r="S2040" s="32" t="s">
        <v>49</v>
      </c>
      <c r="T2040" s="32" t="s">
        <v>190</v>
      </c>
      <c r="U2040" s="32" t="s">
        <v>49</v>
      </c>
      <c r="V2040" s="32" t="s">
        <v>51</v>
      </c>
    </row>
    <row r="2041" customFormat="false" ht="11.25" hidden="false" customHeight="false" outlineLevel="0" collapsed="false">
      <c r="A2041" s="28" t="s">
        <v>11171</v>
      </c>
      <c r="B2041" s="29" t="s">
        <v>11172</v>
      </c>
      <c r="C2041" s="30" t="s">
        <v>9105</v>
      </c>
      <c r="D2041" s="31" t="s">
        <v>331</v>
      </c>
      <c r="E2041" s="32"/>
      <c r="F2041" s="28" t="s">
        <v>936</v>
      </c>
      <c r="G2041" s="32" t="e">
        <f aca="false">$E$2041*$F$2041-$C$7*$E$2041*$F$2041/100</f>
        <v>#VALUE!</v>
      </c>
      <c r="H2041" s="32" t="s">
        <v>33</v>
      </c>
      <c r="I2041" s="28" t="s">
        <v>1011</v>
      </c>
      <c r="J2041" s="32" t="s">
        <v>584</v>
      </c>
      <c r="K2041" s="32" t="s">
        <v>43</v>
      </c>
      <c r="L2041" s="31" t="s">
        <v>475</v>
      </c>
      <c r="M2041" s="32" t="s">
        <v>11173</v>
      </c>
      <c r="N2041" s="32"/>
      <c r="O2041" s="33" t="s">
        <v>11174</v>
      </c>
      <c r="P2041" s="33" t="s">
        <v>11175</v>
      </c>
      <c r="Q2041" s="34" t="n">
        <v>65</v>
      </c>
      <c r="R2041" s="32" t="s">
        <v>74</v>
      </c>
      <c r="S2041" s="32" t="s">
        <v>49</v>
      </c>
      <c r="T2041" s="32" t="s">
        <v>190</v>
      </c>
      <c r="U2041" s="32" t="s">
        <v>49</v>
      </c>
      <c r="V2041" s="32" t="s">
        <v>51</v>
      </c>
    </row>
    <row r="2042" customFormat="false" ht="11.25" hidden="false" customHeight="false" outlineLevel="0" collapsed="false">
      <c r="A2042" s="28" t="s">
        <v>11176</v>
      </c>
      <c r="B2042" s="29" t="s">
        <v>11177</v>
      </c>
      <c r="C2042" s="30" t="s">
        <v>4477</v>
      </c>
      <c r="D2042" s="31" t="s">
        <v>145</v>
      </c>
      <c r="E2042" s="32"/>
      <c r="F2042" s="28" t="s">
        <v>1393</v>
      </c>
      <c r="G2042" s="32" t="e">
        <f aca="false">$E$2042*$F$2042-$C$7*$E$2042*$F$2042/100</f>
        <v>#VALUE!</v>
      </c>
      <c r="H2042" s="32" t="s">
        <v>33</v>
      </c>
      <c r="I2042" s="28" t="s">
        <v>1256</v>
      </c>
      <c r="J2042" s="32" t="s">
        <v>88</v>
      </c>
      <c r="K2042" s="32" t="s">
        <v>43</v>
      </c>
      <c r="L2042" s="31" t="s">
        <v>59</v>
      </c>
      <c r="M2042" s="32" t="s">
        <v>11178</v>
      </c>
      <c r="N2042" s="32"/>
      <c r="O2042" s="33" t="s">
        <v>11179</v>
      </c>
      <c r="P2042" s="33" t="s">
        <v>11180</v>
      </c>
      <c r="Q2042" s="34" t="n">
        <v>20</v>
      </c>
      <c r="R2042" s="32" t="s">
        <v>74</v>
      </c>
      <c r="S2042" s="32" t="s">
        <v>49</v>
      </c>
      <c r="T2042" s="32" t="s">
        <v>190</v>
      </c>
      <c r="U2042" s="32" t="s">
        <v>49</v>
      </c>
      <c r="V2042" s="32" t="s">
        <v>51</v>
      </c>
    </row>
    <row r="2043" customFormat="false" ht="11.25" hidden="false" customHeight="false" outlineLevel="0" collapsed="false">
      <c r="A2043" s="28" t="s">
        <v>11181</v>
      </c>
      <c r="B2043" s="29" t="s">
        <v>11182</v>
      </c>
      <c r="C2043" s="30" t="s">
        <v>11183</v>
      </c>
      <c r="D2043" s="31" t="s">
        <v>252</v>
      </c>
      <c r="E2043" s="32"/>
      <c r="F2043" s="28" t="s">
        <v>616</v>
      </c>
      <c r="G2043" s="32" t="e">
        <f aca="false">$E$2043*$F$2043-$C$7*$E$2043*$F$2043/100</f>
        <v>#VALUE!</v>
      </c>
      <c r="H2043" s="32" t="s">
        <v>33</v>
      </c>
      <c r="I2043" s="28" t="s">
        <v>673</v>
      </c>
      <c r="J2043" s="32" t="s">
        <v>88</v>
      </c>
      <c r="K2043" s="32" t="s">
        <v>43</v>
      </c>
      <c r="L2043" s="31" t="s">
        <v>342</v>
      </c>
      <c r="M2043" s="32" t="s">
        <v>11184</v>
      </c>
      <c r="N2043" s="32"/>
      <c r="O2043" s="33" t="s">
        <v>11185</v>
      </c>
      <c r="P2043" s="33" t="s">
        <v>11186</v>
      </c>
      <c r="Q2043" s="34" t="n">
        <v>42</v>
      </c>
      <c r="R2043" s="32" t="s">
        <v>74</v>
      </c>
      <c r="S2043" s="32" t="s">
        <v>49</v>
      </c>
      <c r="T2043" s="32" t="s">
        <v>502</v>
      </c>
      <c r="U2043" s="32" t="s">
        <v>49</v>
      </c>
      <c r="V2043" s="32" t="s">
        <v>51</v>
      </c>
    </row>
    <row r="2044" customFormat="false" ht="11.25" hidden="false" customHeight="false" outlineLevel="0" collapsed="false">
      <c r="A2044" s="28" t="s">
        <v>11187</v>
      </c>
      <c r="B2044" s="29" t="s">
        <v>11188</v>
      </c>
      <c r="C2044" s="30" t="s">
        <v>11183</v>
      </c>
      <c r="D2044" s="31" t="s">
        <v>299</v>
      </c>
      <c r="E2044" s="32"/>
      <c r="F2044" s="28" t="s">
        <v>986</v>
      </c>
      <c r="G2044" s="32" t="e">
        <f aca="false">$E$2044*$F$2044-$C$7*$E$2044*$F$2044/100</f>
        <v>#VALUE!</v>
      </c>
      <c r="H2044" s="32" t="s">
        <v>33</v>
      </c>
      <c r="I2044" s="28" t="s">
        <v>1074</v>
      </c>
      <c r="J2044" s="32" t="s">
        <v>625</v>
      </c>
      <c r="K2044" s="32" t="s">
        <v>43</v>
      </c>
      <c r="L2044" s="31" t="s">
        <v>44</v>
      </c>
      <c r="M2044" s="32" t="s">
        <v>11189</v>
      </c>
      <c r="N2044" s="32"/>
      <c r="O2044" s="33" t="s">
        <v>11190</v>
      </c>
      <c r="P2044" s="33" t="s">
        <v>11191</v>
      </c>
      <c r="Q2044" s="34" t="n">
        <v>152</v>
      </c>
      <c r="R2044" s="32" t="s">
        <v>74</v>
      </c>
      <c r="S2044" s="32" t="s">
        <v>49</v>
      </c>
      <c r="T2044" s="32" t="s">
        <v>502</v>
      </c>
      <c r="U2044" s="32" t="s">
        <v>49</v>
      </c>
      <c r="V2044" s="32" t="s">
        <v>51</v>
      </c>
    </row>
    <row r="2045" customFormat="false" ht="11.25" hidden="false" customHeight="false" outlineLevel="0" collapsed="false">
      <c r="A2045" s="28" t="s">
        <v>11192</v>
      </c>
      <c r="B2045" s="29" t="s">
        <v>11193</v>
      </c>
      <c r="C2045" s="30" t="s">
        <v>11194</v>
      </c>
      <c r="D2045" s="31" t="s">
        <v>182</v>
      </c>
      <c r="E2045" s="32"/>
      <c r="F2045" s="28" t="s">
        <v>912</v>
      </c>
      <c r="G2045" s="32" t="e">
        <f aca="false">$E$2045*$F$2045-$C$7*$E$2045*$F$2045/100</f>
        <v>#VALUE!</v>
      </c>
      <c r="H2045" s="32" t="s">
        <v>33</v>
      </c>
      <c r="I2045" s="28" t="s">
        <v>1029</v>
      </c>
      <c r="J2045" s="32" t="s">
        <v>58</v>
      </c>
      <c r="K2045" s="32" t="s">
        <v>43</v>
      </c>
      <c r="L2045" s="31" t="s">
        <v>44</v>
      </c>
      <c r="M2045" s="32" t="s">
        <v>11195</v>
      </c>
      <c r="N2045" s="32"/>
      <c r="O2045" s="33" t="s">
        <v>11196</v>
      </c>
      <c r="P2045" s="33" t="s">
        <v>11197</v>
      </c>
      <c r="Q2045" s="34" t="n">
        <v>817</v>
      </c>
      <c r="R2045" s="32" t="s">
        <v>74</v>
      </c>
      <c r="S2045" s="32" t="s">
        <v>49</v>
      </c>
      <c r="T2045" s="32" t="s">
        <v>502</v>
      </c>
      <c r="U2045" s="32" t="s">
        <v>49</v>
      </c>
      <c r="V2045" s="32" t="s">
        <v>51</v>
      </c>
    </row>
    <row r="2046" customFormat="false" ht="11.25" hidden="false" customHeight="false" outlineLevel="0" collapsed="false">
      <c r="A2046" s="28" t="s">
        <v>11198</v>
      </c>
      <c r="B2046" s="29" t="s">
        <v>11199</v>
      </c>
      <c r="C2046" s="30" t="s">
        <v>1254</v>
      </c>
      <c r="D2046" s="31" t="s">
        <v>220</v>
      </c>
      <c r="E2046" s="32"/>
      <c r="F2046" s="28" t="s">
        <v>899</v>
      </c>
      <c r="G2046" s="32" t="e">
        <f aca="false">$E$2046*$F$2046-$C$7*$E$2046*$F$2046/100</f>
        <v>#VALUE!</v>
      </c>
      <c r="H2046" s="32" t="s">
        <v>33</v>
      </c>
      <c r="I2046" s="28" t="s">
        <v>203</v>
      </c>
      <c r="J2046" s="32" t="s">
        <v>88</v>
      </c>
      <c r="K2046" s="32" t="s">
        <v>43</v>
      </c>
      <c r="L2046" s="31" t="s">
        <v>342</v>
      </c>
      <c r="M2046" s="32" t="s">
        <v>11200</v>
      </c>
      <c r="N2046" s="32"/>
      <c r="O2046" s="33" t="s">
        <v>11201</v>
      </c>
      <c r="P2046" s="33" t="s">
        <v>11202</v>
      </c>
      <c r="Q2046" s="34" t="n">
        <v>60</v>
      </c>
      <c r="R2046" s="32" t="s">
        <v>74</v>
      </c>
      <c r="S2046" s="32" t="s">
        <v>75</v>
      </c>
      <c r="T2046" s="32" t="s">
        <v>841</v>
      </c>
      <c r="U2046" s="32" t="s">
        <v>208</v>
      </c>
      <c r="V2046" s="32" t="s">
        <v>51</v>
      </c>
    </row>
    <row r="2047" customFormat="false" ht="11.25" hidden="false" customHeight="false" outlineLevel="0" collapsed="false">
      <c r="A2047" s="28" t="s">
        <v>11203</v>
      </c>
      <c r="B2047" s="29" t="s">
        <v>11204</v>
      </c>
      <c r="C2047" s="30" t="s">
        <v>6551</v>
      </c>
      <c r="D2047" s="31" t="s">
        <v>164</v>
      </c>
      <c r="E2047" s="32"/>
      <c r="F2047" s="28" t="s">
        <v>695</v>
      </c>
      <c r="G2047" s="32" t="e">
        <f aca="false">$E$2047*$F$2047-$C$7*$E$2047*$F$2047/100</f>
        <v>#VALUE!</v>
      </c>
      <c r="H2047" s="32" t="s">
        <v>2708</v>
      </c>
      <c r="I2047" s="28" t="s">
        <v>720</v>
      </c>
      <c r="J2047" s="32" t="s">
        <v>571</v>
      </c>
      <c r="K2047" s="32" t="s">
        <v>177</v>
      </c>
      <c r="L2047" s="31" t="s">
        <v>2240</v>
      </c>
      <c r="M2047" s="32" t="s">
        <v>11205</v>
      </c>
      <c r="N2047" s="32"/>
      <c r="O2047" s="33" t="s">
        <v>11206</v>
      </c>
      <c r="P2047" s="33" t="s">
        <v>11207</v>
      </c>
      <c r="Q2047" s="34" t="n">
        <v>29</v>
      </c>
      <c r="R2047" s="32" t="s">
        <v>48</v>
      </c>
      <c r="S2047" s="32" t="s">
        <v>2416</v>
      </c>
      <c r="T2047" s="32" t="s">
        <v>3338</v>
      </c>
      <c r="U2047" s="32" t="s">
        <v>50</v>
      </c>
      <c r="V2047" s="32" t="s">
        <v>732</v>
      </c>
    </row>
    <row r="2048" customFormat="false" ht="11.25" hidden="false" customHeight="false" outlineLevel="0" collapsed="false">
      <c r="A2048" s="28" t="s">
        <v>11208</v>
      </c>
      <c r="B2048" s="29" t="s">
        <v>11209</v>
      </c>
      <c r="C2048" s="30" t="s">
        <v>1381</v>
      </c>
      <c r="D2048" s="31" t="s">
        <v>220</v>
      </c>
      <c r="E2048" s="32"/>
      <c r="F2048" s="28" t="s">
        <v>899</v>
      </c>
      <c r="G2048" s="32" t="e">
        <f aca="false">$E$2048*$F$2048-$C$7*$E$2048*$F$2048/100</f>
        <v>#VALUE!</v>
      </c>
      <c r="H2048" s="32" t="s">
        <v>33</v>
      </c>
      <c r="I2048" s="28" t="s">
        <v>757</v>
      </c>
      <c r="J2048" s="32" t="s">
        <v>58</v>
      </c>
      <c r="K2048" s="32" t="s">
        <v>43</v>
      </c>
      <c r="L2048" s="31" t="s">
        <v>342</v>
      </c>
      <c r="M2048" s="32" t="s">
        <v>11210</v>
      </c>
      <c r="N2048" s="32"/>
      <c r="O2048" s="33" t="s">
        <v>11211</v>
      </c>
      <c r="P2048" s="33" t="s">
        <v>11212</v>
      </c>
      <c r="Q2048" s="34" t="n">
        <v>52</v>
      </c>
      <c r="R2048" s="32" t="s">
        <v>48</v>
      </c>
      <c r="S2048" s="32" t="s">
        <v>2929</v>
      </c>
      <c r="T2048" s="32" t="s">
        <v>741</v>
      </c>
      <c r="U2048" s="32" t="s">
        <v>2350</v>
      </c>
      <c r="V2048" s="32" t="s">
        <v>51</v>
      </c>
    </row>
    <row r="2049" customFormat="false" ht="11.25" hidden="false" customHeight="false" outlineLevel="0" collapsed="false">
      <c r="A2049" s="28" t="s">
        <v>11213</v>
      </c>
      <c r="B2049" s="29" t="s">
        <v>11214</v>
      </c>
      <c r="C2049" s="30" t="s">
        <v>11215</v>
      </c>
      <c r="D2049" s="31" t="s">
        <v>131</v>
      </c>
      <c r="E2049" s="32"/>
      <c r="F2049" s="28" t="s">
        <v>6631</v>
      </c>
      <c r="G2049" s="32" t="e">
        <f aca="false">$E$2049*$F$2049-$C$7*$E$2049*$F$2049/100</f>
        <v>#VALUE!</v>
      </c>
      <c r="H2049" s="32" t="s">
        <v>33</v>
      </c>
      <c r="I2049" s="28" t="s">
        <v>1513</v>
      </c>
      <c r="J2049" s="32" t="s">
        <v>150</v>
      </c>
      <c r="K2049" s="32" t="s">
        <v>43</v>
      </c>
      <c r="L2049" s="31" t="s">
        <v>1296</v>
      </c>
      <c r="M2049" s="32" t="s">
        <v>11216</v>
      </c>
      <c r="N2049" s="32"/>
      <c r="O2049" s="33" t="s">
        <v>11217</v>
      </c>
      <c r="P2049" s="33" t="s">
        <v>11218</v>
      </c>
      <c r="Q2049" s="34" t="n">
        <v>369</v>
      </c>
      <c r="R2049" s="32" t="s">
        <v>74</v>
      </c>
      <c r="S2049" s="32" t="s">
        <v>49</v>
      </c>
      <c r="T2049" s="32" t="s">
        <v>75</v>
      </c>
      <c r="U2049" s="32" t="s">
        <v>49</v>
      </c>
      <c r="V2049" s="32" t="s">
        <v>51</v>
      </c>
    </row>
    <row r="2050" customFormat="false" ht="11.25" hidden="false" customHeight="false" outlineLevel="0" collapsed="false">
      <c r="A2050" s="28" t="s">
        <v>11219</v>
      </c>
      <c r="B2050" s="29" t="s">
        <v>11220</v>
      </c>
      <c r="C2050" s="30" t="s">
        <v>11221</v>
      </c>
      <c r="D2050" s="31" t="s">
        <v>285</v>
      </c>
      <c r="E2050" s="32"/>
      <c r="F2050" s="28" t="s">
        <v>953</v>
      </c>
      <c r="G2050" s="32" t="e">
        <f aca="false">$E$2050*$F$2050-$C$7*$E$2050*$F$2050/100</f>
        <v>#VALUE!</v>
      </c>
      <c r="H2050" s="32" t="s">
        <v>33</v>
      </c>
      <c r="I2050" s="28" t="s">
        <v>1117</v>
      </c>
      <c r="J2050" s="32" t="s">
        <v>88</v>
      </c>
      <c r="K2050" s="32" t="s">
        <v>43</v>
      </c>
      <c r="L2050" s="31" t="s">
        <v>44</v>
      </c>
      <c r="M2050" s="32" t="s">
        <v>11222</v>
      </c>
      <c r="N2050" s="32"/>
      <c r="O2050" s="33" t="s">
        <v>11223</v>
      </c>
      <c r="P2050" s="33" t="s">
        <v>11224</v>
      </c>
      <c r="Q2050" s="34" t="n">
        <v>61</v>
      </c>
      <c r="R2050" s="32" t="s">
        <v>74</v>
      </c>
      <c r="S2050" s="32" t="s">
        <v>49</v>
      </c>
      <c r="T2050" s="32" t="s">
        <v>63</v>
      </c>
      <c r="U2050" s="32" t="s">
        <v>49</v>
      </c>
      <c r="V2050" s="32" t="s">
        <v>51</v>
      </c>
    </row>
    <row r="2051" customFormat="false" ht="11.25" hidden="false" customHeight="false" outlineLevel="0" collapsed="false">
      <c r="A2051" s="28" t="s">
        <v>11225</v>
      </c>
      <c r="B2051" s="29" t="s">
        <v>11226</v>
      </c>
      <c r="C2051" s="30" t="s">
        <v>287</v>
      </c>
      <c r="D2051" s="31" t="s">
        <v>315</v>
      </c>
      <c r="E2051" s="32"/>
      <c r="F2051" s="28" t="s">
        <v>1556</v>
      </c>
      <c r="G2051" s="32" t="e">
        <f aca="false">$E$2051*$F$2051-$C$7*$E$2051*$F$2051/100</f>
        <v>#VALUE!</v>
      </c>
      <c r="H2051" s="32" t="s">
        <v>33</v>
      </c>
      <c r="I2051" s="28" t="s">
        <v>595</v>
      </c>
      <c r="J2051" s="32" t="s">
        <v>584</v>
      </c>
      <c r="K2051" s="32" t="s">
        <v>43</v>
      </c>
      <c r="L2051" s="31" t="s">
        <v>44</v>
      </c>
      <c r="M2051" s="32" t="s">
        <v>11227</v>
      </c>
      <c r="N2051" s="32"/>
      <c r="O2051" s="33" t="s">
        <v>11228</v>
      </c>
      <c r="P2051" s="33" t="s">
        <v>11229</v>
      </c>
      <c r="Q2051" s="34" t="n">
        <v>7</v>
      </c>
      <c r="R2051" s="32" t="s">
        <v>74</v>
      </c>
      <c r="S2051" s="32" t="s">
        <v>49</v>
      </c>
      <c r="T2051" s="32" t="s">
        <v>493</v>
      </c>
      <c r="U2051" s="32" t="s">
        <v>49</v>
      </c>
      <c r="V2051" s="32" t="s">
        <v>51</v>
      </c>
    </row>
    <row r="2052" customFormat="false" ht="11.25" hidden="false" customHeight="false" outlineLevel="0" collapsed="false">
      <c r="A2052" s="28" t="s">
        <v>11230</v>
      </c>
      <c r="B2052" s="29" t="s">
        <v>11231</v>
      </c>
      <c r="C2052" s="30" t="s">
        <v>1511</v>
      </c>
      <c r="D2052" s="31" t="s">
        <v>131</v>
      </c>
      <c r="E2052" s="32"/>
      <c r="F2052" s="28" t="s">
        <v>1461</v>
      </c>
      <c r="G2052" s="32" t="e">
        <f aca="false">$E$2052*$F$2052-$C$7*$E$2052*$F$2052/100</f>
        <v>#VALUE!</v>
      </c>
      <c r="H2052" s="32" t="s">
        <v>2070</v>
      </c>
      <c r="I2052" s="28" t="s">
        <v>317</v>
      </c>
      <c r="J2052" s="32" t="s">
        <v>625</v>
      </c>
      <c r="K2052" s="32" t="s">
        <v>177</v>
      </c>
      <c r="L2052" s="31" t="s">
        <v>475</v>
      </c>
      <c r="M2052" s="32" t="s">
        <v>11232</v>
      </c>
      <c r="N2052" s="32"/>
      <c r="O2052" s="35" t="s">
        <v>11233</v>
      </c>
      <c r="P2052" s="33" t="s">
        <v>11234</v>
      </c>
      <c r="Q2052" s="34" t="n">
        <v>145</v>
      </c>
      <c r="R2052" s="32" t="s">
        <v>74</v>
      </c>
      <c r="S2052" s="32" t="s">
        <v>49</v>
      </c>
      <c r="T2052" s="32" t="s">
        <v>114</v>
      </c>
      <c r="U2052" s="32" t="s">
        <v>49</v>
      </c>
      <c r="V2052" s="32" t="s">
        <v>51</v>
      </c>
    </row>
    <row r="2053" customFormat="false" ht="11.25" hidden="false" customHeight="false" outlineLevel="0" collapsed="false">
      <c r="A2053" s="28" t="s">
        <v>11235</v>
      </c>
      <c r="B2053" s="29" t="s">
        <v>11236</v>
      </c>
      <c r="C2053" s="30" t="s">
        <v>828</v>
      </c>
      <c r="D2053" s="31" t="s">
        <v>285</v>
      </c>
      <c r="E2053" s="32"/>
      <c r="F2053" s="28" t="s">
        <v>829</v>
      </c>
      <c r="G2053" s="32" t="e">
        <f aca="false">$E$2053*$F$2053-$C$7*$E$2053*$F$2053/100</f>
        <v>#VALUE!</v>
      </c>
      <c r="H2053" s="32" t="s">
        <v>33</v>
      </c>
      <c r="I2053" s="28" t="s">
        <v>748</v>
      </c>
      <c r="J2053" s="32" t="s">
        <v>70</v>
      </c>
      <c r="K2053" s="32" t="s">
        <v>43</v>
      </c>
      <c r="L2053" s="31" t="s">
        <v>342</v>
      </c>
      <c r="M2053" s="32" t="s">
        <v>11237</v>
      </c>
      <c r="N2053" s="32"/>
      <c r="O2053" s="33" t="s">
        <v>11238</v>
      </c>
      <c r="P2053" s="33" t="s">
        <v>11239</v>
      </c>
      <c r="Q2053" s="34" t="n">
        <v>82</v>
      </c>
      <c r="R2053" s="32" t="s">
        <v>74</v>
      </c>
      <c r="S2053" s="32" t="s">
        <v>49</v>
      </c>
      <c r="T2053" s="32" t="s">
        <v>663</v>
      </c>
      <c r="U2053" s="32" t="s">
        <v>49</v>
      </c>
      <c r="V2053" s="32" t="s">
        <v>51</v>
      </c>
    </row>
    <row r="2054" customFormat="false" ht="11.25" hidden="false" customHeight="false" outlineLevel="0" collapsed="false">
      <c r="A2054" s="28" t="s">
        <v>11240</v>
      </c>
      <c r="B2054" s="29" t="s">
        <v>11241</v>
      </c>
      <c r="C2054" s="30" t="s">
        <v>174</v>
      </c>
      <c r="D2054" s="31" t="s">
        <v>220</v>
      </c>
      <c r="E2054" s="32"/>
      <c r="F2054" s="28" t="s">
        <v>419</v>
      </c>
      <c r="G2054" s="32" t="e">
        <f aca="false">$E$2054*$F$2054-$C$7*$E$2054*$F$2054/100</f>
        <v>#VALUE!</v>
      </c>
      <c r="H2054" s="32" t="s">
        <v>33</v>
      </c>
      <c r="I2054" s="28" t="s">
        <v>203</v>
      </c>
      <c r="J2054" s="32" t="s">
        <v>584</v>
      </c>
      <c r="K2054" s="32" t="s">
        <v>43</v>
      </c>
      <c r="L2054" s="31" t="s">
        <v>59</v>
      </c>
      <c r="M2054" s="32" t="s">
        <v>11242</v>
      </c>
      <c r="N2054" s="32"/>
      <c r="O2054" s="33" t="s">
        <v>11243</v>
      </c>
      <c r="P2054" s="33" t="s">
        <v>11244</v>
      </c>
      <c r="Q2054" s="34" t="n">
        <v>33</v>
      </c>
      <c r="R2054" s="32" t="s">
        <v>74</v>
      </c>
      <c r="S2054" s="32" t="s">
        <v>49</v>
      </c>
      <c r="T2054" s="32" t="s">
        <v>181</v>
      </c>
      <c r="U2054" s="32" t="s">
        <v>49</v>
      </c>
      <c r="V2054" s="32" t="s">
        <v>51</v>
      </c>
    </row>
    <row r="2055" customFormat="false" ht="11.25" hidden="false" customHeight="false" outlineLevel="0" collapsed="false">
      <c r="A2055" s="28" t="s">
        <v>11245</v>
      </c>
      <c r="B2055" s="29" t="s">
        <v>11246</v>
      </c>
      <c r="C2055" s="30" t="s">
        <v>174</v>
      </c>
      <c r="D2055" s="31" t="s">
        <v>220</v>
      </c>
      <c r="E2055" s="32"/>
      <c r="F2055" s="28" t="s">
        <v>1607</v>
      </c>
      <c r="G2055" s="32" t="e">
        <f aca="false">$E$2055*$F$2055-$C$7*$E$2055*$F$2055/100</f>
        <v>#VALUE!</v>
      </c>
      <c r="H2055" s="32" t="s">
        <v>33</v>
      </c>
      <c r="I2055" s="28" t="s">
        <v>203</v>
      </c>
      <c r="J2055" s="32" t="s">
        <v>1343</v>
      </c>
      <c r="K2055" s="32" t="s">
        <v>177</v>
      </c>
      <c r="L2055" s="31" t="s">
        <v>59</v>
      </c>
      <c r="M2055" s="32" t="s">
        <v>11247</v>
      </c>
      <c r="N2055" s="32"/>
      <c r="O2055" s="33" t="s">
        <v>11243</v>
      </c>
      <c r="P2055" s="33" t="s">
        <v>11248</v>
      </c>
      <c r="Q2055" s="34" t="n">
        <v>50</v>
      </c>
      <c r="R2055" s="32" t="s">
        <v>74</v>
      </c>
      <c r="S2055" s="32" t="s">
        <v>49</v>
      </c>
      <c r="T2055" s="32" t="s">
        <v>181</v>
      </c>
      <c r="U2055" s="32" t="s">
        <v>49</v>
      </c>
      <c r="V2055" s="32" t="s">
        <v>51</v>
      </c>
    </row>
    <row r="2056" customFormat="false" ht="11.25" hidden="false" customHeight="false" outlineLevel="0" collapsed="false">
      <c r="A2056" s="28" t="s">
        <v>11249</v>
      </c>
      <c r="B2056" s="29" t="s">
        <v>11250</v>
      </c>
      <c r="C2056" s="30" t="s">
        <v>6843</v>
      </c>
      <c r="D2056" s="31" t="s">
        <v>252</v>
      </c>
      <c r="E2056" s="32"/>
      <c r="F2056" s="28" t="s">
        <v>953</v>
      </c>
      <c r="G2056" s="32" t="e">
        <f aca="false">$E$2056*$F$2056-$C$7*$E$2056*$F$2056/100</f>
        <v>#VALUE!</v>
      </c>
      <c r="H2056" s="32" t="s">
        <v>33</v>
      </c>
      <c r="I2056" s="28" t="s">
        <v>1158</v>
      </c>
      <c r="J2056" s="32" t="s">
        <v>150</v>
      </c>
      <c r="K2056" s="32" t="s">
        <v>43</v>
      </c>
      <c r="L2056" s="31" t="s">
        <v>59</v>
      </c>
      <c r="M2056" s="32" t="s">
        <v>11251</v>
      </c>
      <c r="N2056" s="32"/>
      <c r="O2056" s="33" t="s">
        <v>11252</v>
      </c>
      <c r="P2056" s="33" t="s">
        <v>11253</v>
      </c>
      <c r="Q2056" s="34" t="n">
        <v>27</v>
      </c>
      <c r="R2056" s="32" t="s">
        <v>74</v>
      </c>
      <c r="S2056" s="32" t="s">
        <v>49</v>
      </c>
      <c r="T2056" s="32" t="s">
        <v>114</v>
      </c>
      <c r="U2056" s="32" t="s">
        <v>49</v>
      </c>
      <c r="V2056" s="32" t="s">
        <v>51</v>
      </c>
    </row>
    <row r="2057" customFormat="false" ht="11.25" hidden="false" customHeight="false" outlineLevel="0" collapsed="false">
      <c r="A2057" s="28" t="s">
        <v>11254</v>
      </c>
      <c r="B2057" s="29" t="s">
        <v>11255</v>
      </c>
      <c r="C2057" s="30" t="s">
        <v>11256</v>
      </c>
      <c r="D2057" s="31" t="s">
        <v>38</v>
      </c>
      <c r="E2057" s="32"/>
      <c r="F2057" s="28" t="s">
        <v>837</v>
      </c>
      <c r="G2057" s="32" t="e">
        <f aca="false">$E$2057*$F$2057-$C$7*$E$2057*$F$2057/100</f>
        <v>#VALUE!</v>
      </c>
      <c r="H2057" s="32" t="s">
        <v>33</v>
      </c>
      <c r="I2057" s="28" t="s">
        <v>842</v>
      </c>
      <c r="J2057" s="32" t="s">
        <v>88</v>
      </c>
      <c r="K2057" s="32" t="s">
        <v>43</v>
      </c>
      <c r="L2057" s="31" t="s">
        <v>44</v>
      </c>
      <c r="M2057" s="32" t="s">
        <v>11257</v>
      </c>
      <c r="N2057" s="32"/>
      <c r="O2057" s="33" t="s">
        <v>11258</v>
      </c>
      <c r="P2057" s="33" t="s">
        <v>11259</v>
      </c>
      <c r="Q2057" s="34" t="n">
        <v>45</v>
      </c>
      <c r="R2057" s="32" t="s">
        <v>74</v>
      </c>
      <c r="S2057" s="32" t="s">
        <v>49</v>
      </c>
      <c r="T2057" s="32" t="s">
        <v>393</v>
      </c>
      <c r="U2057" s="32" t="s">
        <v>259</v>
      </c>
      <c r="V2057" s="32" t="s">
        <v>51</v>
      </c>
    </row>
    <row r="2058" customFormat="false" ht="11.25" hidden="false" customHeight="false" outlineLevel="0" collapsed="false">
      <c r="A2058" s="28" t="s">
        <v>11260</v>
      </c>
      <c r="B2058" s="29" t="s">
        <v>11261</v>
      </c>
      <c r="C2058" s="30" t="s">
        <v>650</v>
      </c>
      <c r="D2058" s="31" t="s">
        <v>182</v>
      </c>
      <c r="E2058" s="32"/>
      <c r="F2058" s="28" t="s">
        <v>1102</v>
      </c>
      <c r="G2058" s="32" t="e">
        <f aca="false">$E$2058*$F$2058-$C$7*$E$2058*$F$2058/100</f>
        <v>#VALUE!</v>
      </c>
      <c r="H2058" s="32" t="s">
        <v>33</v>
      </c>
      <c r="I2058" s="28" t="s">
        <v>913</v>
      </c>
      <c r="J2058" s="32" t="s">
        <v>70</v>
      </c>
      <c r="K2058" s="32" t="s">
        <v>43</v>
      </c>
      <c r="L2058" s="31" t="s">
        <v>59</v>
      </c>
      <c r="M2058" s="32" t="s">
        <v>11262</v>
      </c>
      <c r="N2058" s="32"/>
      <c r="O2058" s="33" t="s">
        <v>11263</v>
      </c>
      <c r="P2058" s="33" t="s">
        <v>11264</v>
      </c>
      <c r="Q2058" s="34" t="n">
        <v>133</v>
      </c>
      <c r="R2058" s="32" t="s">
        <v>74</v>
      </c>
      <c r="S2058" s="32" t="s">
        <v>49</v>
      </c>
      <c r="T2058" s="32" t="s">
        <v>114</v>
      </c>
      <c r="U2058" s="32" t="s">
        <v>49</v>
      </c>
      <c r="V2058" s="32" t="s">
        <v>51</v>
      </c>
    </row>
    <row r="2059" customFormat="false" ht="11.25" hidden="false" customHeight="false" outlineLevel="0" collapsed="false">
      <c r="A2059" s="28" t="s">
        <v>11265</v>
      </c>
      <c r="B2059" s="29" t="s">
        <v>11266</v>
      </c>
      <c r="C2059" s="30" t="s">
        <v>11267</v>
      </c>
      <c r="D2059" s="31" t="s">
        <v>145</v>
      </c>
      <c r="E2059" s="32"/>
      <c r="F2059" s="28" t="s">
        <v>821</v>
      </c>
      <c r="G2059" s="32" t="e">
        <f aca="false">$E$2059*$F$2059-$C$7*$E$2059*$F$2059/100</f>
        <v>#VALUE!</v>
      </c>
      <c r="H2059" s="32" t="s">
        <v>33</v>
      </c>
      <c r="I2059" s="28" t="s">
        <v>398</v>
      </c>
      <c r="J2059" s="32" t="s">
        <v>58</v>
      </c>
      <c r="K2059" s="32" t="s">
        <v>43</v>
      </c>
      <c r="L2059" s="31" t="s">
        <v>342</v>
      </c>
      <c r="M2059" s="32" t="s">
        <v>11268</v>
      </c>
      <c r="N2059" s="32"/>
      <c r="O2059" s="33" t="s">
        <v>11269</v>
      </c>
      <c r="P2059" s="33" t="s">
        <v>11270</v>
      </c>
      <c r="Q2059" s="34" t="n">
        <v>58</v>
      </c>
      <c r="R2059" s="32" t="s">
        <v>48</v>
      </c>
      <c r="S2059" s="32" t="s">
        <v>816</v>
      </c>
      <c r="T2059" s="32" t="s">
        <v>817</v>
      </c>
      <c r="U2059" s="32" t="s">
        <v>866</v>
      </c>
      <c r="V2059" s="32" t="s">
        <v>51</v>
      </c>
    </row>
    <row r="2060" customFormat="false" ht="11.25" hidden="false" customHeight="false" outlineLevel="0" collapsed="false">
      <c r="A2060" s="28" t="s">
        <v>11271</v>
      </c>
      <c r="B2060" s="29" t="s">
        <v>11272</v>
      </c>
      <c r="C2060" s="30" t="s">
        <v>4795</v>
      </c>
      <c r="D2060" s="31" t="s">
        <v>182</v>
      </c>
      <c r="E2060" s="32"/>
      <c r="F2060" s="28" t="s">
        <v>1336</v>
      </c>
      <c r="G2060" s="32" t="e">
        <f aca="false">$E$2060*$F$2060-$C$7*$E$2060*$F$2060/100</f>
        <v>#VALUE!</v>
      </c>
      <c r="H2060" s="32" t="s">
        <v>33</v>
      </c>
      <c r="I2060" s="28" t="s">
        <v>737</v>
      </c>
      <c r="J2060" s="32" t="s">
        <v>150</v>
      </c>
      <c r="K2060" s="32" t="s">
        <v>177</v>
      </c>
      <c r="L2060" s="31" t="s">
        <v>59</v>
      </c>
      <c r="M2060" s="32" t="s">
        <v>11273</v>
      </c>
      <c r="N2060" s="32"/>
      <c r="O2060" s="33" t="s">
        <v>11274</v>
      </c>
      <c r="P2060" s="33" t="s">
        <v>11275</v>
      </c>
      <c r="Q2060" s="34" t="n">
        <v>306</v>
      </c>
      <c r="R2060" s="32" t="s">
        <v>74</v>
      </c>
      <c r="S2060" s="32" t="s">
        <v>49</v>
      </c>
      <c r="T2060" s="32" t="s">
        <v>123</v>
      </c>
      <c r="U2060" s="32" t="s">
        <v>49</v>
      </c>
      <c r="V2060" s="32" t="s">
        <v>51</v>
      </c>
    </row>
    <row r="2061" customFormat="false" ht="11.25" hidden="false" customHeight="false" outlineLevel="0" collapsed="false">
      <c r="A2061" s="28" t="s">
        <v>11276</v>
      </c>
      <c r="B2061" s="29" t="s">
        <v>11277</v>
      </c>
      <c r="C2061" s="30" t="s">
        <v>1381</v>
      </c>
      <c r="D2061" s="31" t="s">
        <v>220</v>
      </c>
      <c r="E2061" s="32"/>
      <c r="F2061" s="28" t="s">
        <v>78</v>
      </c>
      <c r="G2061" s="32" t="e">
        <f aca="false">$E$2061*$F$2061-$C$7*$E$2061*$F$2061/100</f>
        <v>#VALUE!</v>
      </c>
      <c r="H2061" s="32" t="s">
        <v>33</v>
      </c>
      <c r="I2061" s="28" t="s">
        <v>696</v>
      </c>
      <c r="J2061" s="32" t="s">
        <v>58</v>
      </c>
      <c r="K2061" s="32" t="s">
        <v>43</v>
      </c>
      <c r="L2061" s="31" t="s">
        <v>342</v>
      </c>
      <c r="M2061" s="32" t="s">
        <v>11278</v>
      </c>
      <c r="N2061" s="32"/>
      <c r="O2061" s="33" t="s">
        <v>11279</v>
      </c>
      <c r="P2061" s="33" t="s">
        <v>11280</v>
      </c>
      <c r="Q2061" s="34" t="n">
        <v>229</v>
      </c>
      <c r="R2061" s="32" t="s">
        <v>74</v>
      </c>
      <c r="S2061" s="32" t="s">
        <v>833</v>
      </c>
      <c r="T2061" s="32" t="s">
        <v>208</v>
      </c>
      <c r="U2061" s="32" t="s">
        <v>259</v>
      </c>
      <c r="V2061" s="32" t="s">
        <v>51</v>
      </c>
    </row>
    <row r="2062" customFormat="false" ht="11.25" hidden="false" customHeight="false" outlineLevel="0" collapsed="false">
      <c r="A2062" s="28" t="s">
        <v>11281</v>
      </c>
      <c r="B2062" s="29" t="s">
        <v>11282</v>
      </c>
      <c r="C2062" s="30" t="s">
        <v>4795</v>
      </c>
      <c r="D2062" s="31" t="s">
        <v>55</v>
      </c>
      <c r="E2062" s="32"/>
      <c r="F2062" s="28" t="s">
        <v>624</v>
      </c>
      <c r="G2062" s="32" t="e">
        <f aca="false">$E$2062*$F$2062-$C$7*$E$2062*$F$2062/100</f>
        <v>#VALUE!</v>
      </c>
      <c r="H2062" s="32" t="s">
        <v>33</v>
      </c>
      <c r="I2062" s="28" t="s">
        <v>315</v>
      </c>
      <c r="J2062" s="32" t="s">
        <v>150</v>
      </c>
      <c r="K2062" s="32" t="s">
        <v>43</v>
      </c>
      <c r="L2062" s="31" t="s">
        <v>44</v>
      </c>
      <c r="M2062" s="32" t="s">
        <v>11283</v>
      </c>
      <c r="N2062" s="32"/>
      <c r="O2062" s="33" t="s">
        <v>11284</v>
      </c>
      <c r="P2062" s="33" t="s">
        <v>11285</v>
      </c>
      <c r="Q2062" s="34" t="n">
        <v>60</v>
      </c>
      <c r="R2062" s="32" t="s">
        <v>48</v>
      </c>
      <c r="S2062" s="32" t="s">
        <v>2541</v>
      </c>
      <c r="T2062" s="32" t="s">
        <v>218</v>
      </c>
      <c r="U2062" s="32" t="s">
        <v>49</v>
      </c>
      <c r="V2062" s="32" t="s">
        <v>51</v>
      </c>
    </row>
    <row r="2063" customFormat="false" ht="11.25" hidden="false" customHeight="false" outlineLevel="0" collapsed="false">
      <c r="A2063" s="28" t="s">
        <v>11286</v>
      </c>
      <c r="B2063" s="29" t="s">
        <v>218</v>
      </c>
      <c r="C2063" s="30" t="s">
        <v>2119</v>
      </c>
      <c r="D2063" s="31" t="s">
        <v>220</v>
      </c>
      <c r="E2063" s="32"/>
      <c r="F2063" s="28" t="s">
        <v>829</v>
      </c>
      <c r="G2063" s="32" t="e">
        <f aca="false">$E$2063*$F$2063-$C$7*$E$2063*$F$2063/100</f>
        <v>#VALUE!</v>
      </c>
      <c r="H2063" s="32" t="s">
        <v>33</v>
      </c>
      <c r="I2063" s="28" t="s">
        <v>1158</v>
      </c>
      <c r="J2063" s="32" t="s">
        <v>88</v>
      </c>
      <c r="K2063" s="32" t="s">
        <v>43</v>
      </c>
      <c r="L2063" s="31" t="s">
        <v>44</v>
      </c>
      <c r="M2063" s="32" t="s">
        <v>11287</v>
      </c>
      <c r="N2063" s="32"/>
      <c r="O2063" s="33" t="s">
        <v>11288</v>
      </c>
      <c r="P2063" s="33" t="s">
        <v>11289</v>
      </c>
      <c r="Q2063" s="34" t="n">
        <v>23</v>
      </c>
      <c r="R2063" s="32" t="s">
        <v>74</v>
      </c>
      <c r="S2063" s="32" t="s">
        <v>49</v>
      </c>
      <c r="T2063" s="32" t="s">
        <v>75</v>
      </c>
      <c r="U2063" s="32" t="s">
        <v>123</v>
      </c>
      <c r="V2063" s="32" t="s">
        <v>51</v>
      </c>
    </row>
    <row r="2064" customFormat="false" ht="11.25" hidden="false" customHeight="false" outlineLevel="0" collapsed="false">
      <c r="A2064" s="28" t="s">
        <v>11290</v>
      </c>
      <c r="B2064" s="29" t="s">
        <v>11291</v>
      </c>
      <c r="C2064" s="30" t="s">
        <v>6053</v>
      </c>
      <c r="D2064" s="31" t="s">
        <v>38</v>
      </c>
      <c r="E2064" s="32"/>
      <c r="F2064" s="28" t="s">
        <v>2695</v>
      </c>
      <c r="G2064" s="32" t="e">
        <f aca="false">$E$2064*$F$2064-$C$7*$E$2064*$F$2064/100</f>
        <v>#VALUE!</v>
      </c>
      <c r="H2064" s="32" t="s">
        <v>33</v>
      </c>
      <c r="I2064" s="28" t="s">
        <v>55</v>
      </c>
      <c r="J2064" s="32" t="s">
        <v>584</v>
      </c>
      <c r="K2064" s="32" t="s">
        <v>43</v>
      </c>
      <c r="L2064" s="31" t="s">
        <v>44</v>
      </c>
      <c r="M2064" s="32" t="s">
        <v>11292</v>
      </c>
      <c r="N2064" s="32"/>
      <c r="O2064" s="33" t="s">
        <v>11293</v>
      </c>
      <c r="P2064" s="33" t="s">
        <v>11294</v>
      </c>
      <c r="Q2064" s="34" t="n">
        <v>122</v>
      </c>
      <c r="R2064" s="32" t="s">
        <v>74</v>
      </c>
      <c r="S2064" s="32" t="s">
        <v>49</v>
      </c>
      <c r="T2064" s="32" t="s">
        <v>75</v>
      </c>
      <c r="U2064" s="32" t="s">
        <v>75</v>
      </c>
      <c r="V2064" s="32" t="s">
        <v>51</v>
      </c>
    </row>
    <row r="2065" customFormat="false" ht="11.25" hidden="false" customHeight="false" outlineLevel="0" collapsed="false">
      <c r="A2065" s="28" t="s">
        <v>11295</v>
      </c>
      <c r="B2065" s="29" t="s">
        <v>11296</v>
      </c>
      <c r="C2065" s="30" t="s">
        <v>5724</v>
      </c>
      <c r="D2065" s="31" t="s">
        <v>145</v>
      </c>
      <c r="E2065" s="32"/>
      <c r="F2065" s="28" t="s">
        <v>397</v>
      </c>
      <c r="G2065" s="32" t="e">
        <f aca="false">$E$2065*$F$2065-$C$7*$E$2065*$F$2065/100</f>
        <v>#VALUE!</v>
      </c>
      <c r="H2065" s="32" t="s">
        <v>33</v>
      </c>
      <c r="I2065" s="28" t="s">
        <v>659</v>
      </c>
      <c r="J2065" s="32" t="s">
        <v>150</v>
      </c>
      <c r="K2065" s="32" t="s">
        <v>43</v>
      </c>
      <c r="L2065" s="31" t="s">
        <v>1139</v>
      </c>
      <c r="M2065" s="32" t="s">
        <v>11297</v>
      </c>
      <c r="N2065" s="32"/>
      <c r="O2065" s="33" t="s">
        <v>11298</v>
      </c>
      <c r="P2065" s="33" t="s">
        <v>11299</v>
      </c>
      <c r="Q2065" s="34" t="n">
        <v>186</v>
      </c>
      <c r="R2065" s="32" t="s">
        <v>74</v>
      </c>
      <c r="S2065" s="32" t="s">
        <v>49</v>
      </c>
      <c r="T2065" s="32" t="s">
        <v>75</v>
      </c>
      <c r="U2065" s="32" t="s">
        <v>208</v>
      </c>
      <c r="V2065" s="32" t="s">
        <v>51</v>
      </c>
    </row>
    <row r="2066" customFormat="false" ht="11.25" hidden="false" customHeight="false" outlineLevel="0" collapsed="false">
      <c r="A2066" s="28" t="s">
        <v>11300</v>
      </c>
      <c r="B2066" s="29" t="s">
        <v>11301</v>
      </c>
      <c r="C2066" s="30" t="s">
        <v>820</v>
      </c>
      <c r="D2066" s="31" t="s">
        <v>182</v>
      </c>
      <c r="E2066" s="32"/>
      <c r="F2066" s="28" t="s">
        <v>1607</v>
      </c>
      <c r="G2066" s="32" t="e">
        <f aca="false">$E$2066*$F$2066-$C$7*$E$2066*$F$2066/100</f>
        <v>#VALUE!</v>
      </c>
      <c r="H2066" s="32" t="s">
        <v>747</v>
      </c>
      <c r="I2066" s="28" t="s">
        <v>720</v>
      </c>
      <c r="J2066" s="32" t="s">
        <v>571</v>
      </c>
      <c r="K2066" s="32" t="s">
        <v>177</v>
      </c>
      <c r="L2066" s="31" t="s">
        <v>342</v>
      </c>
      <c r="M2066" s="32" t="s">
        <v>11302</v>
      </c>
      <c r="N2066" s="32"/>
      <c r="O2066" s="33" t="s">
        <v>11303</v>
      </c>
      <c r="P2066" s="33" t="s">
        <v>11304</v>
      </c>
      <c r="Q2066" s="34" t="n">
        <v>41</v>
      </c>
      <c r="R2066" s="32" t="s">
        <v>48</v>
      </c>
      <c r="S2066" s="32" t="s">
        <v>49</v>
      </c>
      <c r="T2066" s="32" t="s">
        <v>709</v>
      </c>
      <c r="U2066" s="32" t="s">
        <v>49</v>
      </c>
      <c r="V2066" s="32" t="s">
        <v>51</v>
      </c>
    </row>
    <row r="2067" customFormat="false" ht="11.25" hidden="false" customHeight="false" outlineLevel="0" collapsed="false">
      <c r="A2067" s="28" t="s">
        <v>11305</v>
      </c>
      <c r="B2067" s="29" t="s">
        <v>11306</v>
      </c>
      <c r="C2067" s="30" t="s">
        <v>11307</v>
      </c>
      <c r="D2067" s="31" t="s">
        <v>285</v>
      </c>
      <c r="E2067" s="32"/>
      <c r="F2067" s="28" t="s">
        <v>39</v>
      </c>
      <c r="G2067" s="32" t="e">
        <f aca="false">$E$2067*$F$2067-$C$7*$E$2067*$F$2067/100</f>
        <v>#VALUE!</v>
      </c>
      <c r="H2067" s="32" t="s">
        <v>33</v>
      </c>
      <c r="I2067" s="28" t="s">
        <v>1095</v>
      </c>
      <c r="J2067" s="32" t="s">
        <v>584</v>
      </c>
      <c r="K2067" s="32" t="s">
        <v>43</v>
      </c>
      <c r="L2067" s="31" t="s">
        <v>848</v>
      </c>
      <c r="M2067" s="32" t="s">
        <v>11308</v>
      </c>
      <c r="N2067" s="32"/>
      <c r="O2067" s="33" t="s">
        <v>11309</v>
      </c>
      <c r="P2067" s="33" t="s">
        <v>11310</v>
      </c>
      <c r="Q2067" s="34" t="n">
        <v>47</v>
      </c>
      <c r="R2067" s="32" t="s">
        <v>74</v>
      </c>
      <c r="S2067" s="32" t="s">
        <v>49</v>
      </c>
      <c r="T2067" s="32" t="s">
        <v>83</v>
      </c>
      <c r="U2067" s="32" t="s">
        <v>83</v>
      </c>
      <c r="V2067" s="32" t="s">
        <v>51</v>
      </c>
    </row>
    <row r="2068" customFormat="false" ht="11.25" hidden="false" customHeight="false" outlineLevel="0" collapsed="false">
      <c r="A2068" s="28" t="s">
        <v>11311</v>
      </c>
      <c r="B2068" s="29" t="s">
        <v>11312</v>
      </c>
      <c r="C2068" s="30" t="s">
        <v>11313</v>
      </c>
      <c r="D2068" s="31" t="s">
        <v>252</v>
      </c>
      <c r="E2068" s="32"/>
      <c r="F2068" s="28" t="s">
        <v>419</v>
      </c>
      <c r="G2068" s="32" t="e">
        <f aca="false">$E$2068*$F$2068-$C$7*$E$2068*$F$2068/100</f>
        <v>#VALUE!</v>
      </c>
      <c r="H2068" s="32" t="s">
        <v>33</v>
      </c>
      <c r="I2068" s="28" t="s">
        <v>1117</v>
      </c>
      <c r="J2068" s="32" t="s">
        <v>88</v>
      </c>
      <c r="K2068" s="32" t="s">
        <v>43</v>
      </c>
      <c r="L2068" s="31" t="s">
        <v>44</v>
      </c>
      <c r="M2068" s="32" t="s">
        <v>11314</v>
      </c>
      <c r="N2068" s="32"/>
      <c r="O2068" s="33" t="s">
        <v>11315</v>
      </c>
      <c r="P2068" s="33" t="s">
        <v>11316</v>
      </c>
      <c r="Q2068" s="34" t="n">
        <v>201</v>
      </c>
      <c r="R2068" s="32" t="s">
        <v>48</v>
      </c>
      <c r="S2068" s="32" t="s">
        <v>49</v>
      </c>
      <c r="T2068" s="32" t="s">
        <v>75</v>
      </c>
      <c r="U2068" s="32" t="s">
        <v>306</v>
      </c>
      <c r="V2068" s="32" t="s">
        <v>51</v>
      </c>
    </row>
    <row r="2069" customFormat="false" ht="11.25" hidden="false" customHeight="false" outlineLevel="0" collapsed="false">
      <c r="A2069" s="28" t="s">
        <v>11317</v>
      </c>
      <c r="B2069" s="29" t="s">
        <v>11312</v>
      </c>
      <c r="C2069" s="30" t="s">
        <v>11313</v>
      </c>
      <c r="D2069" s="31" t="s">
        <v>252</v>
      </c>
      <c r="E2069" s="32"/>
      <c r="F2069" s="28" t="s">
        <v>419</v>
      </c>
      <c r="G2069" s="32" t="e">
        <f aca="false">$E$2069*$F$2069-$C$7*$E$2069*$F$2069/100</f>
        <v>#VALUE!</v>
      </c>
      <c r="H2069" s="32" t="s">
        <v>33</v>
      </c>
      <c r="I2069" s="28" t="s">
        <v>1117</v>
      </c>
      <c r="J2069" s="32" t="s">
        <v>88</v>
      </c>
      <c r="K2069" s="32" t="s">
        <v>43</v>
      </c>
      <c r="L2069" s="31" t="s">
        <v>44</v>
      </c>
      <c r="M2069" s="32" t="s">
        <v>11314</v>
      </c>
      <c r="N2069" s="32"/>
      <c r="O2069" s="33" t="s">
        <v>11315</v>
      </c>
      <c r="P2069" s="33" t="s">
        <v>11316</v>
      </c>
      <c r="Q2069" s="34" t="n">
        <v>201</v>
      </c>
      <c r="R2069" s="32" t="s">
        <v>48</v>
      </c>
      <c r="S2069" s="32" t="s">
        <v>49</v>
      </c>
      <c r="T2069" s="32" t="s">
        <v>75</v>
      </c>
      <c r="U2069" s="32" t="s">
        <v>306</v>
      </c>
      <c r="V2069" s="32" t="s">
        <v>51</v>
      </c>
    </row>
    <row r="2070" customFormat="false" ht="11.25" hidden="false" customHeight="false" outlineLevel="0" collapsed="false">
      <c r="A2070" s="28" t="s">
        <v>11318</v>
      </c>
      <c r="B2070" s="29" t="s">
        <v>11319</v>
      </c>
      <c r="C2070" s="30" t="s">
        <v>11320</v>
      </c>
      <c r="D2070" s="31" t="s">
        <v>285</v>
      </c>
      <c r="E2070" s="32"/>
      <c r="F2070" s="28" t="s">
        <v>746</v>
      </c>
      <c r="G2070" s="32" t="e">
        <f aca="false">$E$2070*$F$2070-$C$7*$E$2070*$F$2070/100</f>
        <v>#VALUE!</v>
      </c>
      <c r="H2070" s="32" t="s">
        <v>33</v>
      </c>
      <c r="I2070" s="28" t="s">
        <v>1117</v>
      </c>
      <c r="J2070" s="32" t="s">
        <v>88</v>
      </c>
      <c r="K2070" s="32" t="s">
        <v>43</v>
      </c>
      <c r="L2070" s="31" t="s">
        <v>44</v>
      </c>
      <c r="M2070" s="32" t="s">
        <v>11321</v>
      </c>
      <c r="N2070" s="32"/>
      <c r="O2070" s="33" t="s">
        <v>11322</v>
      </c>
      <c r="P2070" s="33" t="s">
        <v>11323</v>
      </c>
      <c r="Q2070" s="34" t="n">
        <v>154</v>
      </c>
      <c r="R2070" s="32" t="s">
        <v>74</v>
      </c>
      <c r="S2070" s="32" t="s">
        <v>49</v>
      </c>
      <c r="T2070" s="32" t="s">
        <v>191</v>
      </c>
      <c r="U2070" s="32" t="s">
        <v>49</v>
      </c>
      <c r="V2070" s="32" t="s">
        <v>51</v>
      </c>
    </row>
    <row r="2071" customFormat="false" ht="11.25" hidden="false" customHeight="false" outlineLevel="0" collapsed="false">
      <c r="A2071" s="28" t="s">
        <v>11324</v>
      </c>
      <c r="B2071" s="29" t="s">
        <v>11325</v>
      </c>
      <c r="C2071" s="30" t="s">
        <v>166</v>
      </c>
      <c r="D2071" s="31" t="s">
        <v>220</v>
      </c>
      <c r="E2071" s="32"/>
      <c r="F2071" s="28" t="s">
        <v>2132</v>
      </c>
      <c r="G2071" s="32" t="e">
        <f aca="false">$E$2071*$F$2071-$C$7*$E$2071*$F$2071/100</f>
        <v>#VALUE!</v>
      </c>
      <c r="H2071" s="32" t="s">
        <v>33</v>
      </c>
      <c r="I2071" s="28" t="s">
        <v>1359</v>
      </c>
      <c r="J2071" s="32" t="s">
        <v>88</v>
      </c>
      <c r="K2071" s="32" t="s">
        <v>43</v>
      </c>
      <c r="L2071" s="31" t="s">
        <v>44</v>
      </c>
      <c r="M2071" s="32" t="s">
        <v>11326</v>
      </c>
      <c r="N2071" s="32"/>
      <c r="O2071" s="33" t="s">
        <v>11327</v>
      </c>
      <c r="P2071" s="33" t="s">
        <v>11328</v>
      </c>
      <c r="Q2071" s="34" t="n">
        <v>1888</v>
      </c>
      <c r="R2071" s="32" t="s">
        <v>74</v>
      </c>
      <c r="S2071" s="32" t="s">
        <v>49</v>
      </c>
      <c r="T2071" s="32" t="s">
        <v>369</v>
      </c>
      <c r="U2071" s="32" t="s">
        <v>75</v>
      </c>
      <c r="V2071" s="32" t="s">
        <v>51</v>
      </c>
    </row>
    <row r="2072" customFormat="false" ht="11.25" hidden="false" customHeight="false" outlineLevel="0" collapsed="false">
      <c r="A2072" s="28" t="s">
        <v>11329</v>
      </c>
      <c r="B2072" s="29" t="s">
        <v>11330</v>
      </c>
      <c r="C2072" s="30" t="s">
        <v>11331</v>
      </c>
      <c r="D2072" s="31" t="s">
        <v>220</v>
      </c>
      <c r="E2072" s="32"/>
      <c r="F2072" s="28" t="s">
        <v>912</v>
      </c>
      <c r="G2072" s="32" t="e">
        <f aca="false">$E$2072*$F$2072-$C$7*$E$2072*$F$2072/100</f>
        <v>#VALUE!</v>
      </c>
      <c r="H2072" s="32" t="s">
        <v>40</v>
      </c>
      <c r="I2072" s="28" t="s">
        <v>696</v>
      </c>
      <c r="J2072" s="32" t="s">
        <v>1343</v>
      </c>
      <c r="K2072" s="32" t="s">
        <v>43</v>
      </c>
      <c r="L2072" s="31" t="s">
        <v>4843</v>
      </c>
      <c r="M2072" s="32" t="s">
        <v>11332</v>
      </c>
      <c r="N2072" s="32"/>
      <c r="O2072" s="33" t="s">
        <v>11333</v>
      </c>
      <c r="P2072" s="33" t="s">
        <v>11334</v>
      </c>
      <c r="Q2072" s="34" t="n">
        <v>68</v>
      </c>
      <c r="R2072" s="32" t="s">
        <v>48</v>
      </c>
      <c r="S2072" s="32" t="s">
        <v>49</v>
      </c>
      <c r="T2072" s="32" t="s">
        <v>75</v>
      </c>
      <c r="U2072" s="32" t="s">
        <v>49</v>
      </c>
      <c r="V2072" s="32" t="s">
        <v>51</v>
      </c>
    </row>
    <row r="2073" customFormat="false" ht="11.25" hidden="false" customHeight="false" outlineLevel="0" collapsed="false">
      <c r="A2073" s="28" t="s">
        <v>11335</v>
      </c>
      <c r="B2073" s="29" t="s">
        <v>11336</v>
      </c>
      <c r="C2073" s="30" t="s">
        <v>5447</v>
      </c>
      <c r="D2073" s="31" t="s">
        <v>220</v>
      </c>
      <c r="E2073" s="32"/>
      <c r="F2073" s="28" t="s">
        <v>126</v>
      </c>
      <c r="G2073" s="32" t="e">
        <f aca="false">$E$2073*$F$2073-$C$7*$E$2073*$F$2073/100</f>
        <v>#VALUE!</v>
      </c>
      <c r="H2073" s="32" t="s">
        <v>40</v>
      </c>
      <c r="I2073" s="28" t="s">
        <v>1537</v>
      </c>
      <c r="J2073" s="32" t="s">
        <v>42</v>
      </c>
      <c r="K2073" s="32" t="s">
        <v>43</v>
      </c>
      <c r="L2073" s="31" t="s">
        <v>2430</v>
      </c>
      <c r="M2073" s="32" t="s">
        <v>11337</v>
      </c>
      <c r="N2073" s="32"/>
      <c r="O2073" s="33" t="s">
        <v>11338</v>
      </c>
      <c r="P2073" s="33" t="s">
        <v>11339</v>
      </c>
      <c r="Q2073" s="34" t="n">
        <v>127</v>
      </c>
      <c r="R2073" s="32" t="s">
        <v>48</v>
      </c>
      <c r="S2073" s="32" t="s">
        <v>49</v>
      </c>
      <c r="T2073" s="32" t="s">
        <v>5447</v>
      </c>
      <c r="U2073" s="32" t="s">
        <v>75</v>
      </c>
      <c r="V2073" s="32" t="s">
        <v>51</v>
      </c>
    </row>
    <row r="2074" customFormat="false" ht="11.25" hidden="false" customHeight="false" outlineLevel="0" collapsed="false">
      <c r="A2074" s="28" t="s">
        <v>11340</v>
      </c>
      <c r="B2074" s="29" t="s">
        <v>11341</v>
      </c>
      <c r="C2074" s="30" t="s">
        <v>37</v>
      </c>
      <c r="D2074" s="31" t="s">
        <v>38</v>
      </c>
      <c r="E2074" s="32"/>
      <c r="F2074" s="28" t="s">
        <v>712</v>
      </c>
      <c r="G2074" s="32" t="e">
        <f aca="false">$E$2074*$F$2074-$C$7*$E$2074*$F$2074/100</f>
        <v>#VALUE!</v>
      </c>
      <c r="H2074" s="32" t="s">
        <v>40</v>
      </c>
      <c r="I2074" s="28" t="s">
        <v>809</v>
      </c>
      <c r="J2074" s="32" t="s">
        <v>1343</v>
      </c>
      <c r="K2074" s="32" t="s">
        <v>43</v>
      </c>
      <c r="L2074" s="31" t="s">
        <v>44</v>
      </c>
      <c r="M2074" s="32" t="s">
        <v>11342</v>
      </c>
      <c r="N2074" s="32"/>
      <c r="O2074" s="33" t="s">
        <v>11343</v>
      </c>
      <c r="P2074" s="33" t="s">
        <v>11344</v>
      </c>
      <c r="Q2074" s="34" t="n">
        <v>1</v>
      </c>
      <c r="R2074" s="32" t="s">
        <v>48</v>
      </c>
      <c r="S2074" s="32" t="s">
        <v>49</v>
      </c>
      <c r="T2074" s="32" t="s">
        <v>493</v>
      </c>
      <c r="U2074" s="32" t="s">
        <v>49</v>
      </c>
      <c r="V2074" s="32" t="s">
        <v>51</v>
      </c>
    </row>
    <row r="2075" customFormat="false" ht="11.25" hidden="false" customHeight="false" outlineLevel="0" collapsed="false">
      <c r="A2075" s="28" t="s">
        <v>11345</v>
      </c>
      <c r="B2075" s="29" t="s">
        <v>11346</v>
      </c>
      <c r="C2075" s="30" t="s">
        <v>650</v>
      </c>
      <c r="D2075" s="31" t="s">
        <v>220</v>
      </c>
      <c r="E2075" s="32"/>
      <c r="F2075" s="28" t="s">
        <v>788</v>
      </c>
      <c r="G2075" s="32" t="e">
        <f aca="false">$E$2075*$F$2075-$C$7*$E$2075*$F$2075/100</f>
        <v>#VALUE!</v>
      </c>
      <c r="H2075" s="32" t="s">
        <v>33</v>
      </c>
      <c r="I2075" s="28" t="s">
        <v>822</v>
      </c>
      <c r="J2075" s="32" t="s">
        <v>150</v>
      </c>
      <c r="K2075" s="32" t="s">
        <v>43</v>
      </c>
      <c r="L2075" s="31" t="s">
        <v>44</v>
      </c>
      <c r="M2075" s="32" t="s">
        <v>11347</v>
      </c>
      <c r="N2075" s="32"/>
      <c r="O2075" s="33" t="s">
        <v>11348</v>
      </c>
      <c r="P2075" s="33" t="s">
        <v>11349</v>
      </c>
      <c r="Q2075" s="34" t="n">
        <v>56</v>
      </c>
      <c r="R2075" s="32" t="s">
        <v>74</v>
      </c>
      <c r="S2075" s="32" t="s">
        <v>49</v>
      </c>
      <c r="T2075" s="32" t="s">
        <v>114</v>
      </c>
      <c r="U2075" s="32" t="s">
        <v>49</v>
      </c>
      <c r="V2075" s="32" t="s">
        <v>51</v>
      </c>
    </row>
    <row r="2076" customFormat="false" ht="11.25" hidden="false" customHeight="false" outlineLevel="0" collapsed="false">
      <c r="A2076" s="28" t="s">
        <v>11350</v>
      </c>
      <c r="B2076" s="29" t="s">
        <v>11351</v>
      </c>
      <c r="C2076" s="30" t="s">
        <v>2407</v>
      </c>
      <c r="D2076" s="31" t="s">
        <v>199</v>
      </c>
      <c r="E2076" s="32"/>
      <c r="F2076" s="28" t="s">
        <v>68</v>
      </c>
      <c r="G2076" s="32" t="e">
        <f aca="false">$E$2076*$F$2076-$C$7*$E$2076*$F$2076/100</f>
        <v>#VALUE!</v>
      </c>
      <c r="H2076" s="32" t="s">
        <v>33</v>
      </c>
      <c r="I2076" s="28" t="s">
        <v>1029</v>
      </c>
      <c r="J2076" s="32" t="s">
        <v>88</v>
      </c>
      <c r="K2076" s="32" t="s">
        <v>43</v>
      </c>
      <c r="L2076" s="31" t="s">
        <v>342</v>
      </c>
      <c r="M2076" s="32" t="s">
        <v>11352</v>
      </c>
      <c r="N2076" s="32"/>
      <c r="O2076" s="33" t="s">
        <v>11353</v>
      </c>
      <c r="P2076" s="33" t="s">
        <v>11354</v>
      </c>
      <c r="Q2076" s="34" t="n">
        <v>1507</v>
      </c>
      <c r="R2076" s="32" t="s">
        <v>74</v>
      </c>
      <c r="S2076" s="32" t="s">
        <v>1659</v>
      </c>
      <c r="T2076" s="32" t="s">
        <v>1660</v>
      </c>
      <c r="U2076" s="32" t="s">
        <v>466</v>
      </c>
      <c r="V2076" s="32" t="s">
        <v>51</v>
      </c>
    </row>
    <row r="2077" customFormat="false" ht="11.25" hidden="false" customHeight="false" outlineLevel="0" collapsed="false">
      <c r="A2077" s="28" t="s">
        <v>11355</v>
      </c>
      <c r="B2077" s="29" t="s">
        <v>11356</v>
      </c>
      <c r="C2077" s="30" t="s">
        <v>2407</v>
      </c>
      <c r="D2077" s="31" t="s">
        <v>182</v>
      </c>
      <c r="E2077" s="32"/>
      <c r="F2077" s="28" t="s">
        <v>397</v>
      </c>
      <c r="G2077" s="32" t="e">
        <f aca="false">$E$2077*$F$2077-$C$7*$E$2077*$F$2077/100</f>
        <v>#VALUE!</v>
      </c>
      <c r="H2077" s="32" t="s">
        <v>33</v>
      </c>
      <c r="I2077" s="28" t="s">
        <v>1256</v>
      </c>
      <c r="J2077" s="32" t="s">
        <v>88</v>
      </c>
      <c r="K2077" s="32" t="s">
        <v>43</v>
      </c>
      <c r="L2077" s="31" t="s">
        <v>342</v>
      </c>
      <c r="M2077" s="32" t="s">
        <v>11357</v>
      </c>
      <c r="N2077" s="32"/>
      <c r="O2077" s="33" t="s">
        <v>11353</v>
      </c>
      <c r="P2077" s="33" t="s">
        <v>11358</v>
      </c>
      <c r="Q2077" s="34" t="n">
        <v>849</v>
      </c>
      <c r="R2077" s="32" t="s">
        <v>74</v>
      </c>
      <c r="S2077" s="32" t="s">
        <v>1659</v>
      </c>
      <c r="T2077" s="32" t="s">
        <v>1660</v>
      </c>
      <c r="U2077" s="32" t="s">
        <v>466</v>
      </c>
      <c r="V2077" s="32" t="s">
        <v>51</v>
      </c>
    </row>
    <row r="2078" customFormat="false" ht="11.25" hidden="false" customHeight="false" outlineLevel="0" collapsed="false">
      <c r="A2078" s="28" t="s">
        <v>11359</v>
      </c>
      <c r="B2078" s="29" t="s">
        <v>11360</v>
      </c>
      <c r="C2078" s="30" t="s">
        <v>2407</v>
      </c>
      <c r="D2078" s="31" t="s">
        <v>220</v>
      </c>
      <c r="E2078" s="32"/>
      <c r="F2078" s="28" t="s">
        <v>68</v>
      </c>
      <c r="G2078" s="32" t="e">
        <f aca="false">$E$2078*$F$2078-$C$7*$E$2078*$F$2078/100</f>
        <v>#VALUE!</v>
      </c>
      <c r="H2078" s="32" t="s">
        <v>33</v>
      </c>
      <c r="I2078" s="28" t="s">
        <v>203</v>
      </c>
      <c r="J2078" s="32" t="s">
        <v>150</v>
      </c>
      <c r="K2078" s="32" t="s">
        <v>43</v>
      </c>
      <c r="L2078" s="31" t="s">
        <v>342</v>
      </c>
      <c r="M2078" s="32" t="s">
        <v>11361</v>
      </c>
      <c r="N2078" s="32"/>
      <c r="O2078" s="33" t="s">
        <v>11362</v>
      </c>
      <c r="P2078" s="33" t="s">
        <v>11363</v>
      </c>
      <c r="Q2078" s="34" t="n">
        <v>166</v>
      </c>
      <c r="R2078" s="32" t="s">
        <v>74</v>
      </c>
      <c r="S2078" s="32" t="s">
        <v>1659</v>
      </c>
      <c r="T2078" s="32" t="s">
        <v>1660</v>
      </c>
      <c r="U2078" s="32" t="s">
        <v>841</v>
      </c>
      <c r="V2078" s="32" t="s">
        <v>51</v>
      </c>
    </row>
    <row r="2079" customFormat="false" ht="11.25" hidden="false" customHeight="false" outlineLevel="0" collapsed="false">
      <c r="A2079" s="28" t="s">
        <v>11364</v>
      </c>
      <c r="B2079" s="29" t="s">
        <v>11365</v>
      </c>
      <c r="C2079" s="30" t="s">
        <v>2407</v>
      </c>
      <c r="D2079" s="31" t="s">
        <v>220</v>
      </c>
      <c r="E2079" s="32"/>
      <c r="F2079" s="28" t="s">
        <v>68</v>
      </c>
      <c r="G2079" s="32" t="e">
        <f aca="false">$E$2079*$F$2079-$C$7*$E$2079*$F$2079/100</f>
        <v>#VALUE!</v>
      </c>
      <c r="H2079" s="32" t="s">
        <v>33</v>
      </c>
      <c r="I2079" s="28" t="s">
        <v>203</v>
      </c>
      <c r="J2079" s="32" t="s">
        <v>150</v>
      </c>
      <c r="K2079" s="32" t="s">
        <v>43</v>
      </c>
      <c r="L2079" s="31" t="s">
        <v>342</v>
      </c>
      <c r="M2079" s="32" t="s">
        <v>11366</v>
      </c>
      <c r="N2079" s="32"/>
      <c r="O2079" s="33" t="s">
        <v>11362</v>
      </c>
      <c r="P2079" s="33" t="s">
        <v>11367</v>
      </c>
      <c r="Q2079" s="34" t="n">
        <v>163</v>
      </c>
      <c r="R2079" s="32" t="s">
        <v>74</v>
      </c>
      <c r="S2079" s="32" t="s">
        <v>1659</v>
      </c>
      <c r="T2079" s="32" t="s">
        <v>1660</v>
      </c>
      <c r="U2079" s="32" t="s">
        <v>841</v>
      </c>
      <c r="V2079" s="32" t="s">
        <v>51</v>
      </c>
    </row>
    <row r="2080" customFormat="false" ht="11.25" hidden="false" customHeight="false" outlineLevel="0" collapsed="false">
      <c r="A2080" s="28" t="s">
        <v>11368</v>
      </c>
      <c r="B2080" s="29" t="s">
        <v>11369</v>
      </c>
      <c r="C2080" s="30" t="s">
        <v>2407</v>
      </c>
      <c r="D2080" s="31" t="s">
        <v>145</v>
      </c>
      <c r="E2080" s="32"/>
      <c r="F2080" s="28" t="s">
        <v>1336</v>
      </c>
      <c r="G2080" s="32" t="e">
        <f aca="false">$E$2080*$F$2080-$C$7*$E$2080*$F$2080/100</f>
        <v>#VALUE!</v>
      </c>
      <c r="H2080" s="32" t="s">
        <v>33</v>
      </c>
      <c r="I2080" s="28" t="s">
        <v>1953</v>
      </c>
      <c r="J2080" s="32" t="s">
        <v>150</v>
      </c>
      <c r="K2080" s="32" t="s">
        <v>43</v>
      </c>
      <c r="L2080" s="31" t="s">
        <v>342</v>
      </c>
      <c r="M2080" s="32" t="s">
        <v>11370</v>
      </c>
      <c r="N2080" s="32"/>
      <c r="O2080" s="33" t="s">
        <v>11371</v>
      </c>
      <c r="P2080" s="33" t="s">
        <v>11372</v>
      </c>
      <c r="Q2080" s="34" t="n">
        <v>94</v>
      </c>
      <c r="R2080" s="32" t="s">
        <v>74</v>
      </c>
      <c r="S2080" s="32" t="s">
        <v>1659</v>
      </c>
      <c r="T2080" s="32" t="s">
        <v>1660</v>
      </c>
      <c r="U2080" s="32" t="s">
        <v>841</v>
      </c>
      <c r="V2080" s="32" t="s">
        <v>51</v>
      </c>
    </row>
    <row r="2081" customFormat="false" ht="11.25" hidden="false" customHeight="false" outlineLevel="0" collapsed="false">
      <c r="A2081" s="28" t="s">
        <v>11373</v>
      </c>
      <c r="B2081" s="29" t="s">
        <v>11374</v>
      </c>
      <c r="C2081" s="30" t="s">
        <v>2407</v>
      </c>
      <c r="D2081" s="31" t="s">
        <v>145</v>
      </c>
      <c r="E2081" s="32"/>
      <c r="F2081" s="28" t="s">
        <v>397</v>
      </c>
      <c r="G2081" s="32" t="e">
        <f aca="false">$E$2081*$F$2081-$C$7*$E$2081*$F$2081/100</f>
        <v>#VALUE!</v>
      </c>
      <c r="H2081" s="32" t="s">
        <v>33</v>
      </c>
      <c r="I2081" s="28" t="s">
        <v>757</v>
      </c>
      <c r="J2081" s="32" t="s">
        <v>584</v>
      </c>
      <c r="K2081" s="32" t="s">
        <v>43</v>
      </c>
      <c r="L2081" s="31" t="s">
        <v>342</v>
      </c>
      <c r="M2081" s="32" t="s">
        <v>11375</v>
      </c>
      <c r="N2081" s="32"/>
      <c r="O2081" s="33" t="s">
        <v>11376</v>
      </c>
      <c r="P2081" s="33" t="s">
        <v>11377</v>
      </c>
      <c r="Q2081" s="34" t="n">
        <v>121</v>
      </c>
      <c r="R2081" s="32" t="s">
        <v>74</v>
      </c>
      <c r="S2081" s="32" t="s">
        <v>1659</v>
      </c>
      <c r="T2081" s="32" t="s">
        <v>1660</v>
      </c>
      <c r="U2081" s="32" t="s">
        <v>841</v>
      </c>
      <c r="V2081" s="32" t="s">
        <v>51</v>
      </c>
    </row>
    <row r="2082" customFormat="false" ht="11.25" hidden="false" customHeight="false" outlineLevel="0" collapsed="false">
      <c r="A2082" s="28" t="s">
        <v>11378</v>
      </c>
      <c r="B2082" s="29" t="s">
        <v>11379</v>
      </c>
      <c r="C2082" s="30" t="s">
        <v>2407</v>
      </c>
      <c r="D2082" s="31" t="s">
        <v>145</v>
      </c>
      <c r="E2082" s="32"/>
      <c r="F2082" s="28" t="s">
        <v>1336</v>
      </c>
      <c r="G2082" s="32" t="e">
        <f aca="false">$E$2082*$F$2082-$C$7*$E$2082*$F$2082/100</f>
        <v>#VALUE!</v>
      </c>
      <c r="H2082" s="32" t="s">
        <v>33</v>
      </c>
      <c r="I2082" s="28" t="s">
        <v>1513</v>
      </c>
      <c r="J2082" s="32" t="s">
        <v>150</v>
      </c>
      <c r="K2082" s="32" t="s">
        <v>43</v>
      </c>
      <c r="L2082" s="31" t="s">
        <v>44</v>
      </c>
      <c r="M2082" s="32" t="s">
        <v>11380</v>
      </c>
      <c r="N2082" s="32"/>
      <c r="O2082" s="33" t="s">
        <v>10690</v>
      </c>
      <c r="P2082" s="33" t="s">
        <v>11381</v>
      </c>
      <c r="Q2082" s="34" t="n">
        <v>420</v>
      </c>
      <c r="R2082" s="32" t="s">
        <v>74</v>
      </c>
      <c r="S2082" s="32" t="s">
        <v>1659</v>
      </c>
      <c r="T2082" s="32" t="s">
        <v>1660</v>
      </c>
      <c r="U2082" s="32" t="s">
        <v>49</v>
      </c>
      <c r="V2082" s="32" t="s">
        <v>51</v>
      </c>
    </row>
    <row r="2083" customFormat="false" ht="11.25" hidden="false" customHeight="false" outlineLevel="0" collapsed="false">
      <c r="A2083" s="28" t="s">
        <v>11382</v>
      </c>
      <c r="B2083" s="29" t="s">
        <v>11383</v>
      </c>
      <c r="C2083" s="30" t="s">
        <v>2407</v>
      </c>
      <c r="D2083" s="31" t="s">
        <v>145</v>
      </c>
      <c r="E2083" s="32"/>
      <c r="F2083" s="28" t="s">
        <v>2505</v>
      </c>
      <c r="G2083" s="32" t="e">
        <f aca="false">$E$2083*$F$2083-$C$7*$E$2083*$F$2083/100</f>
        <v>#VALUE!</v>
      </c>
      <c r="H2083" s="32" t="s">
        <v>33</v>
      </c>
      <c r="I2083" s="28" t="s">
        <v>1953</v>
      </c>
      <c r="J2083" s="32" t="s">
        <v>150</v>
      </c>
      <c r="K2083" s="32" t="s">
        <v>43</v>
      </c>
      <c r="L2083" s="31" t="s">
        <v>44</v>
      </c>
      <c r="M2083" s="32" t="s">
        <v>11384</v>
      </c>
      <c r="N2083" s="32"/>
      <c r="O2083" s="33" t="s">
        <v>11385</v>
      </c>
      <c r="P2083" s="33" t="s">
        <v>11386</v>
      </c>
      <c r="Q2083" s="34" t="n">
        <v>188</v>
      </c>
      <c r="R2083" s="32" t="s">
        <v>74</v>
      </c>
      <c r="S2083" s="32" t="s">
        <v>49</v>
      </c>
      <c r="T2083" s="32" t="s">
        <v>1660</v>
      </c>
      <c r="U2083" s="32" t="s">
        <v>49</v>
      </c>
      <c r="V2083" s="32" t="s">
        <v>51</v>
      </c>
    </row>
    <row r="2084" customFormat="false" ht="11.25" hidden="false" customHeight="false" outlineLevel="0" collapsed="false">
      <c r="A2084" s="28" t="s">
        <v>11387</v>
      </c>
      <c r="B2084" s="29" t="s">
        <v>11388</v>
      </c>
      <c r="C2084" s="30" t="s">
        <v>2407</v>
      </c>
      <c r="D2084" s="31" t="s">
        <v>145</v>
      </c>
      <c r="E2084" s="32"/>
      <c r="F2084" s="28" t="s">
        <v>1461</v>
      </c>
      <c r="G2084" s="32" t="e">
        <f aca="false">$E$2084*$F$2084-$C$7*$E$2084*$F$2084/100</f>
        <v>#VALUE!</v>
      </c>
      <c r="H2084" s="32" t="s">
        <v>33</v>
      </c>
      <c r="I2084" s="28" t="s">
        <v>1513</v>
      </c>
      <c r="J2084" s="32" t="s">
        <v>150</v>
      </c>
      <c r="K2084" s="32" t="s">
        <v>43</v>
      </c>
      <c r="L2084" s="31" t="s">
        <v>44</v>
      </c>
      <c r="M2084" s="32" t="s">
        <v>11389</v>
      </c>
      <c r="N2084" s="32"/>
      <c r="O2084" s="33" t="s">
        <v>11385</v>
      </c>
      <c r="P2084" s="33" t="s">
        <v>11390</v>
      </c>
      <c r="Q2084" s="34" t="n">
        <v>171</v>
      </c>
      <c r="R2084" s="32" t="s">
        <v>74</v>
      </c>
      <c r="S2084" s="32" t="s">
        <v>49</v>
      </c>
      <c r="T2084" s="32" t="s">
        <v>1660</v>
      </c>
      <c r="U2084" s="32" t="s">
        <v>49</v>
      </c>
      <c r="V2084" s="32" t="s">
        <v>51</v>
      </c>
    </row>
    <row r="2085" customFormat="false" ht="11.25" hidden="false" customHeight="false" outlineLevel="0" collapsed="false">
      <c r="A2085" s="28" t="s">
        <v>11391</v>
      </c>
      <c r="B2085" s="29" t="s">
        <v>11392</v>
      </c>
      <c r="C2085" s="30" t="s">
        <v>2407</v>
      </c>
      <c r="D2085" s="31" t="s">
        <v>182</v>
      </c>
      <c r="E2085" s="32"/>
      <c r="F2085" s="28" t="s">
        <v>821</v>
      </c>
      <c r="G2085" s="32" t="e">
        <f aca="false">$E$2085*$F$2085-$C$7*$E$2085*$F$2085/100</f>
        <v>#VALUE!</v>
      </c>
      <c r="H2085" s="32" t="s">
        <v>33</v>
      </c>
      <c r="I2085" s="28" t="s">
        <v>847</v>
      </c>
      <c r="J2085" s="32" t="s">
        <v>88</v>
      </c>
      <c r="K2085" s="32" t="s">
        <v>43</v>
      </c>
      <c r="L2085" s="31" t="s">
        <v>342</v>
      </c>
      <c r="M2085" s="32" t="s">
        <v>11393</v>
      </c>
      <c r="N2085" s="32"/>
      <c r="O2085" s="33" t="s">
        <v>11394</v>
      </c>
      <c r="P2085" s="33" t="s">
        <v>11395</v>
      </c>
      <c r="Q2085" s="34" t="n">
        <v>142</v>
      </c>
      <c r="R2085" s="32" t="s">
        <v>74</v>
      </c>
      <c r="S2085" s="32" t="s">
        <v>1659</v>
      </c>
      <c r="T2085" s="32" t="s">
        <v>1660</v>
      </c>
      <c r="U2085" s="32" t="s">
        <v>841</v>
      </c>
      <c r="V2085" s="32" t="s">
        <v>51</v>
      </c>
    </row>
    <row r="2086" customFormat="false" ht="11.25" hidden="false" customHeight="false" outlineLevel="0" collapsed="false">
      <c r="A2086" s="28" t="s">
        <v>11396</v>
      </c>
      <c r="B2086" s="29" t="s">
        <v>11397</v>
      </c>
      <c r="C2086" s="30" t="s">
        <v>2407</v>
      </c>
      <c r="D2086" s="31" t="s">
        <v>199</v>
      </c>
      <c r="E2086" s="32"/>
      <c r="F2086" s="28" t="s">
        <v>899</v>
      </c>
      <c r="G2086" s="32" t="e">
        <f aca="false">$E$2086*$F$2086-$C$7*$E$2086*$F$2086/100</f>
        <v>#VALUE!</v>
      </c>
      <c r="H2086" s="32" t="s">
        <v>33</v>
      </c>
      <c r="I2086" s="28" t="s">
        <v>696</v>
      </c>
      <c r="J2086" s="32" t="s">
        <v>88</v>
      </c>
      <c r="K2086" s="32" t="s">
        <v>43</v>
      </c>
      <c r="L2086" s="31" t="s">
        <v>342</v>
      </c>
      <c r="M2086" s="32" t="s">
        <v>11398</v>
      </c>
      <c r="N2086" s="32"/>
      <c r="O2086" s="33" t="s">
        <v>11394</v>
      </c>
      <c r="P2086" s="33" t="s">
        <v>11399</v>
      </c>
      <c r="Q2086" s="34" t="n">
        <v>115</v>
      </c>
      <c r="R2086" s="32" t="s">
        <v>74</v>
      </c>
      <c r="S2086" s="32" t="s">
        <v>1659</v>
      </c>
      <c r="T2086" s="32" t="s">
        <v>1660</v>
      </c>
      <c r="U2086" s="32" t="s">
        <v>841</v>
      </c>
      <c r="V2086" s="32" t="s">
        <v>51</v>
      </c>
    </row>
    <row r="2087" customFormat="false" ht="11.25" hidden="false" customHeight="false" outlineLevel="0" collapsed="false">
      <c r="A2087" s="28" t="s">
        <v>11400</v>
      </c>
      <c r="B2087" s="29" t="s">
        <v>11401</v>
      </c>
      <c r="C2087" s="30" t="s">
        <v>2407</v>
      </c>
      <c r="D2087" s="31" t="s">
        <v>182</v>
      </c>
      <c r="E2087" s="32"/>
      <c r="F2087" s="28" t="s">
        <v>11402</v>
      </c>
      <c r="G2087" s="32" t="e">
        <f aca="false">$E$2087*$F$2087-$C$7*$E$2087*$F$2087/100</f>
        <v>#VALUE!</v>
      </c>
      <c r="H2087" s="32" t="s">
        <v>33</v>
      </c>
      <c r="I2087" s="28" t="s">
        <v>1029</v>
      </c>
      <c r="J2087" s="32" t="s">
        <v>88</v>
      </c>
      <c r="K2087" s="32" t="s">
        <v>43</v>
      </c>
      <c r="L2087" s="31" t="s">
        <v>342</v>
      </c>
      <c r="M2087" s="32" t="s">
        <v>11403</v>
      </c>
      <c r="N2087" s="32"/>
      <c r="O2087" s="33" t="s">
        <v>11404</v>
      </c>
      <c r="P2087" s="33" t="s">
        <v>11405</v>
      </c>
      <c r="Q2087" s="34" t="n">
        <v>150</v>
      </c>
      <c r="R2087" s="32" t="s">
        <v>74</v>
      </c>
      <c r="S2087" s="32" t="s">
        <v>1659</v>
      </c>
      <c r="T2087" s="32" t="s">
        <v>1660</v>
      </c>
      <c r="U2087" s="32" t="s">
        <v>841</v>
      </c>
      <c r="V2087" s="32" t="s">
        <v>51</v>
      </c>
    </row>
    <row r="2088" customFormat="false" ht="11.25" hidden="false" customHeight="false" outlineLevel="0" collapsed="false">
      <c r="A2088" s="28" t="s">
        <v>11406</v>
      </c>
      <c r="B2088" s="29" t="s">
        <v>11407</v>
      </c>
      <c r="C2088" s="30" t="s">
        <v>2407</v>
      </c>
      <c r="D2088" s="31" t="s">
        <v>182</v>
      </c>
      <c r="E2088" s="32"/>
      <c r="F2088" s="28" t="s">
        <v>11402</v>
      </c>
      <c r="G2088" s="32" t="e">
        <f aca="false">$E$2088*$F$2088-$C$7*$E$2088*$F$2088/100</f>
        <v>#VALUE!</v>
      </c>
      <c r="H2088" s="32" t="s">
        <v>33</v>
      </c>
      <c r="I2088" s="28" t="s">
        <v>1029</v>
      </c>
      <c r="J2088" s="32" t="s">
        <v>150</v>
      </c>
      <c r="K2088" s="32" t="s">
        <v>43</v>
      </c>
      <c r="L2088" s="31" t="s">
        <v>342</v>
      </c>
      <c r="M2088" s="32" t="s">
        <v>11408</v>
      </c>
      <c r="N2088" s="32"/>
      <c r="O2088" s="33" t="s">
        <v>11404</v>
      </c>
      <c r="P2088" s="33" t="s">
        <v>11409</v>
      </c>
      <c r="Q2088" s="34" t="n">
        <v>145</v>
      </c>
      <c r="R2088" s="32" t="s">
        <v>48</v>
      </c>
      <c r="S2088" s="32" t="s">
        <v>1659</v>
      </c>
      <c r="T2088" s="32" t="s">
        <v>1660</v>
      </c>
      <c r="U2088" s="32" t="s">
        <v>841</v>
      </c>
      <c r="V2088" s="32" t="s">
        <v>51</v>
      </c>
    </row>
    <row r="2089" customFormat="false" ht="11.25" hidden="false" customHeight="false" outlineLevel="0" collapsed="false">
      <c r="A2089" s="28" t="s">
        <v>11410</v>
      </c>
      <c r="B2089" s="29" t="s">
        <v>11411</v>
      </c>
      <c r="C2089" s="30" t="s">
        <v>1655</v>
      </c>
      <c r="D2089" s="31" t="s">
        <v>182</v>
      </c>
      <c r="E2089" s="32"/>
      <c r="F2089" s="28" t="s">
        <v>2882</v>
      </c>
      <c r="G2089" s="32" t="e">
        <f aca="false">$E$2089*$F$2089-$C$7*$E$2089*$F$2089/100</f>
        <v>#VALUE!</v>
      </c>
      <c r="H2089" s="32" t="s">
        <v>33</v>
      </c>
      <c r="I2089" s="28" t="s">
        <v>847</v>
      </c>
      <c r="J2089" s="32" t="s">
        <v>150</v>
      </c>
      <c r="K2089" s="32" t="s">
        <v>43</v>
      </c>
      <c r="L2089" s="31" t="s">
        <v>44</v>
      </c>
      <c r="M2089" s="32" t="s">
        <v>11412</v>
      </c>
      <c r="N2089" s="32"/>
      <c r="O2089" s="33" t="s">
        <v>11413</v>
      </c>
      <c r="P2089" s="33" t="s">
        <v>11414</v>
      </c>
      <c r="Q2089" s="34" t="n">
        <v>110</v>
      </c>
      <c r="R2089" s="32" t="s">
        <v>74</v>
      </c>
      <c r="S2089" s="32" t="s">
        <v>1659</v>
      </c>
      <c r="T2089" s="32" t="s">
        <v>841</v>
      </c>
      <c r="U2089" s="32" t="s">
        <v>841</v>
      </c>
      <c r="V2089" s="32" t="s">
        <v>51</v>
      </c>
    </row>
    <row r="2090" customFormat="false" ht="11.25" hidden="false" customHeight="false" outlineLevel="0" collapsed="false">
      <c r="A2090" s="28" t="s">
        <v>11415</v>
      </c>
      <c r="B2090" s="29" t="s">
        <v>11416</v>
      </c>
      <c r="C2090" s="30" t="s">
        <v>2407</v>
      </c>
      <c r="D2090" s="31" t="s">
        <v>115</v>
      </c>
      <c r="E2090" s="32"/>
      <c r="F2090" s="28" t="s">
        <v>2988</v>
      </c>
      <c r="G2090" s="32" t="e">
        <f aca="false">$E$2090*$F$2090-$C$7*$E$2090*$F$2090/100</f>
        <v>#VALUE!</v>
      </c>
      <c r="H2090" s="32" t="s">
        <v>33</v>
      </c>
      <c r="I2090" s="28" t="s">
        <v>2746</v>
      </c>
      <c r="J2090" s="32" t="s">
        <v>150</v>
      </c>
      <c r="K2090" s="32" t="s">
        <v>43</v>
      </c>
      <c r="L2090" s="31" t="s">
        <v>342</v>
      </c>
      <c r="M2090" s="32" t="s">
        <v>11417</v>
      </c>
      <c r="N2090" s="32"/>
      <c r="O2090" s="33" t="s">
        <v>11418</v>
      </c>
      <c r="P2090" s="33" t="s">
        <v>11419</v>
      </c>
      <c r="Q2090" s="34" t="n">
        <v>104</v>
      </c>
      <c r="R2090" s="32" t="s">
        <v>74</v>
      </c>
      <c r="S2090" s="32" t="s">
        <v>1659</v>
      </c>
      <c r="T2090" s="32" t="s">
        <v>1660</v>
      </c>
      <c r="U2090" s="32" t="s">
        <v>841</v>
      </c>
      <c r="V2090" s="32" t="s">
        <v>51</v>
      </c>
    </row>
    <row r="2091" customFormat="false" ht="11.25" hidden="false" customHeight="false" outlineLevel="0" collapsed="false">
      <c r="A2091" s="28" t="s">
        <v>11420</v>
      </c>
      <c r="B2091" s="29" t="s">
        <v>11421</v>
      </c>
      <c r="C2091" s="30" t="s">
        <v>11422</v>
      </c>
      <c r="D2091" s="31" t="s">
        <v>220</v>
      </c>
      <c r="E2091" s="32"/>
      <c r="F2091" s="28" t="s">
        <v>912</v>
      </c>
      <c r="G2091" s="32" t="e">
        <f aca="false">$E$2091*$F$2091-$C$7*$E$2091*$F$2091/100</f>
        <v>#VALUE!</v>
      </c>
      <c r="H2091" s="32" t="s">
        <v>33</v>
      </c>
      <c r="I2091" s="28" t="s">
        <v>696</v>
      </c>
      <c r="J2091" s="32" t="s">
        <v>98</v>
      </c>
      <c r="K2091" s="32" t="s">
        <v>43</v>
      </c>
      <c r="L2091" s="31" t="s">
        <v>204</v>
      </c>
      <c r="M2091" s="32" t="s">
        <v>11423</v>
      </c>
      <c r="N2091" s="32"/>
      <c r="O2091" s="33" t="s">
        <v>11424</v>
      </c>
      <c r="P2091" s="33" t="s">
        <v>11425</v>
      </c>
      <c r="Q2091" s="34" t="n">
        <v>163</v>
      </c>
      <c r="R2091" s="32" t="s">
        <v>74</v>
      </c>
      <c r="S2091" s="32" t="s">
        <v>49</v>
      </c>
      <c r="T2091" s="32" t="s">
        <v>1089</v>
      </c>
      <c r="U2091" s="32" t="s">
        <v>49</v>
      </c>
      <c r="V2091" s="32" t="s">
        <v>51</v>
      </c>
    </row>
    <row r="2092" customFormat="false" ht="11.25" hidden="false" customHeight="false" outlineLevel="0" collapsed="false">
      <c r="A2092" s="28" t="s">
        <v>11426</v>
      </c>
      <c r="B2092" s="29" t="s">
        <v>11427</v>
      </c>
      <c r="C2092" s="30" t="s">
        <v>4131</v>
      </c>
      <c r="D2092" s="31" t="s">
        <v>182</v>
      </c>
      <c r="E2092" s="32"/>
      <c r="F2092" s="28" t="s">
        <v>126</v>
      </c>
      <c r="G2092" s="32" t="e">
        <f aca="false">$E$2092*$F$2092-$C$7*$E$2092*$F$2092/100</f>
        <v>#VALUE!</v>
      </c>
      <c r="H2092" s="32" t="s">
        <v>33</v>
      </c>
      <c r="I2092" s="28" t="s">
        <v>1256</v>
      </c>
      <c r="J2092" s="32" t="s">
        <v>88</v>
      </c>
      <c r="K2092" s="32" t="s">
        <v>43</v>
      </c>
      <c r="L2092" s="31" t="s">
        <v>44</v>
      </c>
      <c r="M2092" s="32" t="s">
        <v>11428</v>
      </c>
      <c r="N2092" s="32"/>
      <c r="O2092" s="33" t="s">
        <v>11429</v>
      </c>
      <c r="P2092" s="33" t="s">
        <v>11430</v>
      </c>
      <c r="Q2092" s="34" t="n">
        <v>28</v>
      </c>
      <c r="R2092" s="32" t="s">
        <v>48</v>
      </c>
      <c r="S2092" s="32" t="s">
        <v>49</v>
      </c>
      <c r="T2092" s="32" t="s">
        <v>346</v>
      </c>
      <c r="U2092" s="32" t="s">
        <v>49</v>
      </c>
      <c r="V2092" s="32" t="s">
        <v>51</v>
      </c>
    </row>
    <row r="2093" customFormat="false" ht="11.25" hidden="false" customHeight="false" outlineLevel="0" collapsed="false">
      <c r="A2093" s="28" t="s">
        <v>11431</v>
      </c>
      <c r="B2093" s="29" t="s">
        <v>11432</v>
      </c>
      <c r="C2093" s="30" t="s">
        <v>3632</v>
      </c>
      <c r="D2093" s="31" t="s">
        <v>55</v>
      </c>
      <c r="E2093" s="32"/>
      <c r="F2093" s="28" t="s">
        <v>666</v>
      </c>
      <c r="G2093" s="32" t="e">
        <f aca="false">$E$2093*$F$2093-$C$7*$E$2093*$F$2093/100</f>
        <v>#VALUE!</v>
      </c>
      <c r="H2093" s="32" t="s">
        <v>33</v>
      </c>
      <c r="I2093" s="28" t="s">
        <v>409</v>
      </c>
      <c r="J2093" s="32" t="s">
        <v>88</v>
      </c>
      <c r="K2093" s="32" t="s">
        <v>43</v>
      </c>
      <c r="L2093" s="31" t="s">
        <v>44</v>
      </c>
      <c r="M2093" s="32" t="s">
        <v>11433</v>
      </c>
      <c r="N2093" s="32"/>
      <c r="O2093" s="33" t="s">
        <v>11434</v>
      </c>
      <c r="P2093" s="33" t="s">
        <v>11435</v>
      </c>
      <c r="Q2093" s="34" t="n">
        <v>45</v>
      </c>
      <c r="R2093" s="32" t="s">
        <v>74</v>
      </c>
      <c r="S2093" s="32" t="s">
        <v>49</v>
      </c>
      <c r="T2093" s="32" t="s">
        <v>75</v>
      </c>
      <c r="U2093" s="32" t="s">
        <v>49</v>
      </c>
      <c r="V2093" s="32" t="s">
        <v>51</v>
      </c>
    </row>
    <row r="2094" customFormat="false" ht="11.25" hidden="false" customHeight="false" outlineLevel="0" collapsed="false">
      <c r="A2094" s="28" t="s">
        <v>11436</v>
      </c>
      <c r="B2094" s="29" t="s">
        <v>11437</v>
      </c>
      <c r="C2094" s="30" t="s">
        <v>8381</v>
      </c>
      <c r="D2094" s="31" t="s">
        <v>503</v>
      </c>
      <c r="E2094" s="32"/>
      <c r="F2094" s="28" t="s">
        <v>829</v>
      </c>
      <c r="G2094" s="32" t="e">
        <f aca="false">$E$2094*$F$2094-$C$7*$E$2094*$F$2094/100</f>
        <v>#VALUE!</v>
      </c>
      <c r="H2094" s="32" t="s">
        <v>40</v>
      </c>
      <c r="I2094" s="28" t="s">
        <v>748</v>
      </c>
      <c r="J2094" s="32" t="s">
        <v>764</v>
      </c>
      <c r="K2094" s="32" t="s">
        <v>43</v>
      </c>
      <c r="L2094" s="31" t="s">
        <v>342</v>
      </c>
      <c r="M2094" s="32" t="s">
        <v>11438</v>
      </c>
      <c r="N2094" s="32"/>
      <c r="O2094" s="33" t="s">
        <v>11439</v>
      </c>
      <c r="P2094" s="33" t="s">
        <v>11440</v>
      </c>
      <c r="Q2094" s="34" t="n">
        <v>166</v>
      </c>
      <c r="R2094" s="32" t="s">
        <v>48</v>
      </c>
      <c r="S2094" s="32" t="s">
        <v>2369</v>
      </c>
      <c r="T2094" s="32" t="s">
        <v>346</v>
      </c>
      <c r="U2094" s="32" t="s">
        <v>259</v>
      </c>
      <c r="V2094" s="32" t="s">
        <v>51</v>
      </c>
    </row>
    <row r="2095" customFormat="false" ht="11.25" hidden="false" customHeight="false" outlineLevel="0" collapsed="false">
      <c r="A2095" s="28" t="s">
        <v>11441</v>
      </c>
      <c r="B2095" s="29" t="s">
        <v>11442</v>
      </c>
      <c r="C2095" s="30" t="s">
        <v>11443</v>
      </c>
      <c r="D2095" s="31" t="s">
        <v>145</v>
      </c>
      <c r="E2095" s="32"/>
      <c r="F2095" s="28" t="s">
        <v>68</v>
      </c>
      <c r="G2095" s="32" t="e">
        <f aca="false">$E$2095*$F$2095-$C$7*$E$2095*$F$2095/100</f>
        <v>#VALUE!</v>
      </c>
      <c r="H2095" s="32" t="s">
        <v>33</v>
      </c>
      <c r="I2095" s="28" t="s">
        <v>1964</v>
      </c>
      <c r="J2095" s="32" t="s">
        <v>98</v>
      </c>
      <c r="K2095" s="32" t="s">
        <v>43</v>
      </c>
      <c r="L2095" s="31" t="s">
        <v>44</v>
      </c>
      <c r="M2095" s="32" t="s">
        <v>11444</v>
      </c>
      <c r="N2095" s="32"/>
      <c r="O2095" s="33" t="s">
        <v>11445</v>
      </c>
      <c r="P2095" s="33" t="s">
        <v>11446</v>
      </c>
      <c r="Q2095" s="34" t="n">
        <v>165</v>
      </c>
      <c r="R2095" s="32" t="s">
        <v>48</v>
      </c>
      <c r="S2095" s="32" t="s">
        <v>49</v>
      </c>
      <c r="T2095" s="32" t="s">
        <v>817</v>
      </c>
      <c r="U2095" s="32" t="s">
        <v>866</v>
      </c>
      <c r="V2095" s="32" t="s">
        <v>51</v>
      </c>
    </row>
    <row r="2096" customFormat="false" ht="11.25" hidden="false" customHeight="false" outlineLevel="0" collapsed="false">
      <c r="A2096" s="28" t="s">
        <v>11447</v>
      </c>
      <c r="B2096" s="29" t="s">
        <v>11448</v>
      </c>
      <c r="C2096" s="30" t="s">
        <v>2407</v>
      </c>
      <c r="D2096" s="31" t="s">
        <v>182</v>
      </c>
      <c r="E2096" s="32"/>
      <c r="F2096" s="28" t="s">
        <v>756</v>
      </c>
      <c r="G2096" s="32" t="e">
        <f aca="false">$E$2096*$F$2096-$C$7*$E$2096*$F$2096/100</f>
        <v>#VALUE!</v>
      </c>
      <c r="H2096" s="32" t="s">
        <v>33</v>
      </c>
      <c r="I2096" s="28" t="s">
        <v>1029</v>
      </c>
      <c r="J2096" s="32" t="s">
        <v>150</v>
      </c>
      <c r="K2096" s="32" t="s">
        <v>43</v>
      </c>
      <c r="L2096" s="31" t="s">
        <v>44</v>
      </c>
      <c r="M2096" s="32" t="s">
        <v>11449</v>
      </c>
      <c r="N2096" s="32"/>
      <c r="O2096" s="35" t="s">
        <v>11450</v>
      </c>
      <c r="P2096" s="33" t="s">
        <v>11451</v>
      </c>
      <c r="Q2096" s="34" t="n">
        <v>217</v>
      </c>
      <c r="R2096" s="32" t="s">
        <v>74</v>
      </c>
      <c r="S2096" s="32" t="s">
        <v>49</v>
      </c>
      <c r="T2096" s="32" t="s">
        <v>841</v>
      </c>
      <c r="U2096" s="32" t="s">
        <v>49</v>
      </c>
      <c r="V2096" s="32" t="s">
        <v>51</v>
      </c>
    </row>
    <row r="2097" customFormat="false" ht="11.25" hidden="false" customHeight="false" outlineLevel="0" collapsed="false">
      <c r="A2097" s="28" t="s">
        <v>11452</v>
      </c>
      <c r="B2097" s="29" t="s">
        <v>11453</v>
      </c>
      <c r="C2097" s="30" t="s">
        <v>5263</v>
      </c>
      <c r="D2097" s="31" t="s">
        <v>38</v>
      </c>
      <c r="E2097" s="32"/>
      <c r="F2097" s="28" t="s">
        <v>666</v>
      </c>
      <c r="G2097" s="32" t="e">
        <f aca="false">$E$2097*$F$2097-$C$7*$E$2097*$F$2097/100</f>
        <v>#VALUE!</v>
      </c>
      <c r="H2097" s="32" t="s">
        <v>33</v>
      </c>
      <c r="I2097" s="28" t="s">
        <v>610</v>
      </c>
      <c r="J2097" s="32" t="s">
        <v>70</v>
      </c>
      <c r="K2097" s="32" t="s">
        <v>11454</v>
      </c>
      <c r="L2097" s="31" t="s">
        <v>44</v>
      </c>
      <c r="M2097" s="32" t="s">
        <v>11455</v>
      </c>
      <c r="N2097" s="32"/>
      <c r="O2097" s="33" t="s">
        <v>11456</v>
      </c>
      <c r="P2097" s="33" t="s">
        <v>11457</v>
      </c>
      <c r="Q2097" s="34" t="n">
        <v>91</v>
      </c>
      <c r="R2097" s="32" t="s">
        <v>74</v>
      </c>
      <c r="S2097" s="32" t="s">
        <v>49</v>
      </c>
      <c r="T2097" s="32" t="s">
        <v>2937</v>
      </c>
      <c r="U2097" s="32" t="s">
        <v>49</v>
      </c>
      <c r="V2097" s="32" t="s">
        <v>51</v>
      </c>
    </row>
    <row r="2098" customFormat="false" ht="11.25" hidden="false" customHeight="false" outlineLevel="0" collapsed="false">
      <c r="A2098" s="28" t="s">
        <v>11458</v>
      </c>
      <c r="B2098" s="29" t="s">
        <v>11459</v>
      </c>
      <c r="C2098" s="30" t="s">
        <v>174</v>
      </c>
      <c r="D2098" s="31" t="s">
        <v>145</v>
      </c>
      <c r="E2098" s="32"/>
      <c r="F2098" s="28" t="s">
        <v>1224</v>
      </c>
      <c r="G2098" s="32" t="e">
        <f aca="false">$E$2098*$F$2098-$C$7*$E$2098*$F$2098/100</f>
        <v>#VALUE!</v>
      </c>
      <c r="H2098" s="32" t="s">
        <v>33</v>
      </c>
      <c r="I2098" s="28" t="s">
        <v>168</v>
      </c>
      <c r="J2098" s="32" t="s">
        <v>88</v>
      </c>
      <c r="K2098" s="32" t="s">
        <v>43</v>
      </c>
      <c r="L2098" s="31" t="s">
        <v>59</v>
      </c>
      <c r="M2098" s="32" t="s">
        <v>11460</v>
      </c>
      <c r="N2098" s="32"/>
      <c r="O2098" s="33" t="s">
        <v>11461</v>
      </c>
      <c r="P2098" s="33" t="s">
        <v>11462</v>
      </c>
      <c r="Q2098" s="34" t="n">
        <v>49</v>
      </c>
      <c r="R2098" s="32" t="s">
        <v>74</v>
      </c>
      <c r="S2098" s="32" t="s">
        <v>49</v>
      </c>
      <c r="T2098" s="32" t="s">
        <v>181</v>
      </c>
      <c r="U2098" s="32" t="s">
        <v>49</v>
      </c>
      <c r="V2098" s="32" t="s">
        <v>51</v>
      </c>
    </row>
    <row r="2099" customFormat="false" ht="11.25" hidden="false" customHeight="false" outlineLevel="0" collapsed="false">
      <c r="A2099" s="28" t="s">
        <v>11463</v>
      </c>
      <c r="B2099" s="29" t="s">
        <v>11464</v>
      </c>
      <c r="C2099" s="30" t="s">
        <v>7081</v>
      </c>
      <c r="D2099" s="31" t="s">
        <v>182</v>
      </c>
      <c r="E2099" s="32"/>
      <c r="F2099" s="28" t="s">
        <v>899</v>
      </c>
      <c r="G2099" s="32" t="e">
        <f aca="false">$E$2099*$F$2099-$C$7*$E$2099*$F$2099/100</f>
        <v>#VALUE!</v>
      </c>
      <c r="H2099" s="32" t="s">
        <v>33</v>
      </c>
      <c r="I2099" s="28" t="s">
        <v>1029</v>
      </c>
      <c r="J2099" s="32" t="s">
        <v>88</v>
      </c>
      <c r="K2099" s="32" t="s">
        <v>43</v>
      </c>
      <c r="L2099" s="31" t="s">
        <v>44</v>
      </c>
      <c r="M2099" s="32" t="s">
        <v>11465</v>
      </c>
      <c r="N2099" s="32"/>
      <c r="O2099" s="33" t="s">
        <v>11466</v>
      </c>
      <c r="P2099" s="33" t="s">
        <v>11467</v>
      </c>
      <c r="Q2099" s="34" t="n">
        <v>150</v>
      </c>
      <c r="R2099" s="32" t="s">
        <v>74</v>
      </c>
      <c r="S2099" s="32" t="s">
        <v>49</v>
      </c>
      <c r="T2099" s="32" t="s">
        <v>1089</v>
      </c>
      <c r="U2099" s="32" t="s">
        <v>49</v>
      </c>
      <c r="V2099" s="32" t="s">
        <v>51</v>
      </c>
    </row>
    <row r="2100" customFormat="false" ht="11.25" hidden="false" customHeight="false" outlineLevel="0" collapsed="false">
      <c r="A2100" s="28" t="s">
        <v>11468</v>
      </c>
      <c r="B2100" s="29" t="s">
        <v>11469</v>
      </c>
      <c r="C2100" s="30" t="s">
        <v>1254</v>
      </c>
      <c r="D2100" s="31" t="s">
        <v>182</v>
      </c>
      <c r="E2100" s="32"/>
      <c r="F2100" s="28" t="s">
        <v>39</v>
      </c>
      <c r="G2100" s="32" t="e">
        <f aca="false">$E$2100*$F$2100-$C$7*$E$2100*$F$2100/100</f>
        <v>#VALUE!</v>
      </c>
      <c r="H2100" s="32" t="s">
        <v>1255</v>
      </c>
      <c r="I2100" s="28" t="s">
        <v>1029</v>
      </c>
      <c r="J2100" s="32" t="s">
        <v>1257</v>
      </c>
      <c r="K2100" s="32" t="s">
        <v>177</v>
      </c>
      <c r="L2100" s="31" t="s">
        <v>204</v>
      </c>
      <c r="M2100" s="32" t="s">
        <v>11470</v>
      </c>
      <c r="N2100" s="32"/>
      <c r="O2100" s="33" t="s">
        <v>11471</v>
      </c>
      <c r="P2100" s="33" t="s">
        <v>11472</v>
      </c>
      <c r="Q2100" s="34" t="n">
        <v>217</v>
      </c>
      <c r="R2100" s="32" t="s">
        <v>48</v>
      </c>
      <c r="S2100" s="32" t="s">
        <v>75</v>
      </c>
      <c r="T2100" s="32" t="s">
        <v>841</v>
      </c>
      <c r="U2100" s="32" t="s">
        <v>208</v>
      </c>
      <c r="V2100" s="32" t="s">
        <v>51</v>
      </c>
    </row>
    <row r="2101" customFormat="false" ht="11.25" hidden="false" customHeight="false" outlineLevel="0" collapsed="false">
      <c r="A2101" s="28" t="s">
        <v>11473</v>
      </c>
      <c r="B2101" s="29" t="s">
        <v>11474</v>
      </c>
      <c r="C2101" s="30" t="s">
        <v>49</v>
      </c>
      <c r="D2101" s="31" t="s">
        <v>145</v>
      </c>
      <c r="E2101" s="32"/>
      <c r="F2101" s="28" t="s">
        <v>11475</v>
      </c>
      <c r="G2101" s="32" t="e">
        <f aca="false">$E$2101*$F$2101-$C$7*$E$2101*$F$2101/100</f>
        <v>#VALUE!</v>
      </c>
      <c r="H2101" s="32" t="s">
        <v>33</v>
      </c>
      <c r="I2101" s="28" t="s">
        <v>1637</v>
      </c>
      <c r="J2101" s="32" t="s">
        <v>88</v>
      </c>
      <c r="K2101" s="32" t="s">
        <v>43</v>
      </c>
      <c r="L2101" s="31" t="s">
        <v>44</v>
      </c>
      <c r="M2101" s="32" t="s">
        <v>11476</v>
      </c>
      <c r="N2101" s="32"/>
      <c r="O2101" s="33" t="s">
        <v>11477</v>
      </c>
      <c r="P2101" s="33" t="s">
        <v>11478</v>
      </c>
      <c r="Q2101" s="34" t="n">
        <v>478</v>
      </c>
      <c r="R2101" s="32" t="s">
        <v>74</v>
      </c>
      <c r="S2101" s="32" t="s">
        <v>49</v>
      </c>
      <c r="T2101" s="32" t="s">
        <v>493</v>
      </c>
      <c r="U2101" s="32" t="s">
        <v>493</v>
      </c>
      <c r="V2101" s="32" t="s">
        <v>51</v>
      </c>
    </row>
    <row r="2102" customFormat="false" ht="11.25" hidden="false" customHeight="false" outlineLevel="0" collapsed="false">
      <c r="A2102" s="28" t="s">
        <v>11479</v>
      </c>
      <c r="B2102" s="29" t="s">
        <v>11480</v>
      </c>
      <c r="C2102" s="30" t="s">
        <v>11481</v>
      </c>
      <c r="D2102" s="31" t="s">
        <v>67</v>
      </c>
      <c r="E2102" s="32"/>
      <c r="F2102" s="28" t="s">
        <v>11482</v>
      </c>
      <c r="G2102" s="32" t="e">
        <f aca="false">$E$2102*$F$2102-$C$7*$E$2102*$F$2102/100</f>
        <v>#VALUE!</v>
      </c>
      <c r="H2102" s="32" t="s">
        <v>33</v>
      </c>
      <c r="I2102" s="28" t="s">
        <v>7191</v>
      </c>
      <c r="J2102" s="32" t="s">
        <v>584</v>
      </c>
      <c r="K2102" s="32" t="s">
        <v>151</v>
      </c>
      <c r="L2102" s="31" t="s">
        <v>11483</v>
      </c>
      <c r="M2102" s="32" t="s">
        <v>11484</v>
      </c>
      <c r="N2102" s="32"/>
      <c r="O2102" s="33" t="s">
        <v>11485</v>
      </c>
      <c r="P2102" s="33" t="s">
        <v>11486</v>
      </c>
      <c r="Q2102" s="34" t="n">
        <v>172</v>
      </c>
      <c r="R2102" s="32" t="s">
        <v>74</v>
      </c>
      <c r="S2102" s="32" t="s">
        <v>49</v>
      </c>
      <c r="T2102" s="32" t="s">
        <v>284</v>
      </c>
      <c r="U2102" s="32" t="s">
        <v>663</v>
      </c>
      <c r="V2102" s="32" t="s">
        <v>51</v>
      </c>
    </row>
    <row r="2103" customFormat="false" ht="11.25" hidden="false" customHeight="false" outlineLevel="0" collapsed="false">
      <c r="A2103" s="28" t="s">
        <v>11487</v>
      </c>
      <c r="B2103" s="29" t="s">
        <v>11488</v>
      </c>
      <c r="C2103" s="30" t="s">
        <v>10349</v>
      </c>
      <c r="D2103" s="31" t="s">
        <v>220</v>
      </c>
      <c r="E2103" s="32"/>
      <c r="F2103" s="28" t="s">
        <v>788</v>
      </c>
      <c r="G2103" s="32" t="e">
        <f aca="false">$E$2103*$F$2103-$C$7*$E$2103*$F$2103/100</f>
        <v>#VALUE!</v>
      </c>
      <c r="H2103" s="32" t="s">
        <v>49</v>
      </c>
      <c r="I2103" s="28" t="s">
        <v>374</v>
      </c>
      <c r="J2103" s="32" t="s">
        <v>88</v>
      </c>
      <c r="K2103" s="32" t="s">
        <v>43</v>
      </c>
      <c r="L2103" s="31" t="s">
        <v>59</v>
      </c>
      <c r="M2103" s="32" t="s">
        <v>11489</v>
      </c>
      <c r="N2103" s="32"/>
      <c r="O2103" s="33" t="s">
        <v>11490</v>
      </c>
      <c r="P2103" s="33" t="s">
        <v>11491</v>
      </c>
      <c r="Q2103" s="34" t="n">
        <v>57</v>
      </c>
      <c r="R2103" s="32" t="s">
        <v>74</v>
      </c>
      <c r="S2103" s="32" t="s">
        <v>49</v>
      </c>
      <c r="T2103" s="32" t="s">
        <v>284</v>
      </c>
      <c r="U2103" s="32" t="s">
        <v>49</v>
      </c>
      <c r="V2103" s="32" t="s">
        <v>51</v>
      </c>
    </row>
    <row r="2104" customFormat="false" ht="11.25" hidden="false" customHeight="false" outlineLevel="0" collapsed="false">
      <c r="A2104" s="28" t="s">
        <v>11492</v>
      </c>
      <c r="B2104" s="29" t="s">
        <v>11493</v>
      </c>
      <c r="C2104" s="30" t="s">
        <v>147</v>
      </c>
      <c r="D2104" s="31" t="s">
        <v>315</v>
      </c>
      <c r="E2104" s="32"/>
      <c r="F2104" s="28" t="s">
        <v>695</v>
      </c>
      <c r="G2104" s="32" t="e">
        <f aca="false">$E$2104*$F$2104-$C$7*$E$2104*$F$2104/100</f>
        <v>#VALUE!</v>
      </c>
      <c r="H2104" s="32" t="s">
        <v>747</v>
      </c>
      <c r="I2104" s="28" t="s">
        <v>737</v>
      </c>
      <c r="J2104" s="32" t="s">
        <v>88</v>
      </c>
      <c r="K2104" s="32" t="s">
        <v>43</v>
      </c>
      <c r="L2104" s="31" t="s">
        <v>342</v>
      </c>
      <c r="M2104" s="32" t="s">
        <v>11494</v>
      </c>
      <c r="N2104" s="32"/>
      <c r="O2104" s="33" t="s">
        <v>11495</v>
      </c>
      <c r="P2104" s="33" t="s">
        <v>11496</v>
      </c>
      <c r="Q2104" s="34" t="n">
        <v>10</v>
      </c>
      <c r="R2104" s="32" t="s">
        <v>74</v>
      </c>
      <c r="S2104" s="32" t="s">
        <v>808</v>
      </c>
      <c r="T2104" s="32" t="s">
        <v>156</v>
      </c>
      <c r="U2104" s="32" t="s">
        <v>208</v>
      </c>
      <c r="V2104" s="32" t="s">
        <v>51</v>
      </c>
    </row>
    <row r="2105" customFormat="false" ht="11.25" hidden="false" customHeight="false" outlineLevel="0" collapsed="false">
      <c r="A2105" s="28" t="s">
        <v>11497</v>
      </c>
      <c r="B2105" s="36" t="s">
        <v>11498</v>
      </c>
      <c r="C2105" s="30" t="s">
        <v>2424</v>
      </c>
      <c r="D2105" s="31" t="s">
        <v>38</v>
      </c>
      <c r="E2105" s="32"/>
      <c r="F2105" s="28" t="s">
        <v>4287</v>
      </c>
      <c r="G2105" s="32" t="e">
        <f aca="false">$E$2105*$F$2105-$C$7*$E$2105*$F$2105/100</f>
        <v>#VALUE!</v>
      </c>
      <c r="H2105" s="32" t="s">
        <v>33</v>
      </c>
      <c r="I2105" s="28" t="s">
        <v>409</v>
      </c>
      <c r="J2105" s="32" t="s">
        <v>88</v>
      </c>
      <c r="K2105" s="32" t="s">
        <v>43</v>
      </c>
      <c r="L2105" s="31" t="s">
        <v>342</v>
      </c>
      <c r="M2105" s="32" t="s">
        <v>11499</v>
      </c>
      <c r="N2105" s="32"/>
      <c r="O2105" s="33" t="s">
        <v>11500</v>
      </c>
      <c r="P2105" s="33" t="s">
        <v>11501</v>
      </c>
      <c r="Q2105" s="34" t="n">
        <v>24</v>
      </c>
      <c r="R2105" s="32" t="s">
        <v>74</v>
      </c>
      <c r="S2105" s="32" t="s">
        <v>49</v>
      </c>
      <c r="T2105" s="32" t="s">
        <v>708</v>
      </c>
      <c r="U2105" s="32" t="s">
        <v>49</v>
      </c>
      <c r="V2105" s="32" t="s">
        <v>51</v>
      </c>
    </row>
    <row r="2106" customFormat="false" ht="11.25" hidden="false" customHeight="false" outlineLevel="0" collapsed="false">
      <c r="A2106" s="28" t="s">
        <v>11502</v>
      </c>
      <c r="B2106" s="29" t="s">
        <v>11503</v>
      </c>
      <c r="C2106" s="30" t="s">
        <v>8914</v>
      </c>
      <c r="D2106" s="31" t="s">
        <v>459</v>
      </c>
      <c r="E2106" s="32"/>
      <c r="F2106" s="28" t="s">
        <v>746</v>
      </c>
      <c r="G2106" s="32" t="e">
        <f aca="false">$E$2106*$F$2106-$C$7*$E$2106*$F$2106/100</f>
        <v>#VALUE!</v>
      </c>
      <c r="H2106" s="32" t="s">
        <v>33</v>
      </c>
      <c r="I2106" s="28" t="s">
        <v>41</v>
      </c>
      <c r="J2106" s="32" t="s">
        <v>150</v>
      </c>
      <c r="K2106" s="32" t="s">
        <v>43</v>
      </c>
      <c r="L2106" s="31" t="s">
        <v>1209</v>
      </c>
      <c r="M2106" s="32" t="s">
        <v>11504</v>
      </c>
      <c r="N2106" s="32"/>
      <c r="O2106" s="35" t="s">
        <v>11505</v>
      </c>
      <c r="P2106" s="33" t="s">
        <v>11506</v>
      </c>
      <c r="Q2106" s="34" t="n">
        <v>91</v>
      </c>
      <c r="R2106" s="32" t="s">
        <v>74</v>
      </c>
      <c r="S2106" s="32" t="s">
        <v>49</v>
      </c>
      <c r="T2106" s="32" t="s">
        <v>75</v>
      </c>
      <c r="U2106" s="32" t="s">
        <v>49</v>
      </c>
      <c r="V2106" s="32" t="s">
        <v>51</v>
      </c>
    </row>
    <row r="2107" customFormat="false" ht="11.25" hidden="false" customHeight="false" outlineLevel="0" collapsed="false">
      <c r="A2107" s="28" t="s">
        <v>11507</v>
      </c>
      <c r="B2107" s="29" t="s">
        <v>11508</v>
      </c>
      <c r="C2107" s="30" t="s">
        <v>11509</v>
      </c>
      <c r="D2107" s="31" t="s">
        <v>182</v>
      </c>
      <c r="E2107" s="32"/>
      <c r="F2107" s="28" t="s">
        <v>68</v>
      </c>
      <c r="G2107" s="32" t="e">
        <f aca="false">$E$2107*$F$2107-$C$7*$E$2107*$F$2107/100</f>
        <v>#VALUE!</v>
      </c>
      <c r="H2107" s="32" t="s">
        <v>40</v>
      </c>
      <c r="I2107" s="28" t="s">
        <v>1029</v>
      </c>
      <c r="J2107" s="32" t="s">
        <v>42</v>
      </c>
      <c r="K2107" s="32" t="s">
        <v>43</v>
      </c>
      <c r="L2107" s="31" t="s">
        <v>342</v>
      </c>
      <c r="M2107" s="32" t="s">
        <v>11510</v>
      </c>
      <c r="N2107" s="32"/>
      <c r="O2107" s="33" t="s">
        <v>11511</v>
      </c>
      <c r="P2107" s="33" t="s">
        <v>11512</v>
      </c>
      <c r="Q2107" s="34" t="n">
        <v>45</v>
      </c>
      <c r="R2107" s="32" t="s">
        <v>48</v>
      </c>
      <c r="S2107" s="32" t="s">
        <v>49</v>
      </c>
      <c r="T2107" s="32" t="s">
        <v>1089</v>
      </c>
      <c r="U2107" s="32" t="s">
        <v>49</v>
      </c>
      <c r="V2107" s="32" t="s">
        <v>51</v>
      </c>
    </row>
    <row r="2108" customFormat="false" ht="11.25" hidden="false" customHeight="false" outlineLevel="0" collapsed="false">
      <c r="A2108" s="28" t="s">
        <v>11513</v>
      </c>
      <c r="B2108" s="29" t="s">
        <v>11514</v>
      </c>
      <c r="C2108" s="30" t="s">
        <v>2549</v>
      </c>
      <c r="D2108" s="31" t="s">
        <v>38</v>
      </c>
      <c r="E2108" s="32"/>
      <c r="F2108" s="28" t="s">
        <v>666</v>
      </c>
      <c r="G2108" s="32" t="e">
        <f aca="false">$E$2108*$F$2108-$C$7*$E$2108*$F$2108/100</f>
        <v>#VALUE!</v>
      </c>
      <c r="H2108" s="32" t="s">
        <v>40</v>
      </c>
      <c r="I2108" s="28" t="s">
        <v>656</v>
      </c>
      <c r="J2108" s="32" t="s">
        <v>88</v>
      </c>
      <c r="K2108" s="32" t="s">
        <v>43</v>
      </c>
      <c r="L2108" s="31" t="s">
        <v>44</v>
      </c>
      <c r="M2108" s="32" t="s">
        <v>11515</v>
      </c>
      <c r="N2108" s="32"/>
      <c r="O2108" s="33" t="s">
        <v>11516</v>
      </c>
      <c r="P2108" s="33" t="s">
        <v>11517</v>
      </c>
      <c r="Q2108" s="34" t="n">
        <v>17</v>
      </c>
      <c r="R2108" s="32" t="s">
        <v>74</v>
      </c>
      <c r="S2108" s="32" t="s">
        <v>49</v>
      </c>
      <c r="T2108" s="32" t="s">
        <v>3988</v>
      </c>
      <c r="U2108" s="32" t="s">
        <v>49</v>
      </c>
      <c r="V2108" s="32" t="s">
        <v>51</v>
      </c>
    </row>
    <row r="2109" customFormat="false" ht="11.25" hidden="false" customHeight="false" outlineLevel="0" collapsed="false">
      <c r="A2109" s="28" t="s">
        <v>11518</v>
      </c>
      <c r="B2109" s="29" t="s">
        <v>11519</v>
      </c>
      <c r="C2109" s="30" t="s">
        <v>11520</v>
      </c>
      <c r="D2109" s="31" t="s">
        <v>897</v>
      </c>
      <c r="E2109" s="32"/>
      <c r="F2109" s="28" t="s">
        <v>3608</v>
      </c>
      <c r="G2109" s="32" t="e">
        <f aca="false">$E$2109*$F$2109-$C$7*$E$2109*$F$2109/100</f>
        <v>#VALUE!</v>
      </c>
      <c r="H2109" s="32" t="s">
        <v>33</v>
      </c>
      <c r="I2109" s="28" t="s">
        <v>546</v>
      </c>
      <c r="J2109" s="32" t="s">
        <v>2448</v>
      </c>
      <c r="K2109" s="32" t="s">
        <v>43</v>
      </c>
      <c r="L2109" s="31" t="s">
        <v>342</v>
      </c>
      <c r="M2109" s="32" t="s">
        <v>11521</v>
      </c>
      <c r="N2109" s="32"/>
      <c r="O2109" s="35" t="s">
        <v>11522</v>
      </c>
      <c r="P2109" s="33" t="s">
        <v>11523</v>
      </c>
      <c r="Q2109" s="34" t="n">
        <v>3</v>
      </c>
      <c r="R2109" s="32" t="s">
        <v>74</v>
      </c>
      <c r="S2109" s="32" t="s">
        <v>752</v>
      </c>
      <c r="T2109" s="32" t="s">
        <v>11524</v>
      </c>
      <c r="U2109" s="32" t="s">
        <v>49</v>
      </c>
      <c r="V2109" s="32" t="s">
        <v>51</v>
      </c>
    </row>
    <row r="2110" customFormat="false" ht="11.25" hidden="false" customHeight="false" outlineLevel="0" collapsed="false">
      <c r="A2110" s="28" t="s">
        <v>11525</v>
      </c>
      <c r="B2110" s="29" t="s">
        <v>11526</v>
      </c>
      <c r="C2110" s="30" t="s">
        <v>11520</v>
      </c>
      <c r="D2110" s="31" t="s">
        <v>55</v>
      </c>
      <c r="E2110" s="32"/>
      <c r="F2110" s="28" t="s">
        <v>11527</v>
      </c>
      <c r="G2110" s="32" t="e">
        <f aca="false">$E$2110*$F$2110-$C$7*$E$2110*$F$2110/100</f>
        <v>#VALUE!</v>
      </c>
      <c r="H2110" s="32" t="s">
        <v>33</v>
      </c>
      <c r="I2110" s="28" t="s">
        <v>546</v>
      </c>
      <c r="J2110" s="32" t="s">
        <v>571</v>
      </c>
      <c r="K2110" s="32" t="s">
        <v>43</v>
      </c>
      <c r="L2110" s="31" t="s">
        <v>342</v>
      </c>
      <c r="M2110" s="32" t="s">
        <v>11528</v>
      </c>
      <c r="N2110" s="32"/>
      <c r="O2110" s="35" t="s">
        <v>11522</v>
      </c>
      <c r="P2110" s="33" t="s">
        <v>11529</v>
      </c>
      <c r="Q2110" s="34" t="n">
        <v>56</v>
      </c>
      <c r="R2110" s="32" t="s">
        <v>74</v>
      </c>
      <c r="S2110" s="32" t="s">
        <v>752</v>
      </c>
      <c r="T2110" s="32" t="s">
        <v>11524</v>
      </c>
      <c r="U2110" s="32" t="s">
        <v>49</v>
      </c>
      <c r="V2110" s="32" t="s">
        <v>51</v>
      </c>
    </row>
    <row r="2111" customFormat="false" ht="11.25" hidden="false" customHeight="false" outlineLevel="0" collapsed="false">
      <c r="A2111" s="28" t="s">
        <v>11530</v>
      </c>
      <c r="B2111" s="29" t="s">
        <v>11531</v>
      </c>
      <c r="C2111" s="30" t="s">
        <v>745</v>
      </c>
      <c r="D2111" s="31" t="s">
        <v>610</v>
      </c>
      <c r="E2111" s="32"/>
      <c r="F2111" s="28" t="s">
        <v>11532</v>
      </c>
      <c r="G2111" s="32" t="e">
        <f aca="false">$E$2111*$F$2111-$C$7*$E$2111*$F$2111/100</f>
        <v>#VALUE!</v>
      </c>
      <c r="H2111" s="32" t="s">
        <v>747</v>
      </c>
      <c r="I2111" s="28" t="s">
        <v>41</v>
      </c>
      <c r="J2111" s="32" t="s">
        <v>58</v>
      </c>
      <c r="K2111" s="32" t="s">
        <v>43</v>
      </c>
      <c r="L2111" s="31" t="s">
        <v>342</v>
      </c>
      <c r="M2111" s="32" t="s">
        <v>11533</v>
      </c>
      <c r="N2111" s="32"/>
      <c r="O2111" s="33" t="s">
        <v>11534</v>
      </c>
      <c r="P2111" s="33" t="s">
        <v>11535</v>
      </c>
      <c r="Q2111" s="34" t="n">
        <v>63</v>
      </c>
      <c r="R2111" s="32" t="s">
        <v>74</v>
      </c>
      <c r="S2111" s="32" t="s">
        <v>752</v>
      </c>
      <c r="T2111" s="32" t="s">
        <v>5586</v>
      </c>
      <c r="U2111" s="32" t="s">
        <v>11536</v>
      </c>
      <c r="V2111" s="32" t="s">
        <v>51</v>
      </c>
    </row>
    <row r="2112" customFormat="false" ht="11.25" hidden="false" customHeight="false" outlineLevel="0" collapsed="false">
      <c r="A2112" s="28" t="s">
        <v>11537</v>
      </c>
      <c r="B2112" s="29" t="s">
        <v>11531</v>
      </c>
      <c r="C2112" s="30" t="s">
        <v>745</v>
      </c>
      <c r="D2112" s="31" t="s">
        <v>610</v>
      </c>
      <c r="E2112" s="32"/>
      <c r="F2112" s="28" t="s">
        <v>11532</v>
      </c>
      <c r="G2112" s="32" t="e">
        <f aca="false">$E$2112*$F$2112-$C$7*$E$2112*$F$2112/100</f>
        <v>#VALUE!</v>
      </c>
      <c r="H2112" s="32" t="s">
        <v>747</v>
      </c>
      <c r="I2112" s="28" t="s">
        <v>41</v>
      </c>
      <c r="J2112" s="32" t="s">
        <v>58</v>
      </c>
      <c r="K2112" s="32" t="s">
        <v>43</v>
      </c>
      <c r="L2112" s="31" t="s">
        <v>342</v>
      </c>
      <c r="M2112" s="32" t="s">
        <v>11533</v>
      </c>
      <c r="N2112" s="32"/>
      <c r="O2112" s="33" t="s">
        <v>11534</v>
      </c>
      <c r="P2112" s="33" t="s">
        <v>11535</v>
      </c>
      <c r="Q2112" s="34" t="n">
        <v>63</v>
      </c>
      <c r="R2112" s="32" t="s">
        <v>74</v>
      </c>
      <c r="S2112" s="32" t="s">
        <v>752</v>
      </c>
      <c r="T2112" s="32" t="s">
        <v>5586</v>
      </c>
      <c r="U2112" s="32" t="s">
        <v>11536</v>
      </c>
      <c r="V2112" s="32" t="s">
        <v>51</v>
      </c>
    </row>
    <row r="2113" customFormat="false" ht="11.25" hidden="false" customHeight="false" outlineLevel="0" collapsed="false">
      <c r="A2113" s="28" t="s">
        <v>11538</v>
      </c>
      <c r="B2113" s="29" t="s">
        <v>11539</v>
      </c>
      <c r="C2113" s="30" t="s">
        <v>3578</v>
      </c>
      <c r="D2113" s="31" t="s">
        <v>220</v>
      </c>
      <c r="E2113" s="32"/>
      <c r="F2113" s="28" t="s">
        <v>419</v>
      </c>
      <c r="G2113" s="32" t="e">
        <f aca="false">$E$2113*$F$2113-$C$7*$E$2113*$F$2113/100</f>
        <v>#VALUE!</v>
      </c>
      <c r="H2113" s="32" t="s">
        <v>33</v>
      </c>
      <c r="I2113" s="28" t="s">
        <v>822</v>
      </c>
      <c r="J2113" s="32" t="s">
        <v>625</v>
      </c>
      <c r="K2113" s="32" t="s">
        <v>43</v>
      </c>
      <c r="L2113" s="31" t="s">
        <v>342</v>
      </c>
      <c r="M2113" s="32" t="s">
        <v>11540</v>
      </c>
      <c r="N2113" s="32"/>
      <c r="O2113" s="35" t="s">
        <v>11541</v>
      </c>
      <c r="P2113" s="33" t="s">
        <v>11542</v>
      </c>
      <c r="Q2113" s="34" t="n">
        <v>57</v>
      </c>
      <c r="R2113" s="32" t="s">
        <v>74</v>
      </c>
      <c r="S2113" s="32" t="s">
        <v>833</v>
      </c>
      <c r="T2113" s="32" t="s">
        <v>416</v>
      </c>
      <c r="U2113" s="32" t="s">
        <v>4221</v>
      </c>
      <c r="V2113" s="32" t="s">
        <v>51</v>
      </c>
    </row>
    <row r="2114" customFormat="false" ht="11.25" hidden="false" customHeight="false" outlineLevel="0" collapsed="false">
      <c r="A2114" s="28" t="s">
        <v>11543</v>
      </c>
      <c r="B2114" s="29" t="s">
        <v>11544</v>
      </c>
      <c r="C2114" s="30" t="s">
        <v>117</v>
      </c>
      <c r="D2114" s="31" t="s">
        <v>199</v>
      </c>
      <c r="E2114" s="32"/>
      <c r="F2114" s="28" t="s">
        <v>986</v>
      </c>
      <c r="G2114" s="32" t="e">
        <f aca="false">$E$2114*$F$2114-$C$7*$E$2114*$F$2114/100</f>
        <v>#VALUE!</v>
      </c>
      <c r="H2114" s="32" t="s">
        <v>33</v>
      </c>
      <c r="I2114" s="28" t="s">
        <v>1002</v>
      </c>
      <c r="J2114" s="32" t="s">
        <v>150</v>
      </c>
      <c r="K2114" s="32" t="s">
        <v>43</v>
      </c>
      <c r="L2114" s="31" t="s">
        <v>44</v>
      </c>
      <c r="M2114" s="32" t="s">
        <v>11545</v>
      </c>
      <c r="N2114" s="32"/>
      <c r="O2114" s="33" t="s">
        <v>11546</v>
      </c>
      <c r="P2114" s="33" t="s">
        <v>11547</v>
      </c>
      <c r="Q2114" s="34" t="n">
        <v>77</v>
      </c>
      <c r="R2114" s="32" t="s">
        <v>74</v>
      </c>
      <c r="S2114" s="32" t="s">
        <v>49</v>
      </c>
      <c r="T2114" s="32" t="s">
        <v>416</v>
      </c>
      <c r="U2114" s="32" t="s">
        <v>4864</v>
      </c>
      <c r="V2114" s="32" t="s">
        <v>51</v>
      </c>
    </row>
    <row r="2115" customFormat="false" ht="11.25" hidden="false" customHeight="false" outlineLevel="0" collapsed="false">
      <c r="A2115" s="28" t="s">
        <v>11548</v>
      </c>
      <c r="B2115" s="29" t="s">
        <v>11549</v>
      </c>
      <c r="C2115" s="30" t="s">
        <v>9083</v>
      </c>
      <c r="D2115" s="31" t="s">
        <v>38</v>
      </c>
      <c r="E2115" s="32"/>
      <c r="F2115" s="28" t="s">
        <v>666</v>
      </c>
      <c r="G2115" s="32" t="e">
        <f aca="false">$E$2115*$F$2115-$C$7*$E$2115*$F$2115/100</f>
        <v>#VALUE!</v>
      </c>
      <c r="H2115" s="32" t="s">
        <v>33</v>
      </c>
      <c r="I2115" s="28" t="s">
        <v>41</v>
      </c>
      <c r="J2115" s="32" t="s">
        <v>625</v>
      </c>
      <c r="K2115" s="32" t="s">
        <v>43</v>
      </c>
      <c r="L2115" s="31" t="s">
        <v>44</v>
      </c>
      <c r="M2115" s="32" t="s">
        <v>11550</v>
      </c>
      <c r="N2115" s="32"/>
      <c r="O2115" s="33" t="s">
        <v>11551</v>
      </c>
      <c r="P2115" s="33" t="s">
        <v>11552</v>
      </c>
      <c r="Q2115" s="34" t="n">
        <v>337</v>
      </c>
      <c r="R2115" s="32" t="s">
        <v>74</v>
      </c>
      <c r="S2115" s="32" t="s">
        <v>49</v>
      </c>
      <c r="T2115" s="32" t="s">
        <v>114</v>
      </c>
      <c r="U2115" s="32" t="s">
        <v>49</v>
      </c>
      <c r="V2115" s="32" t="s">
        <v>51</v>
      </c>
    </row>
    <row r="2116" customFormat="false" ht="11.25" hidden="false" customHeight="false" outlineLevel="0" collapsed="false">
      <c r="A2116" s="28" t="s">
        <v>11553</v>
      </c>
      <c r="B2116" s="29" t="s">
        <v>11554</v>
      </c>
      <c r="C2116" s="30" t="s">
        <v>4657</v>
      </c>
      <c r="D2116" s="31" t="s">
        <v>55</v>
      </c>
      <c r="E2116" s="32"/>
      <c r="F2116" s="28" t="s">
        <v>1183</v>
      </c>
      <c r="G2116" s="32" t="e">
        <f aca="false">$E$2116*$F$2116-$C$7*$E$2116*$F$2116/100</f>
        <v>#VALUE!</v>
      </c>
      <c r="H2116" s="32" t="s">
        <v>33</v>
      </c>
      <c r="I2116" s="28" t="s">
        <v>546</v>
      </c>
      <c r="J2116" s="32" t="s">
        <v>584</v>
      </c>
      <c r="K2116" s="32" t="s">
        <v>43</v>
      </c>
      <c r="L2116" s="31" t="s">
        <v>2303</v>
      </c>
      <c r="M2116" s="32" t="s">
        <v>11555</v>
      </c>
      <c r="N2116" s="32"/>
      <c r="O2116" s="33" t="s">
        <v>11556</v>
      </c>
      <c r="P2116" s="33" t="s">
        <v>11557</v>
      </c>
      <c r="Q2116" s="34" t="n">
        <v>71</v>
      </c>
      <c r="R2116" s="32" t="s">
        <v>74</v>
      </c>
      <c r="S2116" s="32" t="s">
        <v>49</v>
      </c>
      <c r="T2116" s="32" t="s">
        <v>11524</v>
      </c>
      <c r="U2116" s="32" t="s">
        <v>393</v>
      </c>
      <c r="V2116" s="32" t="s">
        <v>51</v>
      </c>
    </row>
    <row r="2117" customFormat="false" ht="11.25" hidden="false" customHeight="false" outlineLevel="0" collapsed="false">
      <c r="A2117" s="28" t="s">
        <v>11558</v>
      </c>
      <c r="B2117" s="29" t="s">
        <v>11559</v>
      </c>
      <c r="C2117" s="30" t="s">
        <v>11560</v>
      </c>
      <c r="D2117" s="31" t="s">
        <v>115</v>
      </c>
      <c r="E2117" s="32"/>
      <c r="F2117" s="28" t="s">
        <v>658</v>
      </c>
      <c r="G2117" s="32" t="e">
        <f aca="false">$E$2117*$F$2117-$C$7*$E$2117*$F$2117/100</f>
        <v>#VALUE!</v>
      </c>
      <c r="H2117" s="32" t="s">
        <v>33</v>
      </c>
      <c r="I2117" s="28" t="s">
        <v>2939</v>
      </c>
      <c r="J2117" s="32" t="s">
        <v>584</v>
      </c>
      <c r="K2117" s="32" t="s">
        <v>43</v>
      </c>
      <c r="L2117" s="31" t="s">
        <v>59</v>
      </c>
      <c r="M2117" s="32" t="s">
        <v>11561</v>
      </c>
      <c r="N2117" s="32"/>
      <c r="O2117" s="33" t="s">
        <v>11562</v>
      </c>
      <c r="P2117" s="33" t="s">
        <v>11563</v>
      </c>
      <c r="Q2117" s="34" t="n">
        <v>39</v>
      </c>
      <c r="R2117" s="32" t="s">
        <v>74</v>
      </c>
      <c r="S2117" s="32" t="s">
        <v>49</v>
      </c>
      <c r="T2117" s="32" t="s">
        <v>75</v>
      </c>
      <c r="U2117" s="32" t="s">
        <v>75</v>
      </c>
      <c r="V2117" s="32" t="s">
        <v>51</v>
      </c>
    </row>
    <row r="2118" customFormat="false" ht="11.25" hidden="false" customHeight="false" outlineLevel="0" collapsed="false">
      <c r="A2118" s="28" t="s">
        <v>11564</v>
      </c>
      <c r="B2118" s="29" t="s">
        <v>11565</v>
      </c>
      <c r="C2118" s="30" t="s">
        <v>11566</v>
      </c>
      <c r="D2118" s="31" t="s">
        <v>315</v>
      </c>
      <c r="E2118" s="32"/>
      <c r="F2118" s="28" t="s">
        <v>804</v>
      </c>
      <c r="G2118" s="32" t="e">
        <f aca="false">$E$2118*$F$2118-$C$7*$E$2118*$F$2118/100</f>
        <v>#VALUE!</v>
      </c>
      <c r="H2118" s="32" t="s">
        <v>33</v>
      </c>
      <c r="I2118" s="28" t="s">
        <v>778</v>
      </c>
      <c r="J2118" s="32" t="s">
        <v>150</v>
      </c>
      <c r="K2118" s="32" t="s">
        <v>43</v>
      </c>
      <c r="L2118" s="31" t="s">
        <v>44</v>
      </c>
      <c r="M2118" s="32" t="s">
        <v>11567</v>
      </c>
      <c r="N2118" s="32"/>
      <c r="O2118" s="33" t="s">
        <v>11568</v>
      </c>
      <c r="P2118" s="33" t="s">
        <v>11569</v>
      </c>
      <c r="Q2118" s="34" t="n">
        <v>61</v>
      </c>
      <c r="R2118" s="32" t="s">
        <v>74</v>
      </c>
      <c r="S2118" s="32" t="s">
        <v>49</v>
      </c>
      <c r="T2118" s="32" t="s">
        <v>208</v>
      </c>
      <c r="U2118" s="32" t="s">
        <v>2375</v>
      </c>
      <c r="V2118" s="32" t="s">
        <v>51</v>
      </c>
    </row>
    <row r="2119" customFormat="false" ht="11.25" hidden="false" customHeight="false" outlineLevel="0" collapsed="false">
      <c r="A2119" s="28" t="s">
        <v>11570</v>
      </c>
      <c r="B2119" s="29" t="s">
        <v>11571</v>
      </c>
      <c r="C2119" s="30" t="s">
        <v>7690</v>
      </c>
      <c r="D2119" s="31" t="s">
        <v>220</v>
      </c>
      <c r="E2119" s="32"/>
      <c r="F2119" s="28" t="s">
        <v>788</v>
      </c>
      <c r="G2119" s="32" t="e">
        <f aca="false">$E$2119*$F$2119-$C$7*$E$2119*$F$2119/100</f>
        <v>#VALUE!</v>
      </c>
      <c r="H2119" s="32" t="s">
        <v>33</v>
      </c>
      <c r="I2119" s="28" t="s">
        <v>1018</v>
      </c>
      <c r="J2119" s="32" t="s">
        <v>88</v>
      </c>
      <c r="K2119" s="32" t="s">
        <v>43</v>
      </c>
      <c r="L2119" s="31" t="s">
        <v>59</v>
      </c>
      <c r="M2119" s="32" t="s">
        <v>11572</v>
      </c>
      <c r="N2119" s="32"/>
      <c r="O2119" s="33" t="s">
        <v>11573</v>
      </c>
      <c r="P2119" s="33" t="s">
        <v>11574</v>
      </c>
      <c r="Q2119" s="34" t="n">
        <v>110</v>
      </c>
      <c r="R2119" s="32" t="s">
        <v>74</v>
      </c>
      <c r="S2119" s="32" t="s">
        <v>49</v>
      </c>
      <c r="T2119" s="32" t="s">
        <v>75</v>
      </c>
      <c r="U2119" s="32" t="s">
        <v>49</v>
      </c>
      <c r="V2119" s="32" t="s">
        <v>51</v>
      </c>
    </row>
    <row r="2120" customFormat="false" ht="11.25" hidden="false" customHeight="false" outlineLevel="0" collapsed="false">
      <c r="A2120" s="28" t="s">
        <v>11575</v>
      </c>
      <c r="B2120" s="29" t="s">
        <v>11576</v>
      </c>
      <c r="C2120" s="30" t="s">
        <v>11577</v>
      </c>
      <c r="D2120" s="31" t="s">
        <v>285</v>
      </c>
      <c r="E2120" s="32"/>
      <c r="F2120" s="28" t="s">
        <v>56</v>
      </c>
      <c r="G2120" s="32" t="e">
        <f aca="false">$E$2120*$F$2120-$C$7*$E$2120*$F$2120/100</f>
        <v>#VALUE!</v>
      </c>
      <c r="H2120" s="32" t="s">
        <v>33</v>
      </c>
      <c r="I2120" s="28" t="s">
        <v>737</v>
      </c>
      <c r="J2120" s="32" t="s">
        <v>88</v>
      </c>
      <c r="K2120" s="32" t="s">
        <v>43</v>
      </c>
      <c r="L2120" s="31" t="s">
        <v>44</v>
      </c>
      <c r="M2120" s="32" t="s">
        <v>11578</v>
      </c>
      <c r="N2120" s="32"/>
      <c r="O2120" s="33" t="s">
        <v>11579</v>
      </c>
      <c r="P2120" s="33" t="s">
        <v>11580</v>
      </c>
      <c r="Q2120" s="34" t="n">
        <v>179</v>
      </c>
      <c r="R2120" s="32" t="s">
        <v>74</v>
      </c>
      <c r="S2120" s="32" t="s">
        <v>49</v>
      </c>
      <c r="T2120" s="32" t="s">
        <v>75</v>
      </c>
      <c r="U2120" s="32" t="s">
        <v>49</v>
      </c>
      <c r="V2120" s="32" t="s">
        <v>51</v>
      </c>
    </row>
    <row r="2121" customFormat="false" ht="11.25" hidden="false" customHeight="false" outlineLevel="0" collapsed="false">
      <c r="A2121" s="28" t="s">
        <v>11581</v>
      </c>
      <c r="B2121" s="29" t="s">
        <v>11582</v>
      </c>
      <c r="C2121" s="30" t="s">
        <v>11583</v>
      </c>
      <c r="D2121" s="31" t="s">
        <v>67</v>
      </c>
      <c r="E2121" s="32"/>
      <c r="F2121" s="28" t="s">
        <v>295</v>
      </c>
      <c r="G2121" s="32" t="e">
        <f aca="false">$E$2121*$F$2121-$C$7*$E$2121*$F$2121/100</f>
        <v>#VALUE!</v>
      </c>
      <c r="H2121" s="32" t="s">
        <v>40</v>
      </c>
      <c r="I2121" s="28" t="s">
        <v>789</v>
      </c>
      <c r="J2121" s="32" t="s">
        <v>625</v>
      </c>
      <c r="K2121" s="32" t="s">
        <v>177</v>
      </c>
      <c r="L2121" s="31" t="s">
        <v>475</v>
      </c>
      <c r="M2121" s="32" t="s">
        <v>11584</v>
      </c>
      <c r="N2121" s="32"/>
      <c r="O2121" s="33" t="s">
        <v>11585</v>
      </c>
      <c r="P2121" s="33" t="s">
        <v>11586</v>
      </c>
      <c r="Q2121" s="34" t="n">
        <v>67</v>
      </c>
      <c r="R2121" s="32" t="s">
        <v>74</v>
      </c>
      <c r="S2121" s="32" t="s">
        <v>49</v>
      </c>
      <c r="T2121" s="32" t="s">
        <v>1629</v>
      </c>
      <c r="U2121" s="32" t="s">
        <v>49</v>
      </c>
      <c r="V2121" s="32" t="s">
        <v>51</v>
      </c>
    </row>
    <row r="2122" customFormat="false" ht="11.25" hidden="false" customHeight="false" outlineLevel="0" collapsed="false">
      <c r="A2122" s="28" t="s">
        <v>11587</v>
      </c>
      <c r="B2122" s="29" t="s">
        <v>11588</v>
      </c>
      <c r="C2122" s="30" t="s">
        <v>2732</v>
      </c>
      <c r="D2122" s="31" t="s">
        <v>220</v>
      </c>
      <c r="E2122" s="32"/>
      <c r="F2122" s="28" t="s">
        <v>986</v>
      </c>
      <c r="G2122" s="32" t="e">
        <f aca="false">$E$2122*$F$2122-$C$7*$E$2122*$F$2122/100</f>
        <v>#VALUE!</v>
      </c>
      <c r="H2122" s="32" t="s">
        <v>33</v>
      </c>
      <c r="I2122" s="28" t="s">
        <v>1281</v>
      </c>
      <c r="J2122" s="32" t="s">
        <v>88</v>
      </c>
      <c r="K2122" s="32" t="s">
        <v>43</v>
      </c>
      <c r="L2122" s="31" t="s">
        <v>59</v>
      </c>
      <c r="M2122" s="32" t="s">
        <v>11589</v>
      </c>
      <c r="N2122" s="32"/>
      <c r="O2122" s="33" t="s">
        <v>11590</v>
      </c>
      <c r="P2122" s="33" t="s">
        <v>11591</v>
      </c>
      <c r="Q2122" s="34" t="n">
        <v>165</v>
      </c>
      <c r="R2122" s="32" t="s">
        <v>74</v>
      </c>
      <c r="S2122" s="32" t="s">
        <v>49</v>
      </c>
      <c r="T2122" s="32" t="s">
        <v>75</v>
      </c>
      <c r="U2122" s="32" t="s">
        <v>808</v>
      </c>
      <c r="V2122" s="32" t="s">
        <v>51</v>
      </c>
    </row>
    <row r="2123" customFormat="false" ht="11.25" hidden="false" customHeight="false" outlineLevel="0" collapsed="false">
      <c r="A2123" s="28" t="s">
        <v>11592</v>
      </c>
      <c r="B2123" s="29" t="s">
        <v>11593</v>
      </c>
      <c r="C2123" s="30" t="s">
        <v>11594</v>
      </c>
      <c r="D2123" s="31" t="s">
        <v>285</v>
      </c>
      <c r="E2123" s="32"/>
      <c r="F2123" s="28" t="s">
        <v>969</v>
      </c>
      <c r="G2123" s="32" t="e">
        <f aca="false">$E$2123*$F$2123-$C$7*$E$2123*$F$2123/100</f>
        <v>#VALUE!</v>
      </c>
      <c r="H2123" s="32" t="s">
        <v>33</v>
      </c>
      <c r="I2123" s="28" t="s">
        <v>409</v>
      </c>
      <c r="J2123" s="32" t="s">
        <v>88</v>
      </c>
      <c r="K2123" s="32" t="s">
        <v>43</v>
      </c>
      <c r="L2123" s="31" t="s">
        <v>273</v>
      </c>
      <c r="M2123" s="32" t="s">
        <v>11595</v>
      </c>
      <c r="N2123" s="32"/>
      <c r="O2123" s="35" t="s">
        <v>11596</v>
      </c>
      <c r="P2123" s="33" t="s">
        <v>11597</v>
      </c>
      <c r="Q2123" s="34" t="n">
        <v>38</v>
      </c>
      <c r="R2123" s="32" t="s">
        <v>74</v>
      </c>
      <c r="S2123" s="32" t="s">
        <v>49</v>
      </c>
      <c r="T2123" s="32" t="s">
        <v>793</v>
      </c>
      <c r="U2123" s="32" t="s">
        <v>8018</v>
      </c>
      <c r="V2123" s="32" t="s">
        <v>51</v>
      </c>
    </row>
    <row r="2124" customFormat="false" ht="11.25" hidden="false" customHeight="false" outlineLevel="0" collapsed="false">
      <c r="A2124" s="28" t="s">
        <v>11598</v>
      </c>
      <c r="B2124" s="29" t="s">
        <v>11599</v>
      </c>
      <c r="C2124" s="30" t="s">
        <v>7298</v>
      </c>
      <c r="D2124" s="31" t="s">
        <v>238</v>
      </c>
      <c r="E2124" s="32"/>
      <c r="F2124" s="28" t="s">
        <v>5981</v>
      </c>
      <c r="G2124" s="32" t="e">
        <f aca="false">$E$2124*$F$2124-$C$7*$E$2124*$F$2124/100</f>
        <v>#VALUE!</v>
      </c>
      <c r="H2124" s="32" t="s">
        <v>33</v>
      </c>
      <c r="I2124" s="28" t="s">
        <v>1256</v>
      </c>
      <c r="J2124" s="32" t="s">
        <v>764</v>
      </c>
      <c r="K2124" s="32" t="s">
        <v>43</v>
      </c>
      <c r="L2124" s="31" t="s">
        <v>342</v>
      </c>
      <c r="M2124" s="32" t="s">
        <v>11600</v>
      </c>
      <c r="N2124" s="32"/>
      <c r="O2124" s="33" t="s">
        <v>11601</v>
      </c>
      <c r="P2124" s="33" t="s">
        <v>11602</v>
      </c>
      <c r="Q2124" s="34" t="n">
        <v>85</v>
      </c>
      <c r="R2124" s="32" t="s">
        <v>48</v>
      </c>
      <c r="S2124" s="32" t="s">
        <v>11603</v>
      </c>
      <c r="T2124" s="32" t="s">
        <v>208</v>
      </c>
      <c r="U2124" s="32" t="s">
        <v>114</v>
      </c>
      <c r="V2124" s="32" t="s">
        <v>51</v>
      </c>
    </row>
    <row r="2125" customFormat="false" ht="11.25" hidden="false" customHeight="false" outlineLevel="0" collapsed="false">
      <c r="A2125" s="28" t="s">
        <v>11604</v>
      </c>
      <c r="B2125" s="29" t="s">
        <v>11605</v>
      </c>
      <c r="C2125" s="30" t="s">
        <v>3023</v>
      </c>
      <c r="D2125" s="31" t="s">
        <v>182</v>
      </c>
      <c r="E2125" s="32"/>
      <c r="F2125" s="28" t="s">
        <v>126</v>
      </c>
      <c r="G2125" s="32" t="e">
        <f aca="false">$E$2125*$F$2125-$C$7*$E$2125*$F$2125/100</f>
        <v>#VALUE!</v>
      </c>
      <c r="H2125" s="32" t="s">
        <v>33</v>
      </c>
      <c r="I2125" s="28" t="s">
        <v>696</v>
      </c>
      <c r="J2125" s="32" t="s">
        <v>625</v>
      </c>
      <c r="K2125" s="32" t="s">
        <v>43</v>
      </c>
      <c r="L2125" s="31" t="s">
        <v>59</v>
      </c>
      <c r="M2125" s="32" t="s">
        <v>11606</v>
      </c>
      <c r="N2125" s="32"/>
      <c r="O2125" s="33" t="s">
        <v>11607</v>
      </c>
      <c r="P2125" s="33" t="s">
        <v>11608</v>
      </c>
      <c r="Q2125" s="34" t="n">
        <v>181</v>
      </c>
      <c r="R2125" s="32" t="s">
        <v>74</v>
      </c>
      <c r="S2125" s="32" t="s">
        <v>49</v>
      </c>
      <c r="T2125" s="32" t="s">
        <v>114</v>
      </c>
      <c r="U2125" s="32" t="s">
        <v>49</v>
      </c>
      <c r="V2125" s="32" t="s">
        <v>51</v>
      </c>
    </row>
    <row r="2126" customFormat="false" ht="11.25" hidden="false" customHeight="false" outlineLevel="0" collapsed="false">
      <c r="A2126" s="28" t="s">
        <v>11609</v>
      </c>
      <c r="B2126" s="29" t="s">
        <v>11610</v>
      </c>
      <c r="C2126" s="30" t="s">
        <v>11611</v>
      </c>
      <c r="D2126" s="31" t="s">
        <v>220</v>
      </c>
      <c r="E2126" s="32"/>
      <c r="F2126" s="28" t="s">
        <v>2695</v>
      </c>
      <c r="G2126" s="32" t="e">
        <f aca="false">$E$2126*$F$2126-$C$7*$E$2126*$F$2126/100</f>
        <v>#VALUE!</v>
      </c>
      <c r="H2126" s="32" t="s">
        <v>40</v>
      </c>
      <c r="I2126" s="28" t="s">
        <v>1074</v>
      </c>
      <c r="J2126" s="32" t="s">
        <v>88</v>
      </c>
      <c r="K2126" s="32" t="s">
        <v>43</v>
      </c>
      <c r="L2126" s="31" t="s">
        <v>204</v>
      </c>
      <c r="M2126" s="32" t="s">
        <v>11612</v>
      </c>
      <c r="N2126" s="32"/>
      <c r="O2126" s="33" t="s">
        <v>11613</v>
      </c>
      <c r="P2126" s="33" t="s">
        <v>11614</v>
      </c>
      <c r="Q2126" s="34" t="n">
        <v>9</v>
      </c>
      <c r="R2126" s="32" t="s">
        <v>48</v>
      </c>
      <c r="S2126" s="32" t="s">
        <v>75</v>
      </c>
      <c r="T2126" s="32" t="s">
        <v>11615</v>
      </c>
      <c r="U2126" s="32" t="s">
        <v>49</v>
      </c>
      <c r="V2126" s="32" t="s">
        <v>51</v>
      </c>
    </row>
    <row r="2127" customFormat="false" ht="11.25" hidden="false" customHeight="false" outlineLevel="0" collapsed="false">
      <c r="A2127" s="28" t="s">
        <v>11616</v>
      </c>
      <c r="B2127" s="29" t="s">
        <v>11617</v>
      </c>
      <c r="C2127" s="30" t="s">
        <v>11618</v>
      </c>
      <c r="D2127" s="31" t="s">
        <v>145</v>
      </c>
      <c r="E2127" s="32"/>
      <c r="F2127" s="28" t="s">
        <v>1336</v>
      </c>
      <c r="G2127" s="32" t="e">
        <f aca="false">$E$2127*$F$2127-$C$7*$E$2127*$F$2127/100</f>
        <v>#VALUE!</v>
      </c>
      <c r="H2127" s="32" t="s">
        <v>33</v>
      </c>
      <c r="I2127" s="28" t="s">
        <v>1953</v>
      </c>
      <c r="J2127" s="32" t="s">
        <v>70</v>
      </c>
      <c r="K2127" s="32" t="s">
        <v>43</v>
      </c>
      <c r="L2127" s="31" t="s">
        <v>342</v>
      </c>
      <c r="M2127" s="32" t="s">
        <v>11619</v>
      </c>
      <c r="N2127" s="32"/>
      <c r="O2127" s="33" t="s">
        <v>11620</v>
      </c>
      <c r="P2127" s="33" t="s">
        <v>11621</v>
      </c>
      <c r="Q2127" s="34" t="n">
        <v>16</v>
      </c>
      <c r="R2127" s="32" t="s">
        <v>74</v>
      </c>
      <c r="S2127" s="32" t="s">
        <v>816</v>
      </c>
      <c r="T2127" s="32" t="s">
        <v>817</v>
      </c>
      <c r="U2127" s="32" t="s">
        <v>49</v>
      </c>
      <c r="V2127" s="32" t="s">
        <v>51</v>
      </c>
    </row>
    <row r="2128" customFormat="false" ht="11.25" hidden="false" customHeight="false" outlineLevel="0" collapsed="false">
      <c r="A2128" s="28" t="s">
        <v>11622</v>
      </c>
      <c r="B2128" s="29" t="s">
        <v>11623</v>
      </c>
      <c r="C2128" s="30" t="s">
        <v>11624</v>
      </c>
      <c r="D2128" s="31" t="s">
        <v>52</v>
      </c>
      <c r="E2128" s="32"/>
      <c r="F2128" s="28" t="s">
        <v>11625</v>
      </c>
      <c r="G2128" s="32" t="e">
        <f aca="false">$E$2128*$F$2128-$C$7*$E$2128*$F$2128/100</f>
        <v>#VALUE!</v>
      </c>
      <c r="H2128" s="32" t="s">
        <v>1918</v>
      </c>
      <c r="I2128" s="28" t="s">
        <v>149</v>
      </c>
      <c r="J2128" s="32" t="s">
        <v>150</v>
      </c>
      <c r="K2128" s="32" t="s">
        <v>177</v>
      </c>
      <c r="L2128" s="31" t="s">
        <v>11626</v>
      </c>
      <c r="M2128" s="32" t="s">
        <v>11627</v>
      </c>
      <c r="N2128" s="32"/>
      <c r="O2128" s="33" t="s">
        <v>11628</v>
      </c>
      <c r="P2128" s="33" t="s">
        <v>11627</v>
      </c>
      <c r="Q2128" s="34" t="n">
        <v>44</v>
      </c>
      <c r="R2128" s="32" t="s">
        <v>48</v>
      </c>
      <c r="S2128" s="32" t="s">
        <v>49</v>
      </c>
      <c r="T2128" s="32" t="s">
        <v>75</v>
      </c>
      <c r="U2128" s="32" t="s">
        <v>49</v>
      </c>
      <c r="V2128" s="32" t="s">
        <v>51</v>
      </c>
    </row>
    <row r="2129" customFormat="false" ht="11.25" hidden="false" customHeight="false" outlineLevel="0" collapsed="false">
      <c r="A2129" s="28" t="s">
        <v>11629</v>
      </c>
      <c r="B2129" s="29" t="s">
        <v>11630</v>
      </c>
      <c r="C2129" s="30" t="s">
        <v>11631</v>
      </c>
      <c r="D2129" s="31" t="s">
        <v>52</v>
      </c>
      <c r="E2129" s="32"/>
      <c r="F2129" s="28" t="s">
        <v>11625</v>
      </c>
      <c r="G2129" s="32" t="e">
        <f aca="false">$E$2129*$F$2129-$C$7*$E$2129*$F$2129/100</f>
        <v>#VALUE!</v>
      </c>
      <c r="H2129" s="32" t="s">
        <v>1918</v>
      </c>
      <c r="I2129" s="28" t="s">
        <v>9247</v>
      </c>
      <c r="J2129" s="32" t="s">
        <v>625</v>
      </c>
      <c r="K2129" s="32" t="s">
        <v>177</v>
      </c>
      <c r="L2129" s="31" t="s">
        <v>11632</v>
      </c>
      <c r="M2129" s="32" t="s">
        <v>11633</v>
      </c>
      <c r="N2129" s="32"/>
      <c r="O2129" s="35" t="s">
        <v>11634</v>
      </c>
      <c r="P2129" s="33" t="s">
        <v>11635</v>
      </c>
      <c r="Q2129" s="34" t="n">
        <v>42</v>
      </c>
      <c r="R2129" s="32" t="s">
        <v>48</v>
      </c>
      <c r="S2129" s="32" t="s">
        <v>49</v>
      </c>
      <c r="T2129" s="32" t="s">
        <v>75</v>
      </c>
      <c r="U2129" s="32" t="s">
        <v>808</v>
      </c>
      <c r="V2129" s="32" t="s">
        <v>51</v>
      </c>
    </row>
    <row r="2130" customFormat="false" ht="11.25" hidden="false" customHeight="false" outlineLevel="0" collapsed="false">
      <c r="A2130" s="28" t="s">
        <v>11636</v>
      </c>
      <c r="B2130" s="29" t="s">
        <v>11637</v>
      </c>
      <c r="C2130" s="30" t="s">
        <v>11638</v>
      </c>
      <c r="D2130" s="31" t="s">
        <v>164</v>
      </c>
      <c r="E2130" s="32"/>
      <c r="F2130" s="28" t="s">
        <v>4378</v>
      </c>
      <c r="G2130" s="32" t="e">
        <f aca="false">$E$2130*$F$2130-$C$7*$E$2130*$F$2130/100</f>
        <v>#VALUE!</v>
      </c>
      <c r="H2130" s="32" t="s">
        <v>33</v>
      </c>
      <c r="I2130" s="28" t="s">
        <v>1953</v>
      </c>
      <c r="J2130" s="32" t="s">
        <v>584</v>
      </c>
      <c r="K2130" s="32" t="s">
        <v>43</v>
      </c>
      <c r="L2130" s="31" t="s">
        <v>342</v>
      </c>
      <c r="M2130" s="32" t="s">
        <v>11639</v>
      </c>
      <c r="N2130" s="32"/>
      <c r="O2130" s="33" t="s">
        <v>11640</v>
      </c>
      <c r="P2130" s="33" t="s">
        <v>11641</v>
      </c>
      <c r="Q2130" s="34" t="n">
        <v>194</v>
      </c>
      <c r="R2130" s="32" t="s">
        <v>74</v>
      </c>
      <c r="S2130" s="32" t="s">
        <v>808</v>
      </c>
      <c r="T2130" s="32" t="s">
        <v>156</v>
      </c>
      <c r="U2130" s="32" t="s">
        <v>708</v>
      </c>
      <c r="V2130" s="32" t="s">
        <v>51</v>
      </c>
    </row>
    <row r="2131" customFormat="false" ht="11.25" hidden="false" customHeight="false" outlineLevel="0" collapsed="false">
      <c r="A2131" s="28" t="s">
        <v>11642</v>
      </c>
      <c r="B2131" s="29" t="s">
        <v>11643</v>
      </c>
      <c r="C2131" s="30" t="s">
        <v>11644</v>
      </c>
      <c r="D2131" s="31" t="s">
        <v>164</v>
      </c>
      <c r="E2131" s="32"/>
      <c r="F2131" s="28" t="s">
        <v>109</v>
      </c>
      <c r="G2131" s="32" t="e">
        <f aca="false">$E$2131*$F$2131-$C$7*$E$2131*$F$2131/100</f>
        <v>#VALUE!</v>
      </c>
      <c r="H2131" s="32" t="s">
        <v>33</v>
      </c>
      <c r="I2131" s="28" t="s">
        <v>1256</v>
      </c>
      <c r="J2131" s="32" t="s">
        <v>3832</v>
      </c>
      <c r="K2131" s="32" t="s">
        <v>177</v>
      </c>
      <c r="L2131" s="31" t="s">
        <v>342</v>
      </c>
      <c r="M2131" s="32" t="s">
        <v>11645</v>
      </c>
      <c r="N2131" s="32"/>
      <c r="O2131" s="33" t="s">
        <v>11646</v>
      </c>
      <c r="P2131" s="33" t="s">
        <v>11647</v>
      </c>
      <c r="Q2131" s="34" t="n">
        <v>41</v>
      </c>
      <c r="R2131" s="32" t="s">
        <v>74</v>
      </c>
      <c r="S2131" s="32" t="s">
        <v>808</v>
      </c>
      <c r="T2131" s="32" t="s">
        <v>156</v>
      </c>
      <c r="U2131" s="32" t="s">
        <v>708</v>
      </c>
      <c r="V2131" s="32" t="s">
        <v>49</v>
      </c>
    </row>
    <row r="2132" customFormat="false" ht="11.25" hidden="false" customHeight="false" outlineLevel="0" collapsed="false">
      <c r="A2132" s="28" t="s">
        <v>11648</v>
      </c>
      <c r="B2132" s="29" t="s">
        <v>11649</v>
      </c>
      <c r="C2132" s="30" t="s">
        <v>11644</v>
      </c>
      <c r="D2132" s="31" t="s">
        <v>145</v>
      </c>
      <c r="E2132" s="32"/>
      <c r="F2132" s="28" t="s">
        <v>68</v>
      </c>
      <c r="G2132" s="32" t="e">
        <f aca="false">$E$2132*$F$2132-$C$7*$E$2132*$F$2132/100</f>
        <v>#VALUE!</v>
      </c>
      <c r="H2132" s="32" t="s">
        <v>33</v>
      </c>
      <c r="I2132" s="28" t="s">
        <v>1513</v>
      </c>
      <c r="J2132" s="32" t="s">
        <v>584</v>
      </c>
      <c r="K2132" s="32" t="s">
        <v>43</v>
      </c>
      <c r="L2132" s="31" t="s">
        <v>342</v>
      </c>
      <c r="M2132" s="32" t="s">
        <v>11650</v>
      </c>
      <c r="N2132" s="32"/>
      <c r="O2132" s="33" t="s">
        <v>11651</v>
      </c>
      <c r="P2132" s="33" t="s">
        <v>11652</v>
      </c>
      <c r="Q2132" s="34" t="n">
        <v>22</v>
      </c>
      <c r="R2132" s="32" t="s">
        <v>74</v>
      </c>
      <c r="S2132" s="32" t="s">
        <v>49</v>
      </c>
      <c r="T2132" s="32" t="s">
        <v>808</v>
      </c>
      <c r="U2132" s="32" t="s">
        <v>49</v>
      </c>
      <c r="V2132" s="32" t="s">
        <v>51</v>
      </c>
    </row>
    <row r="2133" customFormat="false" ht="11.25" hidden="false" customHeight="false" outlineLevel="0" collapsed="false">
      <c r="A2133" s="28" t="s">
        <v>11653</v>
      </c>
      <c r="B2133" s="29" t="s">
        <v>11654</v>
      </c>
      <c r="C2133" s="30" t="s">
        <v>11644</v>
      </c>
      <c r="D2133" s="31" t="s">
        <v>115</v>
      </c>
      <c r="E2133" s="32"/>
      <c r="F2133" s="28" t="s">
        <v>109</v>
      </c>
      <c r="G2133" s="32" t="e">
        <f aca="false">$E$2133*$F$2133-$C$7*$E$2133*$F$2133/100</f>
        <v>#VALUE!</v>
      </c>
      <c r="H2133" s="32" t="s">
        <v>33</v>
      </c>
      <c r="I2133" s="28" t="s">
        <v>1513</v>
      </c>
      <c r="J2133" s="32" t="s">
        <v>88</v>
      </c>
      <c r="K2133" s="32" t="s">
        <v>177</v>
      </c>
      <c r="L2133" s="31" t="s">
        <v>342</v>
      </c>
      <c r="M2133" s="32" t="s">
        <v>11655</v>
      </c>
      <c r="N2133" s="32"/>
      <c r="O2133" s="33" t="s">
        <v>11656</v>
      </c>
      <c r="P2133" s="33" t="s">
        <v>11657</v>
      </c>
      <c r="Q2133" s="34" t="n">
        <v>461</v>
      </c>
      <c r="R2133" s="32" t="s">
        <v>74</v>
      </c>
      <c r="S2133" s="32" t="s">
        <v>808</v>
      </c>
      <c r="T2133" s="32" t="s">
        <v>156</v>
      </c>
      <c r="U2133" s="32" t="s">
        <v>708</v>
      </c>
      <c r="V2133" s="32" t="s">
        <v>51</v>
      </c>
    </row>
    <row r="2134" customFormat="false" ht="11.25" hidden="false" customHeight="false" outlineLevel="0" collapsed="false">
      <c r="A2134" s="28" t="s">
        <v>11658</v>
      </c>
      <c r="B2134" s="29" t="s">
        <v>11659</v>
      </c>
      <c r="C2134" s="30" t="s">
        <v>11644</v>
      </c>
      <c r="D2134" s="31" t="s">
        <v>182</v>
      </c>
      <c r="E2134" s="32"/>
      <c r="F2134" s="28" t="s">
        <v>78</v>
      </c>
      <c r="G2134" s="32" t="e">
        <f aca="false">$E$2134*$F$2134-$C$7*$E$2134*$F$2134/100</f>
        <v>#VALUE!</v>
      </c>
      <c r="H2134" s="32" t="s">
        <v>33</v>
      </c>
      <c r="I2134" s="28" t="s">
        <v>1953</v>
      </c>
      <c r="J2134" s="32" t="s">
        <v>584</v>
      </c>
      <c r="K2134" s="32" t="s">
        <v>43</v>
      </c>
      <c r="L2134" s="31" t="s">
        <v>44</v>
      </c>
      <c r="M2134" s="32" t="s">
        <v>11660</v>
      </c>
      <c r="N2134" s="32"/>
      <c r="O2134" s="33" t="s">
        <v>11661</v>
      </c>
      <c r="P2134" s="33" t="s">
        <v>11662</v>
      </c>
      <c r="Q2134" s="34" t="n">
        <v>21</v>
      </c>
      <c r="R2134" s="32" t="s">
        <v>74</v>
      </c>
      <c r="S2134" s="32" t="s">
        <v>49</v>
      </c>
      <c r="T2134" s="32" t="s">
        <v>156</v>
      </c>
      <c r="U2134" s="32" t="s">
        <v>49</v>
      </c>
      <c r="V2134" s="32" t="s">
        <v>51</v>
      </c>
    </row>
    <row r="2135" customFormat="false" ht="11.25" hidden="false" customHeight="false" outlineLevel="0" collapsed="false">
      <c r="A2135" s="28" t="s">
        <v>11663</v>
      </c>
      <c r="B2135" s="29" t="s">
        <v>11664</v>
      </c>
      <c r="C2135" s="30" t="s">
        <v>11644</v>
      </c>
      <c r="D2135" s="31" t="s">
        <v>145</v>
      </c>
      <c r="E2135" s="32"/>
      <c r="F2135" s="28" t="s">
        <v>821</v>
      </c>
      <c r="G2135" s="32" t="e">
        <f aca="false">$E$2135*$F$2135-$C$7*$E$2135*$F$2135/100</f>
        <v>#VALUE!</v>
      </c>
      <c r="H2135" s="32" t="s">
        <v>33</v>
      </c>
      <c r="I2135" s="28" t="s">
        <v>1953</v>
      </c>
      <c r="J2135" s="32" t="s">
        <v>58</v>
      </c>
      <c r="K2135" s="32" t="s">
        <v>177</v>
      </c>
      <c r="L2135" s="31" t="s">
        <v>44</v>
      </c>
      <c r="M2135" s="32" t="s">
        <v>11665</v>
      </c>
      <c r="N2135" s="32"/>
      <c r="O2135" s="33" t="s">
        <v>11661</v>
      </c>
      <c r="P2135" s="33" t="s">
        <v>11666</v>
      </c>
      <c r="Q2135" s="34" t="n">
        <v>454</v>
      </c>
      <c r="R2135" s="32" t="s">
        <v>74</v>
      </c>
      <c r="S2135" s="32" t="s">
        <v>49</v>
      </c>
      <c r="T2135" s="32" t="s">
        <v>156</v>
      </c>
      <c r="U2135" s="32" t="s">
        <v>49</v>
      </c>
      <c r="V2135" s="32" t="s">
        <v>51</v>
      </c>
    </row>
    <row r="2136" customFormat="false" ht="11.25" hidden="false" customHeight="false" outlineLevel="0" collapsed="false">
      <c r="A2136" s="28" t="s">
        <v>11667</v>
      </c>
      <c r="B2136" s="29" t="s">
        <v>11668</v>
      </c>
      <c r="C2136" s="30" t="s">
        <v>11644</v>
      </c>
      <c r="D2136" s="31" t="s">
        <v>164</v>
      </c>
      <c r="E2136" s="32"/>
      <c r="F2136" s="28" t="s">
        <v>68</v>
      </c>
      <c r="G2136" s="32" t="e">
        <f aca="false">$E$2136*$F$2136-$C$7*$E$2136*$F$2136/100</f>
        <v>#VALUE!</v>
      </c>
      <c r="H2136" s="32" t="s">
        <v>33</v>
      </c>
      <c r="I2136" s="28" t="s">
        <v>1256</v>
      </c>
      <c r="J2136" s="32" t="s">
        <v>42</v>
      </c>
      <c r="K2136" s="32" t="s">
        <v>177</v>
      </c>
      <c r="L2136" s="31" t="s">
        <v>342</v>
      </c>
      <c r="M2136" s="32" t="s">
        <v>11669</v>
      </c>
      <c r="N2136" s="32"/>
      <c r="O2136" s="33" t="s">
        <v>11670</v>
      </c>
      <c r="P2136" s="33" t="s">
        <v>11671</v>
      </c>
      <c r="Q2136" s="34" t="n">
        <v>198</v>
      </c>
      <c r="R2136" s="32" t="s">
        <v>74</v>
      </c>
      <c r="S2136" s="32" t="s">
        <v>49</v>
      </c>
      <c r="T2136" s="32" t="s">
        <v>156</v>
      </c>
      <c r="U2136" s="32" t="s">
        <v>49</v>
      </c>
      <c r="V2136" s="32" t="s">
        <v>51</v>
      </c>
    </row>
    <row r="2137" customFormat="false" ht="11.25" hidden="false" customHeight="false" outlineLevel="0" collapsed="false">
      <c r="A2137" s="28" t="s">
        <v>11672</v>
      </c>
      <c r="B2137" s="29" t="s">
        <v>11668</v>
      </c>
      <c r="C2137" s="30" t="s">
        <v>11644</v>
      </c>
      <c r="D2137" s="31" t="s">
        <v>182</v>
      </c>
      <c r="E2137" s="32"/>
      <c r="F2137" s="28" t="s">
        <v>936</v>
      </c>
      <c r="G2137" s="32" t="e">
        <f aca="false">$E$2137*$F$2137-$C$7*$E$2137*$F$2137/100</f>
        <v>#VALUE!</v>
      </c>
      <c r="H2137" s="32" t="s">
        <v>33</v>
      </c>
      <c r="I2137" s="28" t="s">
        <v>1256</v>
      </c>
      <c r="J2137" s="32" t="s">
        <v>584</v>
      </c>
      <c r="K2137" s="32" t="s">
        <v>43</v>
      </c>
      <c r="L2137" s="31" t="s">
        <v>342</v>
      </c>
      <c r="M2137" s="32" t="s">
        <v>11673</v>
      </c>
      <c r="N2137" s="32"/>
      <c r="O2137" s="33" t="s">
        <v>11670</v>
      </c>
      <c r="P2137" s="33" t="s">
        <v>11674</v>
      </c>
      <c r="Q2137" s="34" t="n">
        <v>115</v>
      </c>
      <c r="R2137" s="32" t="s">
        <v>74</v>
      </c>
      <c r="S2137" s="32" t="s">
        <v>49</v>
      </c>
      <c r="T2137" s="32" t="s">
        <v>156</v>
      </c>
      <c r="U2137" s="32" t="s">
        <v>49</v>
      </c>
      <c r="V2137" s="32" t="s">
        <v>51</v>
      </c>
    </row>
    <row r="2138" customFormat="false" ht="11.25" hidden="false" customHeight="false" outlineLevel="0" collapsed="false">
      <c r="A2138" s="28" t="s">
        <v>11675</v>
      </c>
      <c r="B2138" s="29" t="s">
        <v>11676</v>
      </c>
      <c r="C2138" s="30" t="s">
        <v>11644</v>
      </c>
      <c r="D2138" s="31" t="s">
        <v>131</v>
      </c>
      <c r="E2138" s="32"/>
      <c r="F2138" s="28" t="s">
        <v>1461</v>
      </c>
      <c r="G2138" s="32" t="e">
        <f aca="false">$E$2138*$F$2138-$C$7*$E$2138*$F$2138/100</f>
        <v>#VALUE!</v>
      </c>
      <c r="H2138" s="32" t="s">
        <v>33</v>
      </c>
      <c r="I2138" s="28" t="s">
        <v>3003</v>
      </c>
      <c r="J2138" s="32" t="s">
        <v>42</v>
      </c>
      <c r="K2138" s="32" t="s">
        <v>177</v>
      </c>
      <c r="L2138" s="31" t="s">
        <v>342</v>
      </c>
      <c r="M2138" s="32" t="s">
        <v>11677</v>
      </c>
      <c r="N2138" s="32"/>
      <c r="O2138" s="33" t="s">
        <v>11678</v>
      </c>
      <c r="P2138" s="33" t="s">
        <v>11679</v>
      </c>
      <c r="Q2138" s="34" t="n">
        <v>256</v>
      </c>
      <c r="R2138" s="32" t="s">
        <v>74</v>
      </c>
      <c r="S2138" s="32" t="s">
        <v>49</v>
      </c>
      <c r="T2138" s="32" t="s">
        <v>156</v>
      </c>
      <c r="U2138" s="32" t="s">
        <v>49</v>
      </c>
      <c r="V2138" s="32" t="s">
        <v>51</v>
      </c>
    </row>
    <row r="2139" customFormat="false" ht="11.25" hidden="false" customHeight="false" outlineLevel="0" collapsed="false">
      <c r="A2139" s="28" t="s">
        <v>11680</v>
      </c>
      <c r="B2139" s="29" t="s">
        <v>11681</v>
      </c>
      <c r="C2139" s="30" t="s">
        <v>11638</v>
      </c>
      <c r="D2139" s="31" t="s">
        <v>182</v>
      </c>
      <c r="E2139" s="32"/>
      <c r="F2139" s="28" t="s">
        <v>1607</v>
      </c>
      <c r="G2139" s="32" t="e">
        <f aca="false">$E$2139*$F$2139-$C$7*$E$2139*$F$2139/100</f>
        <v>#VALUE!</v>
      </c>
      <c r="H2139" s="32" t="s">
        <v>33</v>
      </c>
      <c r="I2139" s="28" t="s">
        <v>720</v>
      </c>
      <c r="J2139" s="32" t="s">
        <v>88</v>
      </c>
      <c r="K2139" s="32" t="s">
        <v>43</v>
      </c>
      <c r="L2139" s="31" t="s">
        <v>342</v>
      </c>
      <c r="M2139" s="32" t="s">
        <v>11682</v>
      </c>
      <c r="N2139" s="32"/>
      <c r="O2139" s="35" t="s">
        <v>11683</v>
      </c>
      <c r="P2139" s="33" t="s">
        <v>11684</v>
      </c>
      <c r="Q2139" s="34" t="n">
        <v>49</v>
      </c>
      <c r="R2139" s="32" t="s">
        <v>74</v>
      </c>
      <c r="S2139" s="32" t="s">
        <v>808</v>
      </c>
      <c r="T2139" s="32" t="s">
        <v>156</v>
      </c>
      <c r="U2139" s="32" t="s">
        <v>708</v>
      </c>
      <c r="V2139" s="32" t="s">
        <v>51</v>
      </c>
    </row>
    <row r="2140" customFormat="false" ht="11.25" hidden="false" customHeight="false" outlineLevel="0" collapsed="false">
      <c r="A2140" s="28" t="s">
        <v>11685</v>
      </c>
      <c r="B2140" s="29" t="s">
        <v>11686</v>
      </c>
      <c r="C2140" s="30" t="s">
        <v>11638</v>
      </c>
      <c r="D2140" s="31" t="s">
        <v>164</v>
      </c>
      <c r="E2140" s="32"/>
      <c r="F2140" s="28" t="s">
        <v>11402</v>
      </c>
      <c r="G2140" s="32" t="e">
        <f aca="false">$E$2140*$F$2140-$C$7*$E$2140*$F$2140/100</f>
        <v>#VALUE!</v>
      </c>
      <c r="H2140" s="32" t="s">
        <v>33</v>
      </c>
      <c r="I2140" s="28" t="s">
        <v>720</v>
      </c>
      <c r="J2140" s="32" t="s">
        <v>764</v>
      </c>
      <c r="K2140" s="32" t="s">
        <v>177</v>
      </c>
      <c r="L2140" s="31" t="s">
        <v>342</v>
      </c>
      <c r="M2140" s="32" t="s">
        <v>11687</v>
      </c>
      <c r="N2140" s="32"/>
      <c r="O2140" s="35" t="s">
        <v>11683</v>
      </c>
      <c r="P2140" s="33" t="s">
        <v>11688</v>
      </c>
      <c r="Q2140" s="34" t="n">
        <v>180</v>
      </c>
      <c r="R2140" s="32" t="s">
        <v>74</v>
      </c>
      <c r="S2140" s="32" t="s">
        <v>808</v>
      </c>
      <c r="T2140" s="32" t="s">
        <v>156</v>
      </c>
      <c r="U2140" s="32" t="s">
        <v>708</v>
      </c>
      <c r="V2140" s="32" t="s">
        <v>51</v>
      </c>
    </row>
    <row r="2141" customFormat="false" ht="11.25" hidden="false" customHeight="false" outlineLevel="0" collapsed="false">
      <c r="A2141" s="28" t="s">
        <v>11689</v>
      </c>
      <c r="B2141" s="29" t="s">
        <v>11690</v>
      </c>
      <c r="C2141" s="30" t="s">
        <v>11644</v>
      </c>
      <c r="D2141" s="31" t="s">
        <v>145</v>
      </c>
      <c r="E2141" s="32"/>
      <c r="F2141" s="28" t="s">
        <v>821</v>
      </c>
      <c r="G2141" s="32" t="e">
        <f aca="false">$E$2141*$F$2141-$C$7*$E$2141*$F$2141/100</f>
        <v>#VALUE!</v>
      </c>
      <c r="H2141" s="32" t="s">
        <v>1680</v>
      </c>
      <c r="I2141" s="28" t="s">
        <v>812</v>
      </c>
      <c r="J2141" s="32" t="s">
        <v>571</v>
      </c>
      <c r="K2141" s="32" t="s">
        <v>177</v>
      </c>
      <c r="L2141" s="31" t="s">
        <v>342</v>
      </c>
      <c r="M2141" s="32" t="s">
        <v>11691</v>
      </c>
      <c r="N2141" s="32"/>
      <c r="O2141" s="33" t="s">
        <v>11692</v>
      </c>
      <c r="P2141" s="33" t="s">
        <v>11693</v>
      </c>
      <c r="Q2141" s="34" t="n">
        <v>899</v>
      </c>
      <c r="R2141" s="32" t="s">
        <v>74</v>
      </c>
      <c r="S2141" s="32" t="s">
        <v>808</v>
      </c>
      <c r="T2141" s="32" t="s">
        <v>156</v>
      </c>
      <c r="U2141" s="32" t="s">
        <v>708</v>
      </c>
      <c r="V2141" s="32" t="s">
        <v>51</v>
      </c>
    </row>
    <row r="2142" customFormat="false" ht="11.25" hidden="false" customHeight="false" outlineLevel="0" collapsed="false">
      <c r="A2142" s="28" t="s">
        <v>11694</v>
      </c>
      <c r="B2142" s="29" t="s">
        <v>11695</v>
      </c>
      <c r="C2142" s="30" t="s">
        <v>11644</v>
      </c>
      <c r="D2142" s="31" t="s">
        <v>145</v>
      </c>
      <c r="E2142" s="32"/>
      <c r="F2142" s="28" t="s">
        <v>899</v>
      </c>
      <c r="G2142" s="32" t="e">
        <f aca="false">$E$2142*$F$2142-$C$7*$E$2142*$F$2142/100</f>
        <v>#VALUE!</v>
      </c>
      <c r="H2142" s="32" t="s">
        <v>33</v>
      </c>
      <c r="I2142" s="28" t="s">
        <v>812</v>
      </c>
      <c r="J2142" s="32" t="s">
        <v>150</v>
      </c>
      <c r="K2142" s="32" t="s">
        <v>43</v>
      </c>
      <c r="L2142" s="31" t="s">
        <v>342</v>
      </c>
      <c r="M2142" s="32" t="s">
        <v>11696</v>
      </c>
      <c r="N2142" s="32"/>
      <c r="O2142" s="33" t="s">
        <v>11692</v>
      </c>
      <c r="P2142" s="33" t="s">
        <v>11697</v>
      </c>
      <c r="Q2142" s="34" t="n">
        <v>20</v>
      </c>
      <c r="R2142" s="32" t="s">
        <v>74</v>
      </c>
      <c r="S2142" s="32" t="s">
        <v>808</v>
      </c>
      <c r="T2142" s="32" t="s">
        <v>156</v>
      </c>
      <c r="U2142" s="32" t="s">
        <v>708</v>
      </c>
      <c r="V2142" s="32" t="s">
        <v>51</v>
      </c>
    </row>
    <row r="2143" customFormat="false" ht="11.25" hidden="false" customHeight="false" outlineLevel="0" collapsed="false">
      <c r="A2143" s="28" t="s">
        <v>11698</v>
      </c>
      <c r="B2143" s="29" t="s">
        <v>11699</v>
      </c>
      <c r="C2143" s="30" t="s">
        <v>11644</v>
      </c>
      <c r="D2143" s="31" t="s">
        <v>145</v>
      </c>
      <c r="E2143" s="32"/>
      <c r="F2143" s="28" t="s">
        <v>126</v>
      </c>
      <c r="G2143" s="32" t="e">
        <f aca="false">$E$2143*$F$2143-$C$7*$E$2143*$F$2143/100</f>
        <v>#VALUE!</v>
      </c>
      <c r="H2143" s="32" t="s">
        <v>33</v>
      </c>
      <c r="I2143" s="28" t="s">
        <v>1513</v>
      </c>
      <c r="J2143" s="32" t="s">
        <v>88</v>
      </c>
      <c r="K2143" s="32" t="s">
        <v>43</v>
      </c>
      <c r="L2143" s="31" t="s">
        <v>342</v>
      </c>
      <c r="M2143" s="32" t="s">
        <v>11700</v>
      </c>
      <c r="N2143" s="32"/>
      <c r="O2143" s="33" t="s">
        <v>11701</v>
      </c>
      <c r="P2143" s="33" t="s">
        <v>11702</v>
      </c>
      <c r="Q2143" s="34" t="n">
        <v>38</v>
      </c>
      <c r="R2143" s="32" t="s">
        <v>74</v>
      </c>
      <c r="S2143" s="32" t="s">
        <v>808</v>
      </c>
      <c r="T2143" s="32" t="s">
        <v>181</v>
      </c>
      <c r="U2143" s="32" t="s">
        <v>156</v>
      </c>
      <c r="V2143" s="32" t="s">
        <v>51</v>
      </c>
    </row>
    <row r="2144" customFormat="false" ht="11.25" hidden="false" customHeight="false" outlineLevel="0" collapsed="false">
      <c r="A2144" s="28" t="s">
        <v>11703</v>
      </c>
      <c r="B2144" s="29" t="s">
        <v>11704</v>
      </c>
      <c r="C2144" s="30" t="s">
        <v>11644</v>
      </c>
      <c r="D2144" s="31" t="s">
        <v>164</v>
      </c>
      <c r="E2144" s="32"/>
      <c r="F2144" s="28" t="s">
        <v>2266</v>
      </c>
      <c r="G2144" s="32" t="e">
        <f aca="false">$E$2144*$F$2144-$C$7*$E$2144*$F$2144/100</f>
        <v>#VALUE!</v>
      </c>
      <c r="H2144" s="32" t="s">
        <v>33</v>
      </c>
      <c r="I2144" s="28" t="s">
        <v>1513</v>
      </c>
      <c r="J2144" s="32" t="s">
        <v>1343</v>
      </c>
      <c r="K2144" s="32" t="s">
        <v>177</v>
      </c>
      <c r="L2144" s="31" t="s">
        <v>342</v>
      </c>
      <c r="M2144" s="32" t="s">
        <v>11705</v>
      </c>
      <c r="N2144" s="32"/>
      <c r="O2144" s="33" t="s">
        <v>11701</v>
      </c>
      <c r="P2144" s="33" t="s">
        <v>11706</v>
      </c>
      <c r="Q2144" s="34" t="n">
        <v>400</v>
      </c>
      <c r="R2144" s="32" t="s">
        <v>74</v>
      </c>
      <c r="S2144" s="32" t="s">
        <v>808</v>
      </c>
      <c r="T2144" s="32" t="s">
        <v>181</v>
      </c>
      <c r="U2144" s="32" t="s">
        <v>156</v>
      </c>
      <c r="V2144" s="32" t="s">
        <v>51</v>
      </c>
    </row>
    <row r="2145" customFormat="false" ht="11.25" hidden="false" customHeight="false" outlineLevel="0" collapsed="false">
      <c r="A2145" s="28" t="s">
        <v>11707</v>
      </c>
      <c r="B2145" s="29" t="s">
        <v>11708</v>
      </c>
      <c r="C2145" s="30" t="s">
        <v>11644</v>
      </c>
      <c r="D2145" s="31" t="s">
        <v>145</v>
      </c>
      <c r="E2145" s="32"/>
      <c r="F2145" s="28" t="s">
        <v>126</v>
      </c>
      <c r="G2145" s="32" t="e">
        <f aca="false">$E$2145*$F$2145-$C$7*$E$2145*$F$2145/100</f>
        <v>#VALUE!</v>
      </c>
      <c r="H2145" s="32" t="s">
        <v>33</v>
      </c>
      <c r="I2145" s="28" t="s">
        <v>1619</v>
      </c>
      <c r="J2145" s="32" t="s">
        <v>584</v>
      </c>
      <c r="K2145" s="32" t="s">
        <v>43</v>
      </c>
      <c r="L2145" s="31" t="s">
        <v>342</v>
      </c>
      <c r="M2145" s="32" t="s">
        <v>11709</v>
      </c>
      <c r="N2145" s="32"/>
      <c r="O2145" s="33" t="s">
        <v>11710</v>
      </c>
      <c r="P2145" s="33" t="s">
        <v>11711</v>
      </c>
      <c r="Q2145" s="34" t="n">
        <v>10</v>
      </c>
      <c r="R2145" s="32" t="s">
        <v>74</v>
      </c>
      <c r="S2145" s="32" t="s">
        <v>808</v>
      </c>
      <c r="T2145" s="32" t="s">
        <v>156</v>
      </c>
      <c r="U2145" s="32" t="s">
        <v>708</v>
      </c>
      <c r="V2145" s="32" t="s">
        <v>51</v>
      </c>
    </row>
    <row r="2146" customFormat="false" ht="11.25" hidden="false" customHeight="false" outlineLevel="0" collapsed="false">
      <c r="A2146" s="28" t="s">
        <v>11712</v>
      </c>
      <c r="B2146" s="29" t="s">
        <v>11713</v>
      </c>
      <c r="C2146" s="30" t="s">
        <v>11644</v>
      </c>
      <c r="D2146" s="31" t="s">
        <v>145</v>
      </c>
      <c r="E2146" s="32"/>
      <c r="F2146" s="28" t="s">
        <v>184</v>
      </c>
      <c r="G2146" s="32" t="e">
        <f aca="false">$E$2146*$F$2146-$C$7*$E$2146*$F$2146/100</f>
        <v>#VALUE!</v>
      </c>
      <c r="H2146" s="32" t="s">
        <v>747</v>
      </c>
      <c r="I2146" s="28" t="s">
        <v>1619</v>
      </c>
      <c r="J2146" s="32" t="s">
        <v>764</v>
      </c>
      <c r="K2146" s="32" t="s">
        <v>177</v>
      </c>
      <c r="L2146" s="31" t="s">
        <v>342</v>
      </c>
      <c r="M2146" s="32" t="s">
        <v>11714</v>
      </c>
      <c r="N2146" s="32"/>
      <c r="O2146" s="33" t="s">
        <v>11710</v>
      </c>
      <c r="P2146" s="33" t="s">
        <v>11715</v>
      </c>
      <c r="Q2146" s="34" t="n">
        <v>237</v>
      </c>
      <c r="R2146" s="32" t="s">
        <v>74</v>
      </c>
      <c r="S2146" s="32" t="s">
        <v>808</v>
      </c>
      <c r="T2146" s="32" t="s">
        <v>156</v>
      </c>
      <c r="U2146" s="32" t="s">
        <v>708</v>
      </c>
      <c r="V2146" s="32" t="s">
        <v>51</v>
      </c>
    </row>
    <row r="2147" customFormat="false" ht="11.25" hidden="false" customHeight="false" outlineLevel="0" collapsed="false">
      <c r="A2147" s="28" t="s">
        <v>11716</v>
      </c>
      <c r="B2147" s="29" t="s">
        <v>11717</v>
      </c>
      <c r="C2147" s="30" t="s">
        <v>11638</v>
      </c>
      <c r="D2147" s="31" t="s">
        <v>115</v>
      </c>
      <c r="E2147" s="32"/>
      <c r="F2147" s="28" t="s">
        <v>118</v>
      </c>
      <c r="G2147" s="32" t="e">
        <f aca="false">$E$2147*$F$2147-$C$7*$E$2147*$F$2147/100</f>
        <v>#VALUE!</v>
      </c>
      <c r="H2147" s="32" t="s">
        <v>33</v>
      </c>
      <c r="I2147" s="28" t="s">
        <v>1953</v>
      </c>
      <c r="J2147" s="32" t="s">
        <v>150</v>
      </c>
      <c r="K2147" s="32" t="s">
        <v>177</v>
      </c>
      <c r="L2147" s="31" t="s">
        <v>44</v>
      </c>
      <c r="M2147" s="32" t="s">
        <v>11718</v>
      </c>
      <c r="N2147" s="32"/>
      <c r="O2147" s="33" t="s">
        <v>11646</v>
      </c>
      <c r="P2147" s="33" t="s">
        <v>11719</v>
      </c>
      <c r="Q2147" s="34" t="n">
        <v>406</v>
      </c>
      <c r="R2147" s="32" t="s">
        <v>74</v>
      </c>
      <c r="S2147" s="32" t="s">
        <v>49</v>
      </c>
      <c r="T2147" s="32" t="s">
        <v>156</v>
      </c>
      <c r="U2147" s="32" t="s">
        <v>708</v>
      </c>
      <c r="V2147" s="32" t="s">
        <v>51</v>
      </c>
    </row>
    <row r="2148" customFormat="false" ht="11.25" hidden="false" customHeight="false" outlineLevel="0" collapsed="false">
      <c r="A2148" s="28" t="s">
        <v>11720</v>
      </c>
      <c r="B2148" s="29" t="s">
        <v>11721</v>
      </c>
      <c r="C2148" s="30" t="s">
        <v>11638</v>
      </c>
      <c r="D2148" s="31" t="s">
        <v>131</v>
      </c>
      <c r="E2148" s="32"/>
      <c r="F2148" s="28" t="s">
        <v>109</v>
      </c>
      <c r="G2148" s="32" t="e">
        <f aca="false">$E$2148*$F$2148-$C$7*$E$2148*$F$2148/100</f>
        <v>#VALUE!</v>
      </c>
      <c r="H2148" s="32" t="s">
        <v>33</v>
      </c>
      <c r="I2148" s="28" t="s">
        <v>3003</v>
      </c>
      <c r="J2148" s="32" t="s">
        <v>150</v>
      </c>
      <c r="K2148" s="32" t="s">
        <v>43</v>
      </c>
      <c r="L2148" s="31" t="s">
        <v>342</v>
      </c>
      <c r="M2148" s="32" t="s">
        <v>11722</v>
      </c>
      <c r="N2148" s="32"/>
      <c r="O2148" s="33" t="s">
        <v>11723</v>
      </c>
      <c r="P2148" s="33" t="s">
        <v>11724</v>
      </c>
      <c r="Q2148" s="34" t="n">
        <v>10</v>
      </c>
      <c r="R2148" s="32" t="s">
        <v>74</v>
      </c>
      <c r="S2148" s="32" t="s">
        <v>49</v>
      </c>
      <c r="T2148" s="32" t="s">
        <v>808</v>
      </c>
      <c r="U2148" s="32" t="s">
        <v>49</v>
      </c>
      <c r="V2148" s="32" t="s">
        <v>51</v>
      </c>
    </row>
    <row r="2149" customFormat="false" ht="11.25" hidden="false" customHeight="false" outlineLevel="0" collapsed="false">
      <c r="A2149" s="28" t="s">
        <v>11725</v>
      </c>
      <c r="B2149" s="29" t="s">
        <v>11726</v>
      </c>
      <c r="C2149" s="30" t="s">
        <v>11638</v>
      </c>
      <c r="D2149" s="31" t="s">
        <v>84</v>
      </c>
      <c r="E2149" s="32"/>
      <c r="F2149" s="28" t="s">
        <v>11727</v>
      </c>
      <c r="G2149" s="32" t="e">
        <f aca="false">$E$2149*$F$2149-$C$7*$E$2149*$F$2149/100</f>
        <v>#VALUE!</v>
      </c>
      <c r="H2149" s="32" t="s">
        <v>33</v>
      </c>
      <c r="I2149" s="28" t="s">
        <v>3003</v>
      </c>
      <c r="J2149" s="32" t="s">
        <v>88</v>
      </c>
      <c r="K2149" s="32" t="s">
        <v>177</v>
      </c>
      <c r="L2149" s="31" t="s">
        <v>44</v>
      </c>
      <c r="M2149" s="32" t="s">
        <v>11728</v>
      </c>
      <c r="N2149" s="32"/>
      <c r="O2149" s="33" t="s">
        <v>11723</v>
      </c>
      <c r="P2149" s="33" t="s">
        <v>11729</v>
      </c>
      <c r="Q2149" s="34" t="n">
        <v>447</v>
      </c>
      <c r="R2149" s="32" t="s">
        <v>74</v>
      </c>
      <c r="S2149" s="32" t="s">
        <v>49</v>
      </c>
      <c r="T2149" s="32" t="s">
        <v>156</v>
      </c>
      <c r="U2149" s="32" t="s">
        <v>708</v>
      </c>
      <c r="V2149" s="32" t="s">
        <v>51</v>
      </c>
    </row>
    <row r="2150" customFormat="false" ht="11.25" hidden="false" customHeight="false" outlineLevel="0" collapsed="false">
      <c r="A2150" s="28" t="s">
        <v>11730</v>
      </c>
      <c r="B2150" s="29" t="s">
        <v>11731</v>
      </c>
      <c r="C2150" s="30" t="s">
        <v>11732</v>
      </c>
      <c r="D2150" s="31" t="s">
        <v>131</v>
      </c>
      <c r="E2150" s="32"/>
      <c r="F2150" s="28" t="s">
        <v>680</v>
      </c>
      <c r="G2150" s="32" t="e">
        <f aca="false">$E$2150*$F$2150-$C$7*$E$2150*$F$2150/100</f>
        <v>#VALUE!</v>
      </c>
      <c r="H2150" s="32" t="s">
        <v>33</v>
      </c>
      <c r="I2150" s="28" t="s">
        <v>812</v>
      </c>
      <c r="J2150" s="32" t="s">
        <v>58</v>
      </c>
      <c r="K2150" s="32" t="s">
        <v>177</v>
      </c>
      <c r="L2150" s="31" t="s">
        <v>59</v>
      </c>
      <c r="M2150" s="32" t="s">
        <v>11733</v>
      </c>
      <c r="N2150" s="32"/>
      <c r="O2150" s="33" t="s">
        <v>11734</v>
      </c>
      <c r="P2150" s="33" t="s">
        <v>11735</v>
      </c>
      <c r="Q2150" s="34" t="n">
        <v>520</v>
      </c>
      <c r="R2150" s="32" t="s">
        <v>74</v>
      </c>
      <c r="S2150" s="32" t="s">
        <v>49</v>
      </c>
      <c r="T2150" s="32" t="s">
        <v>1629</v>
      </c>
      <c r="U2150" s="32" t="s">
        <v>49</v>
      </c>
      <c r="V2150" s="32" t="s">
        <v>51</v>
      </c>
    </row>
    <row r="2151" customFormat="false" ht="11.25" hidden="false" customHeight="false" outlineLevel="0" collapsed="false">
      <c r="A2151" s="28" t="s">
        <v>11736</v>
      </c>
      <c r="B2151" s="29" t="s">
        <v>11737</v>
      </c>
      <c r="C2151" s="30" t="s">
        <v>11732</v>
      </c>
      <c r="D2151" s="31" t="s">
        <v>145</v>
      </c>
      <c r="E2151" s="32"/>
      <c r="F2151" s="28" t="s">
        <v>1393</v>
      </c>
      <c r="G2151" s="32" t="e">
        <f aca="false">$E$2151*$F$2151-$C$7*$E$2151*$F$2151/100</f>
        <v>#VALUE!</v>
      </c>
      <c r="H2151" s="32" t="s">
        <v>33</v>
      </c>
      <c r="I2151" s="28" t="s">
        <v>812</v>
      </c>
      <c r="J2151" s="32" t="s">
        <v>625</v>
      </c>
      <c r="K2151" s="32" t="s">
        <v>43</v>
      </c>
      <c r="L2151" s="31" t="s">
        <v>59</v>
      </c>
      <c r="M2151" s="32" t="s">
        <v>11738</v>
      </c>
      <c r="N2151" s="32"/>
      <c r="O2151" s="33" t="s">
        <v>11734</v>
      </c>
      <c r="P2151" s="33" t="s">
        <v>11739</v>
      </c>
      <c r="Q2151" s="34" t="n">
        <v>91</v>
      </c>
      <c r="R2151" s="32" t="s">
        <v>74</v>
      </c>
      <c r="S2151" s="32" t="s">
        <v>49</v>
      </c>
      <c r="T2151" s="32" t="s">
        <v>1629</v>
      </c>
      <c r="U2151" s="32" t="s">
        <v>49</v>
      </c>
      <c r="V2151" s="32" t="s">
        <v>51</v>
      </c>
    </row>
    <row r="2152" customFormat="false" ht="11.25" hidden="false" customHeight="false" outlineLevel="0" collapsed="false">
      <c r="A2152" s="28" t="s">
        <v>11740</v>
      </c>
      <c r="B2152" s="29" t="s">
        <v>11741</v>
      </c>
      <c r="C2152" s="30" t="s">
        <v>6762</v>
      </c>
      <c r="D2152" s="31" t="s">
        <v>444</v>
      </c>
      <c r="E2152" s="32"/>
      <c r="F2152" s="28" t="s">
        <v>1183</v>
      </c>
      <c r="G2152" s="32" t="e">
        <f aca="false">$E$2152*$F$2152-$C$7*$E$2152*$F$2152/100</f>
        <v>#VALUE!</v>
      </c>
      <c r="H2152" s="32" t="s">
        <v>33</v>
      </c>
      <c r="I2152" s="28" t="s">
        <v>1117</v>
      </c>
      <c r="J2152" s="32" t="s">
        <v>2448</v>
      </c>
      <c r="K2152" s="32" t="s">
        <v>43</v>
      </c>
      <c r="L2152" s="31" t="s">
        <v>342</v>
      </c>
      <c r="M2152" s="32" t="s">
        <v>11742</v>
      </c>
      <c r="N2152" s="32"/>
      <c r="O2152" s="33" t="s">
        <v>11743</v>
      </c>
      <c r="P2152" s="33" t="s">
        <v>11744</v>
      </c>
      <c r="Q2152" s="34" t="n">
        <v>99</v>
      </c>
      <c r="R2152" s="32" t="s">
        <v>48</v>
      </c>
      <c r="S2152" s="32" t="s">
        <v>1200</v>
      </c>
      <c r="T2152" s="32" t="s">
        <v>114</v>
      </c>
      <c r="U2152" s="32" t="s">
        <v>49</v>
      </c>
      <c r="V2152" s="32" t="s">
        <v>51</v>
      </c>
    </row>
    <row r="2153" customFormat="false" ht="11.25" hidden="false" customHeight="false" outlineLevel="0" collapsed="false">
      <c r="A2153" s="28" t="s">
        <v>11745</v>
      </c>
      <c r="B2153" s="29" t="s">
        <v>11746</v>
      </c>
      <c r="C2153" s="30" t="s">
        <v>1916</v>
      </c>
      <c r="D2153" s="31" t="s">
        <v>220</v>
      </c>
      <c r="E2153" s="32"/>
      <c r="F2153" s="28" t="s">
        <v>397</v>
      </c>
      <c r="G2153" s="32" t="e">
        <f aca="false">$E$2153*$F$2153-$C$7*$E$2153*$F$2153/100</f>
        <v>#VALUE!</v>
      </c>
      <c r="H2153" s="32" t="s">
        <v>1918</v>
      </c>
      <c r="I2153" s="28" t="s">
        <v>127</v>
      </c>
      <c r="J2153" s="32" t="s">
        <v>584</v>
      </c>
      <c r="K2153" s="32" t="s">
        <v>177</v>
      </c>
      <c r="L2153" s="31" t="s">
        <v>59</v>
      </c>
      <c r="M2153" s="32" t="s">
        <v>11747</v>
      </c>
      <c r="N2153" s="32"/>
      <c r="O2153" s="33" t="s">
        <v>11748</v>
      </c>
      <c r="P2153" s="33" t="s">
        <v>11749</v>
      </c>
      <c r="Q2153" s="34" t="n">
        <v>82</v>
      </c>
      <c r="R2153" s="32" t="s">
        <v>48</v>
      </c>
      <c r="S2153" s="32" t="s">
        <v>49</v>
      </c>
      <c r="T2153" s="32" t="s">
        <v>190</v>
      </c>
      <c r="U2153" s="32" t="s">
        <v>49</v>
      </c>
      <c r="V2153" s="32" t="s">
        <v>51</v>
      </c>
    </row>
    <row r="2154" customFormat="false" ht="11.25" hidden="false" customHeight="false" outlineLevel="0" collapsed="false">
      <c r="A2154" s="28" t="s">
        <v>11750</v>
      </c>
      <c r="B2154" s="29" t="s">
        <v>11746</v>
      </c>
      <c r="C2154" s="30" t="s">
        <v>1916</v>
      </c>
      <c r="D2154" s="31" t="s">
        <v>220</v>
      </c>
      <c r="E2154" s="32"/>
      <c r="F2154" s="28" t="s">
        <v>397</v>
      </c>
      <c r="G2154" s="32" t="e">
        <f aca="false">$E$2154*$F$2154-$C$7*$E$2154*$F$2154/100</f>
        <v>#VALUE!</v>
      </c>
      <c r="H2154" s="32" t="s">
        <v>1918</v>
      </c>
      <c r="I2154" s="28" t="s">
        <v>127</v>
      </c>
      <c r="J2154" s="32" t="s">
        <v>584</v>
      </c>
      <c r="K2154" s="32" t="s">
        <v>177</v>
      </c>
      <c r="L2154" s="31" t="s">
        <v>59</v>
      </c>
      <c r="M2154" s="32" t="s">
        <v>11747</v>
      </c>
      <c r="N2154" s="32"/>
      <c r="O2154" s="33" t="s">
        <v>11748</v>
      </c>
      <c r="P2154" s="33" t="s">
        <v>11749</v>
      </c>
      <c r="Q2154" s="34" t="n">
        <v>82</v>
      </c>
      <c r="R2154" s="32" t="s">
        <v>48</v>
      </c>
      <c r="S2154" s="32" t="s">
        <v>49</v>
      </c>
      <c r="T2154" s="32" t="s">
        <v>190</v>
      </c>
      <c r="U2154" s="32" t="s">
        <v>49</v>
      </c>
      <c r="V2154" s="32" t="s">
        <v>51</v>
      </c>
    </row>
    <row r="2155" customFormat="false" ht="11.25" hidden="false" customHeight="false" outlineLevel="0" collapsed="false">
      <c r="A2155" s="37" t="s">
        <v>11751</v>
      </c>
      <c r="B2155" s="38" t="s">
        <v>11752</v>
      </c>
      <c r="C2155" s="39" t="s">
        <v>9645</v>
      </c>
      <c r="D2155" s="40" t="s">
        <v>220</v>
      </c>
      <c r="E2155" s="41"/>
      <c r="F2155" s="37" t="s">
        <v>616</v>
      </c>
      <c r="G2155" s="41" t="e">
        <f aca="false">$E$2155*$F$2155-$C$7*$E$2155*$F$2155/100</f>
        <v>#VALUE!</v>
      </c>
      <c r="H2155" s="41" t="s">
        <v>33</v>
      </c>
      <c r="I2155" s="37" t="s">
        <v>822</v>
      </c>
      <c r="J2155" s="41" t="s">
        <v>88</v>
      </c>
      <c r="K2155" s="41" t="s">
        <v>43</v>
      </c>
      <c r="L2155" s="40" t="s">
        <v>44</v>
      </c>
      <c r="M2155" s="41" t="s">
        <v>11753</v>
      </c>
      <c r="N2155" s="42" t="s">
        <v>11754</v>
      </c>
      <c r="O2155" s="43" t="s">
        <v>11755</v>
      </c>
      <c r="P2155" s="43" t="s">
        <v>11756</v>
      </c>
      <c r="Q2155" s="44" t="n">
        <v>109</v>
      </c>
      <c r="R2155" s="41" t="s">
        <v>48</v>
      </c>
      <c r="S2155" s="41" t="s">
        <v>49</v>
      </c>
      <c r="T2155" s="41" t="s">
        <v>75</v>
      </c>
      <c r="U2155" s="41" t="s">
        <v>49</v>
      </c>
      <c r="V2155" s="41" t="s">
        <v>51</v>
      </c>
    </row>
    <row r="2156" customFormat="false" ht="11.25" hidden="false" customHeight="false" outlineLevel="0" collapsed="false">
      <c r="A2156" s="28" t="s">
        <v>11757</v>
      </c>
      <c r="B2156" s="29" t="s">
        <v>11758</v>
      </c>
      <c r="C2156" s="30" t="s">
        <v>11759</v>
      </c>
      <c r="D2156" s="31" t="s">
        <v>299</v>
      </c>
      <c r="E2156" s="32"/>
      <c r="F2156" s="28" t="s">
        <v>986</v>
      </c>
      <c r="G2156" s="32" t="e">
        <f aca="false">$E$2156*$F$2156-$C$7*$E$2156*$F$2156/100</f>
        <v>#VALUE!</v>
      </c>
      <c r="H2156" s="32" t="s">
        <v>40</v>
      </c>
      <c r="I2156" s="28" t="s">
        <v>673</v>
      </c>
      <c r="J2156" s="32" t="s">
        <v>88</v>
      </c>
      <c r="K2156" s="32" t="s">
        <v>43</v>
      </c>
      <c r="L2156" s="31" t="s">
        <v>44</v>
      </c>
      <c r="M2156" s="32" t="s">
        <v>11760</v>
      </c>
      <c r="N2156" s="32"/>
      <c r="O2156" s="33" t="s">
        <v>11761</v>
      </c>
      <c r="P2156" s="33" t="s">
        <v>11762</v>
      </c>
      <c r="Q2156" s="34" t="n">
        <v>33</v>
      </c>
      <c r="R2156" s="32" t="s">
        <v>74</v>
      </c>
      <c r="S2156" s="32" t="s">
        <v>49</v>
      </c>
      <c r="T2156" s="32" t="s">
        <v>114</v>
      </c>
      <c r="U2156" s="32" t="s">
        <v>49</v>
      </c>
      <c r="V2156" s="32" t="s">
        <v>51</v>
      </c>
    </row>
    <row r="2157" customFormat="false" ht="11.25" hidden="false" customHeight="false" outlineLevel="0" collapsed="false">
      <c r="A2157" s="28" t="s">
        <v>11763</v>
      </c>
      <c r="B2157" s="29" t="s">
        <v>11764</v>
      </c>
      <c r="C2157" s="30" t="s">
        <v>3555</v>
      </c>
      <c r="D2157" s="31" t="s">
        <v>115</v>
      </c>
      <c r="E2157" s="32"/>
      <c r="F2157" s="28" t="s">
        <v>1512</v>
      </c>
      <c r="G2157" s="32" t="e">
        <f aca="false">$E$2157*$F$2157-$C$7*$E$2157*$F$2157/100</f>
        <v>#VALUE!</v>
      </c>
      <c r="H2157" s="32" t="s">
        <v>33</v>
      </c>
      <c r="I2157" s="28" t="s">
        <v>264</v>
      </c>
      <c r="J2157" s="32" t="s">
        <v>88</v>
      </c>
      <c r="K2157" s="32" t="s">
        <v>43</v>
      </c>
      <c r="L2157" s="31" t="s">
        <v>204</v>
      </c>
      <c r="M2157" s="32" t="s">
        <v>11765</v>
      </c>
      <c r="N2157" s="32"/>
      <c r="O2157" s="33" t="s">
        <v>11766</v>
      </c>
      <c r="P2157" s="33" t="s">
        <v>11767</v>
      </c>
      <c r="Q2157" s="34" t="n">
        <v>62</v>
      </c>
      <c r="R2157" s="32" t="s">
        <v>74</v>
      </c>
      <c r="S2157" s="32" t="s">
        <v>3559</v>
      </c>
      <c r="T2157" s="32" t="s">
        <v>3486</v>
      </c>
      <c r="U2157" s="32" t="s">
        <v>393</v>
      </c>
      <c r="V2157" s="32" t="s">
        <v>51</v>
      </c>
    </row>
    <row r="2158" customFormat="false" ht="11.25" hidden="false" customHeight="false" outlineLevel="0" collapsed="false">
      <c r="A2158" s="28" t="s">
        <v>11768</v>
      </c>
      <c r="B2158" s="29" t="s">
        <v>11769</v>
      </c>
      <c r="C2158" s="30" t="s">
        <v>3555</v>
      </c>
      <c r="D2158" s="31" t="s">
        <v>145</v>
      </c>
      <c r="E2158" s="32"/>
      <c r="F2158" s="28" t="s">
        <v>2289</v>
      </c>
      <c r="G2158" s="32" t="e">
        <f aca="false">$E$2158*$F$2158-$C$7*$E$2158*$F$2158/100</f>
        <v>#VALUE!</v>
      </c>
      <c r="H2158" s="32" t="s">
        <v>33</v>
      </c>
      <c r="I2158" s="28" t="s">
        <v>812</v>
      </c>
      <c r="J2158" s="32" t="s">
        <v>88</v>
      </c>
      <c r="K2158" s="32" t="s">
        <v>43</v>
      </c>
      <c r="L2158" s="31" t="s">
        <v>204</v>
      </c>
      <c r="M2158" s="32" t="s">
        <v>11770</v>
      </c>
      <c r="N2158" s="32"/>
      <c r="O2158" s="33" t="s">
        <v>11771</v>
      </c>
      <c r="P2158" s="33" t="s">
        <v>11772</v>
      </c>
      <c r="Q2158" s="34" t="n">
        <v>18</v>
      </c>
      <c r="R2158" s="32" t="s">
        <v>74</v>
      </c>
      <c r="S2158" s="32" t="s">
        <v>3559</v>
      </c>
      <c r="T2158" s="32" t="s">
        <v>3486</v>
      </c>
      <c r="U2158" s="32" t="s">
        <v>49</v>
      </c>
      <c r="V2158" s="32" t="s">
        <v>51</v>
      </c>
    </row>
    <row r="2159" customFormat="false" ht="11.25" hidden="false" customHeight="false" outlineLevel="0" collapsed="false">
      <c r="A2159" s="28" t="s">
        <v>11773</v>
      </c>
      <c r="B2159" s="29" t="s">
        <v>11774</v>
      </c>
      <c r="C2159" s="30" t="s">
        <v>3555</v>
      </c>
      <c r="D2159" s="31" t="s">
        <v>93</v>
      </c>
      <c r="E2159" s="32"/>
      <c r="F2159" s="28" t="s">
        <v>11775</v>
      </c>
      <c r="G2159" s="32" t="e">
        <f aca="false">$E$2159*$F$2159-$C$7*$E$2159*$F$2159/100</f>
        <v>#VALUE!</v>
      </c>
      <c r="H2159" s="32" t="s">
        <v>33</v>
      </c>
      <c r="I2159" s="28" t="s">
        <v>3957</v>
      </c>
      <c r="J2159" s="32" t="s">
        <v>88</v>
      </c>
      <c r="K2159" s="32" t="s">
        <v>43</v>
      </c>
      <c r="L2159" s="31" t="s">
        <v>204</v>
      </c>
      <c r="M2159" s="32" t="s">
        <v>11776</v>
      </c>
      <c r="N2159" s="32"/>
      <c r="O2159" s="33" t="s">
        <v>11777</v>
      </c>
      <c r="P2159" s="33" t="s">
        <v>11778</v>
      </c>
      <c r="Q2159" s="34" t="n">
        <v>51</v>
      </c>
      <c r="R2159" s="32" t="s">
        <v>74</v>
      </c>
      <c r="S2159" s="32" t="s">
        <v>3559</v>
      </c>
      <c r="T2159" s="32" t="s">
        <v>3486</v>
      </c>
      <c r="U2159" s="32" t="s">
        <v>49</v>
      </c>
      <c r="V2159" s="32" t="s">
        <v>51</v>
      </c>
    </row>
    <row r="2160" customFormat="false" ht="11.25" hidden="false" customHeight="false" outlineLevel="0" collapsed="false">
      <c r="A2160" s="28" t="s">
        <v>11779</v>
      </c>
      <c r="B2160" s="29" t="s">
        <v>11780</v>
      </c>
      <c r="C2160" s="30" t="s">
        <v>8571</v>
      </c>
      <c r="D2160" s="31" t="s">
        <v>252</v>
      </c>
      <c r="E2160" s="32"/>
      <c r="F2160" s="28" t="s">
        <v>788</v>
      </c>
      <c r="G2160" s="32" t="e">
        <f aca="false">$E$2160*$F$2160-$C$7*$E$2160*$F$2160/100</f>
        <v>#VALUE!</v>
      </c>
      <c r="H2160" s="32" t="s">
        <v>33</v>
      </c>
      <c r="I2160" s="28" t="s">
        <v>374</v>
      </c>
      <c r="J2160" s="32" t="s">
        <v>88</v>
      </c>
      <c r="K2160" s="32" t="s">
        <v>43</v>
      </c>
      <c r="L2160" s="31" t="s">
        <v>44</v>
      </c>
      <c r="M2160" s="32" t="s">
        <v>11781</v>
      </c>
      <c r="N2160" s="32"/>
      <c r="O2160" s="33" t="s">
        <v>11782</v>
      </c>
      <c r="P2160" s="33" t="s">
        <v>11783</v>
      </c>
      <c r="Q2160" s="34" t="n">
        <v>15</v>
      </c>
      <c r="R2160" s="32" t="s">
        <v>74</v>
      </c>
      <c r="S2160" s="32" t="s">
        <v>49</v>
      </c>
      <c r="T2160" s="32" t="s">
        <v>92</v>
      </c>
      <c r="U2160" s="32" t="s">
        <v>49</v>
      </c>
      <c r="V2160" s="32" t="s">
        <v>51</v>
      </c>
    </row>
    <row r="2161" customFormat="false" ht="11.25" hidden="false" customHeight="false" outlineLevel="0" collapsed="false">
      <c r="A2161" s="28" t="s">
        <v>11784</v>
      </c>
      <c r="B2161" s="29" t="s">
        <v>11785</v>
      </c>
      <c r="C2161" s="30" t="s">
        <v>3555</v>
      </c>
      <c r="D2161" s="31" t="s">
        <v>115</v>
      </c>
      <c r="E2161" s="32"/>
      <c r="F2161" s="28" t="s">
        <v>109</v>
      </c>
      <c r="G2161" s="32" t="e">
        <f aca="false">$E$2161*$F$2161-$C$7*$E$2161*$F$2161/100</f>
        <v>#VALUE!</v>
      </c>
      <c r="H2161" s="32" t="s">
        <v>33</v>
      </c>
      <c r="I2161" s="28" t="s">
        <v>2771</v>
      </c>
      <c r="J2161" s="32" t="s">
        <v>88</v>
      </c>
      <c r="K2161" s="32" t="s">
        <v>43</v>
      </c>
      <c r="L2161" s="31" t="s">
        <v>59</v>
      </c>
      <c r="M2161" s="32" t="s">
        <v>11786</v>
      </c>
      <c r="N2161" s="32"/>
      <c r="O2161" s="35" t="s">
        <v>11787</v>
      </c>
      <c r="P2161" s="33" t="s">
        <v>11788</v>
      </c>
      <c r="Q2161" s="34" t="n">
        <v>237</v>
      </c>
      <c r="R2161" s="32" t="s">
        <v>74</v>
      </c>
      <c r="S2161" s="32" t="s">
        <v>49</v>
      </c>
      <c r="T2161" s="32" t="s">
        <v>3486</v>
      </c>
      <c r="U2161" s="32" t="s">
        <v>49</v>
      </c>
      <c r="V2161" s="32" t="s">
        <v>51</v>
      </c>
    </row>
    <row r="2162" customFormat="false" ht="11.25" hidden="false" customHeight="false" outlineLevel="0" collapsed="false">
      <c r="A2162" s="28" t="s">
        <v>11789</v>
      </c>
      <c r="B2162" s="29" t="s">
        <v>11790</v>
      </c>
      <c r="C2162" s="30" t="s">
        <v>1903</v>
      </c>
      <c r="D2162" s="31" t="s">
        <v>145</v>
      </c>
      <c r="E2162" s="32"/>
      <c r="F2162" s="28" t="s">
        <v>1499</v>
      </c>
      <c r="G2162" s="32" t="e">
        <f aca="false">$E$2162*$F$2162-$C$7*$E$2162*$F$2162/100</f>
        <v>#VALUE!</v>
      </c>
      <c r="H2162" s="32" t="s">
        <v>40</v>
      </c>
      <c r="I2162" s="28" t="s">
        <v>847</v>
      </c>
      <c r="J2162" s="32" t="s">
        <v>1343</v>
      </c>
      <c r="K2162" s="32" t="s">
        <v>43</v>
      </c>
      <c r="L2162" s="31" t="s">
        <v>59</v>
      </c>
      <c r="M2162" s="32" t="s">
        <v>11791</v>
      </c>
      <c r="N2162" s="32"/>
      <c r="O2162" s="35" t="s">
        <v>11792</v>
      </c>
      <c r="P2162" s="33" t="s">
        <v>11793</v>
      </c>
      <c r="Q2162" s="34" t="n">
        <v>41</v>
      </c>
      <c r="R2162" s="32" t="s">
        <v>48</v>
      </c>
      <c r="S2162" s="32" t="s">
        <v>49</v>
      </c>
      <c r="T2162" s="32" t="s">
        <v>92</v>
      </c>
      <c r="U2162" s="32" t="s">
        <v>49</v>
      </c>
      <c r="V2162" s="32" t="s">
        <v>51</v>
      </c>
    </row>
    <row r="2163" customFormat="false" ht="11.25" hidden="false" customHeight="false" outlineLevel="0" collapsed="false">
      <c r="A2163" s="28" t="s">
        <v>11794</v>
      </c>
      <c r="B2163" s="29" t="s">
        <v>11795</v>
      </c>
      <c r="C2163" s="30" t="s">
        <v>3555</v>
      </c>
      <c r="D2163" s="31" t="s">
        <v>93</v>
      </c>
      <c r="E2163" s="32"/>
      <c r="F2163" s="28" t="s">
        <v>7518</v>
      </c>
      <c r="G2163" s="32" t="e">
        <f aca="false">$E$2163*$F$2163-$C$7*$E$2163*$F$2163/100</f>
        <v>#VALUE!</v>
      </c>
      <c r="H2163" s="32" t="s">
        <v>33</v>
      </c>
      <c r="I2163" s="28" t="s">
        <v>381</v>
      </c>
      <c r="J2163" s="32" t="s">
        <v>1343</v>
      </c>
      <c r="K2163" s="32" t="s">
        <v>177</v>
      </c>
      <c r="L2163" s="31" t="s">
        <v>475</v>
      </c>
      <c r="M2163" s="32" t="s">
        <v>11796</v>
      </c>
      <c r="N2163" s="32"/>
      <c r="O2163" s="33" t="s">
        <v>11797</v>
      </c>
      <c r="P2163" s="33" t="s">
        <v>11798</v>
      </c>
      <c r="Q2163" s="34" t="n">
        <v>18</v>
      </c>
      <c r="R2163" s="32" t="s">
        <v>48</v>
      </c>
      <c r="S2163" s="32" t="s">
        <v>3559</v>
      </c>
      <c r="T2163" s="32" t="s">
        <v>3486</v>
      </c>
      <c r="U2163" s="32" t="s">
        <v>3486</v>
      </c>
      <c r="V2163" s="32" t="s">
        <v>51</v>
      </c>
    </row>
    <row r="2164" customFormat="false" ht="11.25" hidden="false" customHeight="false" outlineLevel="0" collapsed="false">
      <c r="A2164" s="28" t="s">
        <v>11799</v>
      </c>
      <c r="B2164" s="29" t="s">
        <v>11800</v>
      </c>
      <c r="C2164" s="30" t="s">
        <v>3555</v>
      </c>
      <c r="D2164" s="31" t="s">
        <v>67</v>
      </c>
      <c r="E2164" s="32"/>
      <c r="F2164" s="28" t="s">
        <v>6631</v>
      </c>
      <c r="G2164" s="32" t="e">
        <f aca="false">$E$2164*$F$2164-$C$7*$E$2164*$F$2164/100</f>
        <v>#VALUE!</v>
      </c>
      <c r="H2164" s="32" t="s">
        <v>33</v>
      </c>
      <c r="I2164" s="28" t="s">
        <v>381</v>
      </c>
      <c r="J2164" s="32" t="s">
        <v>88</v>
      </c>
      <c r="K2164" s="32" t="s">
        <v>43</v>
      </c>
      <c r="L2164" s="31" t="s">
        <v>59</v>
      </c>
      <c r="M2164" s="32" t="s">
        <v>11801</v>
      </c>
      <c r="N2164" s="32"/>
      <c r="O2164" s="33" t="s">
        <v>11797</v>
      </c>
      <c r="P2164" s="33" t="s">
        <v>11802</v>
      </c>
      <c r="Q2164" s="34" t="n">
        <v>11</v>
      </c>
      <c r="R2164" s="32" t="s">
        <v>48</v>
      </c>
      <c r="S2164" s="32" t="s">
        <v>49</v>
      </c>
      <c r="T2164" s="32" t="s">
        <v>3486</v>
      </c>
      <c r="U2164" s="32" t="s">
        <v>3486</v>
      </c>
      <c r="V2164" s="32" t="s">
        <v>51</v>
      </c>
    </row>
    <row r="2165" customFormat="false" ht="11.25" hidden="false" customHeight="false" outlineLevel="0" collapsed="false">
      <c r="A2165" s="28" t="s">
        <v>11803</v>
      </c>
      <c r="B2165" s="29" t="s">
        <v>11804</v>
      </c>
      <c r="C2165" s="30" t="s">
        <v>11805</v>
      </c>
      <c r="D2165" s="31" t="s">
        <v>220</v>
      </c>
      <c r="E2165" s="32"/>
      <c r="F2165" s="28" t="s">
        <v>1505</v>
      </c>
      <c r="G2165" s="32" t="e">
        <f aca="false">$E$2165*$F$2165-$C$7*$E$2165*$F$2165/100</f>
        <v>#VALUE!</v>
      </c>
      <c r="H2165" s="32" t="s">
        <v>33</v>
      </c>
      <c r="I2165" s="28" t="s">
        <v>980</v>
      </c>
      <c r="J2165" s="32" t="s">
        <v>88</v>
      </c>
      <c r="K2165" s="32" t="s">
        <v>43</v>
      </c>
      <c r="L2165" s="31" t="s">
        <v>44</v>
      </c>
      <c r="M2165" s="32" t="s">
        <v>11806</v>
      </c>
      <c r="N2165" s="32"/>
      <c r="O2165" s="33" t="s">
        <v>11807</v>
      </c>
      <c r="P2165" s="33" t="s">
        <v>11808</v>
      </c>
      <c r="Q2165" s="34" t="n">
        <v>7311</v>
      </c>
      <c r="R2165" s="32" t="s">
        <v>74</v>
      </c>
      <c r="S2165" s="32" t="s">
        <v>49</v>
      </c>
      <c r="T2165" s="32" t="s">
        <v>1711</v>
      </c>
      <c r="U2165" s="32" t="s">
        <v>1711</v>
      </c>
      <c r="V2165" s="32" t="s">
        <v>51</v>
      </c>
    </row>
    <row r="2166" customFormat="false" ht="11.25" hidden="false" customHeight="false" outlineLevel="0" collapsed="false">
      <c r="A2166" s="28" t="s">
        <v>11809</v>
      </c>
      <c r="B2166" s="29" t="s">
        <v>11810</v>
      </c>
      <c r="C2166" s="30" t="s">
        <v>117</v>
      </c>
      <c r="D2166" s="31" t="s">
        <v>252</v>
      </c>
      <c r="E2166" s="32"/>
      <c r="F2166" s="28" t="s">
        <v>651</v>
      </c>
      <c r="G2166" s="32" t="e">
        <f aca="false">$E$2166*$F$2166-$C$7*$E$2166*$F$2166/100</f>
        <v>#VALUE!</v>
      </c>
      <c r="H2166" s="32" t="s">
        <v>33</v>
      </c>
      <c r="I2166" s="28" t="s">
        <v>374</v>
      </c>
      <c r="J2166" s="32" t="s">
        <v>88</v>
      </c>
      <c r="K2166" s="32" t="s">
        <v>43</v>
      </c>
      <c r="L2166" s="31" t="s">
        <v>59</v>
      </c>
      <c r="M2166" s="32" t="s">
        <v>11811</v>
      </c>
      <c r="N2166" s="32"/>
      <c r="O2166" s="33" t="s">
        <v>11812</v>
      </c>
      <c r="P2166" s="33" t="s">
        <v>11813</v>
      </c>
      <c r="Q2166" s="34" t="n">
        <v>6</v>
      </c>
      <c r="R2166" s="32" t="s">
        <v>74</v>
      </c>
      <c r="S2166" s="32" t="s">
        <v>49</v>
      </c>
      <c r="T2166" s="32" t="s">
        <v>1711</v>
      </c>
      <c r="U2166" s="32" t="s">
        <v>49</v>
      </c>
      <c r="V2166" s="32" t="s">
        <v>51</v>
      </c>
    </row>
    <row r="2167" customFormat="false" ht="11.25" hidden="false" customHeight="false" outlineLevel="0" collapsed="false">
      <c r="A2167" s="28" t="s">
        <v>11814</v>
      </c>
      <c r="B2167" s="29" t="s">
        <v>11815</v>
      </c>
      <c r="C2167" s="30" t="s">
        <v>2962</v>
      </c>
      <c r="D2167" s="31" t="s">
        <v>145</v>
      </c>
      <c r="E2167" s="32"/>
      <c r="F2167" s="28" t="s">
        <v>4378</v>
      </c>
      <c r="G2167" s="32" t="e">
        <f aca="false">$E$2167*$F$2167-$C$7*$E$2167*$F$2167/100</f>
        <v>#VALUE!</v>
      </c>
      <c r="H2167" s="32" t="s">
        <v>33</v>
      </c>
      <c r="I2167" s="28" t="s">
        <v>1846</v>
      </c>
      <c r="J2167" s="32" t="s">
        <v>150</v>
      </c>
      <c r="K2167" s="32" t="s">
        <v>43</v>
      </c>
      <c r="L2167" s="31" t="s">
        <v>59</v>
      </c>
      <c r="M2167" s="32" t="s">
        <v>11816</v>
      </c>
      <c r="N2167" s="32"/>
      <c r="O2167" s="33" t="s">
        <v>11817</v>
      </c>
      <c r="P2167" s="33" t="s">
        <v>11818</v>
      </c>
      <c r="Q2167" s="34" t="n">
        <v>288</v>
      </c>
      <c r="R2167" s="32" t="s">
        <v>74</v>
      </c>
      <c r="S2167" s="32" t="s">
        <v>49</v>
      </c>
      <c r="T2167" s="32" t="s">
        <v>1641</v>
      </c>
      <c r="U2167" s="32" t="s">
        <v>49</v>
      </c>
      <c r="V2167" s="32" t="s">
        <v>51</v>
      </c>
    </row>
    <row r="2168" customFormat="false" ht="11.25" hidden="false" customHeight="false" outlineLevel="0" collapsed="false">
      <c r="A2168" s="28" t="s">
        <v>11819</v>
      </c>
      <c r="B2168" s="29" t="s">
        <v>11820</v>
      </c>
      <c r="C2168" s="30" t="s">
        <v>1381</v>
      </c>
      <c r="D2168" s="31" t="s">
        <v>182</v>
      </c>
      <c r="E2168" s="32"/>
      <c r="F2168" s="28" t="s">
        <v>1393</v>
      </c>
      <c r="G2168" s="32" t="e">
        <f aca="false">$E$2168*$F$2168-$C$7*$E$2168*$F$2168/100</f>
        <v>#VALUE!</v>
      </c>
      <c r="H2168" s="32" t="s">
        <v>33</v>
      </c>
      <c r="I2168" s="28" t="s">
        <v>1029</v>
      </c>
      <c r="J2168" s="32" t="s">
        <v>88</v>
      </c>
      <c r="K2168" s="32" t="s">
        <v>43</v>
      </c>
      <c r="L2168" s="31" t="s">
        <v>342</v>
      </c>
      <c r="M2168" s="32" t="s">
        <v>11821</v>
      </c>
      <c r="N2168" s="32"/>
      <c r="O2168" s="33" t="s">
        <v>11822</v>
      </c>
      <c r="P2168" s="33" t="s">
        <v>11823</v>
      </c>
      <c r="Q2168" s="34" t="n">
        <v>53</v>
      </c>
      <c r="R2168" s="32" t="s">
        <v>74</v>
      </c>
      <c r="S2168" s="32" t="s">
        <v>49</v>
      </c>
      <c r="T2168" s="32" t="s">
        <v>190</v>
      </c>
      <c r="U2168" s="32" t="s">
        <v>369</v>
      </c>
      <c r="V2168" s="32" t="s">
        <v>51</v>
      </c>
    </row>
    <row r="2169" customFormat="false" ht="11.25" hidden="false" customHeight="false" outlineLevel="0" collapsed="false">
      <c r="A2169" s="28" t="s">
        <v>11824</v>
      </c>
      <c r="B2169" s="29" t="s">
        <v>11825</v>
      </c>
      <c r="C2169" s="30" t="s">
        <v>11826</v>
      </c>
      <c r="D2169" s="31" t="s">
        <v>182</v>
      </c>
      <c r="E2169" s="32"/>
      <c r="F2169" s="28" t="s">
        <v>631</v>
      </c>
      <c r="G2169" s="32" t="e">
        <f aca="false">$E$2169*$F$2169-$C$7*$E$2169*$F$2169/100</f>
        <v>#VALUE!</v>
      </c>
      <c r="H2169" s="32" t="s">
        <v>33</v>
      </c>
      <c r="I2169" s="28" t="s">
        <v>203</v>
      </c>
      <c r="J2169" s="32" t="s">
        <v>88</v>
      </c>
      <c r="K2169" s="32" t="s">
        <v>43</v>
      </c>
      <c r="L2169" s="31" t="s">
        <v>342</v>
      </c>
      <c r="M2169" s="32" t="s">
        <v>11827</v>
      </c>
      <c r="N2169" s="32"/>
      <c r="O2169" s="33" t="s">
        <v>11828</v>
      </c>
      <c r="P2169" s="33" t="s">
        <v>11829</v>
      </c>
      <c r="Q2169" s="34" t="n">
        <v>148</v>
      </c>
      <c r="R2169" s="32" t="s">
        <v>74</v>
      </c>
      <c r="S2169" s="32" t="s">
        <v>49</v>
      </c>
      <c r="T2169" s="32" t="s">
        <v>346</v>
      </c>
      <c r="U2169" s="32" t="s">
        <v>49</v>
      </c>
      <c r="V2169" s="32" t="s">
        <v>51</v>
      </c>
    </row>
    <row r="2170" customFormat="false" ht="11.25" hidden="false" customHeight="false" outlineLevel="0" collapsed="false">
      <c r="A2170" s="28" t="s">
        <v>11830</v>
      </c>
      <c r="B2170" s="29" t="s">
        <v>11831</v>
      </c>
      <c r="C2170" s="30" t="s">
        <v>11832</v>
      </c>
      <c r="D2170" s="31" t="s">
        <v>115</v>
      </c>
      <c r="E2170" s="32"/>
      <c r="F2170" s="28" t="s">
        <v>2988</v>
      </c>
      <c r="G2170" s="32" t="e">
        <f aca="false">$E$2170*$F$2170-$C$7*$E$2170*$F$2170/100</f>
        <v>#VALUE!</v>
      </c>
      <c r="H2170" s="32" t="s">
        <v>33</v>
      </c>
      <c r="I2170" s="28" t="s">
        <v>412</v>
      </c>
      <c r="J2170" s="32" t="s">
        <v>88</v>
      </c>
      <c r="K2170" s="32" t="s">
        <v>43</v>
      </c>
      <c r="L2170" s="31" t="s">
        <v>59</v>
      </c>
      <c r="M2170" s="32" t="s">
        <v>11833</v>
      </c>
      <c r="N2170" s="32"/>
      <c r="O2170" s="33" t="s">
        <v>11834</v>
      </c>
      <c r="P2170" s="33" t="s">
        <v>11835</v>
      </c>
      <c r="Q2170" s="34" t="n">
        <v>26</v>
      </c>
      <c r="R2170" s="32" t="s">
        <v>74</v>
      </c>
      <c r="S2170" s="32" t="s">
        <v>49</v>
      </c>
      <c r="T2170" s="32" t="s">
        <v>259</v>
      </c>
      <c r="U2170" s="32" t="s">
        <v>218</v>
      </c>
      <c r="V2170" s="32" t="s">
        <v>51</v>
      </c>
    </row>
    <row r="2171" customFormat="false" ht="11.25" hidden="false" customHeight="false" outlineLevel="0" collapsed="false">
      <c r="A2171" s="28" t="s">
        <v>11836</v>
      </c>
      <c r="B2171" s="29" t="s">
        <v>11837</v>
      </c>
      <c r="C2171" s="30" t="s">
        <v>5849</v>
      </c>
      <c r="D2171" s="31" t="s">
        <v>252</v>
      </c>
      <c r="E2171" s="32"/>
      <c r="F2171" s="28" t="s">
        <v>638</v>
      </c>
      <c r="G2171" s="32" t="e">
        <f aca="false">$E$2171*$F$2171-$C$7*$E$2171*$F$2171/100</f>
        <v>#VALUE!</v>
      </c>
      <c r="H2171" s="32" t="s">
        <v>33</v>
      </c>
      <c r="I2171" s="28" t="s">
        <v>673</v>
      </c>
      <c r="J2171" s="32" t="s">
        <v>150</v>
      </c>
      <c r="K2171" s="32" t="s">
        <v>43</v>
      </c>
      <c r="L2171" s="31" t="s">
        <v>44</v>
      </c>
      <c r="M2171" s="32" t="s">
        <v>11838</v>
      </c>
      <c r="N2171" s="32"/>
      <c r="O2171" s="33" t="s">
        <v>11839</v>
      </c>
      <c r="P2171" s="33" t="s">
        <v>11840</v>
      </c>
      <c r="Q2171" s="34" t="n">
        <v>58</v>
      </c>
      <c r="R2171" s="32" t="s">
        <v>74</v>
      </c>
      <c r="S2171" s="32" t="s">
        <v>752</v>
      </c>
      <c r="T2171" s="32" t="s">
        <v>346</v>
      </c>
      <c r="U2171" s="32" t="s">
        <v>2929</v>
      </c>
      <c r="V2171" s="32" t="s">
        <v>51</v>
      </c>
    </row>
    <row r="2172" customFormat="false" ht="11.25" hidden="false" customHeight="false" outlineLevel="0" collapsed="false">
      <c r="A2172" s="28" t="s">
        <v>11841</v>
      </c>
      <c r="B2172" s="29" t="s">
        <v>11842</v>
      </c>
      <c r="C2172" s="30" t="s">
        <v>5849</v>
      </c>
      <c r="D2172" s="31" t="s">
        <v>315</v>
      </c>
      <c r="E2172" s="32"/>
      <c r="F2172" s="28" t="s">
        <v>804</v>
      </c>
      <c r="G2172" s="32" t="e">
        <f aca="false">$E$2172*$F$2172-$C$7*$E$2172*$F$2172/100</f>
        <v>#VALUE!</v>
      </c>
      <c r="H2172" s="32" t="s">
        <v>33</v>
      </c>
      <c r="I2172" s="28" t="s">
        <v>1117</v>
      </c>
      <c r="J2172" s="32" t="s">
        <v>98</v>
      </c>
      <c r="K2172" s="32" t="s">
        <v>43</v>
      </c>
      <c r="L2172" s="31" t="s">
        <v>44</v>
      </c>
      <c r="M2172" s="32" t="s">
        <v>11843</v>
      </c>
      <c r="N2172" s="32"/>
      <c r="O2172" s="33" t="s">
        <v>11844</v>
      </c>
      <c r="P2172" s="33" t="s">
        <v>11845</v>
      </c>
      <c r="Q2172" s="34" t="n">
        <v>68</v>
      </c>
      <c r="R2172" s="32" t="s">
        <v>48</v>
      </c>
      <c r="S2172" s="32" t="s">
        <v>49</v>
      </c>
      <c r="T2172" s="32" t="s">
        <v>208</v>
      </c>
      <c r="U2172" s="32" t="s">
        <v>49</v>
      </c>
      <c r="V2172" s="32" t="s">
        <v>51</v>
      </c>
    </row>
    <row r="2173" customFormat="false" ht="11.25" hidden="false" customHeight="false" outlineLevel="0" collapsed="false">
      <c r="A2173" s="28" t="s">
        <v>11846</v>
      </c>
      <c r="B2173" s="29" t="s">
        <v>11847</v>
      </c>
      <c r="C2173" s="30" t="s">
        <v>11848</v>
      </c>
      <c r="D2173" s="31" t="s">
        <v>220</v>
      </c>
      <c r="E2173" s="32"/>
      <c r="F2173" s="28" t="s">
        <v>631</v>
      </c>
      <c r="G2173" s="32" t="e">
        <f aca="false">$E$2173*$F$2173-$C$7*$E$2173*$F$2173/100</f>
        <v>#VALUE!</v>
      </c>
      <c r="H2173" s="32" t="s">
        <v>33</v>
      </c>
      <c r="I2173" s="28" t="s">
        <v>203</v>
      </c>
      <c r="J2173" s="32" t="s">
        <v>58</v>
      </c>
      <c r="K2173" s="32" t="s">
        <v>43</v>
      </c>
      <c r="L2173" s="31" t="s">
        <v>342</v>
      </c>
      <c r="M2173" s="32" t="s">
        <v>11849</v>
      </c>
      <c r="N2173" s="32"/>
      <c r="O2173" s="33" t="s">
        <v>11850</v>
      </c>
      <c r="P2173" s="33" t="s">
        <v>11851</v>
      </c>
      <c r="Q2173" s="34" t="n">
        <v>238</v>
      </c>
      <c r="R2173" s="32" t="s">
        <v>48</v>
      </c>
      <c r="S2173" s="32" t="s">
        <v>2369</v>
      </c>
      <c r="T2173" s="32" t="s">
        <v>841</v>
      </c>
      <c r="U2173" s="32" t="s">
        <v>1711</v>
      </c>
      <c r="V2173" s="32" t="s">
        <v>51</v>
      </c>
    </row>
    <row r="2174" customFormat="false" ht="11.25" hidden="false" customHeight="false" outlineLevel="0" collapsed="false">
      <c r="A2174" s="28" t="s">
        <v>11852</v>
      </c>
      <c r="B2174" s="29" t="s">
        <v>11853</v>
      </c>
      <c r="C2174" s="30" t="s">
        <v>363</v>
      </c>
      <c r="D2174" s="31" t="s">
        <v>268</v>
      </c>
      <c r="E2174" s="32"/>
      <c r="F2174" s="28" t="s">
        <v>953</v>
      </c>
      <c r="G2174" s="32" t="e">
        <f aca="false">$E$2174*$F$2174-$C$7*$E$2174*$F$2174/100</f>
        <v>#VALUE!</v>
      </c>
      <c r="H2174" s="32" t="s">
        <v>33</v>
      </c>
      <c r="I2174" s="28" t="s">
        <v>1117</v>
      </c>
      <c r="J2174" s="32" t="s">
        <v>88</v>
      </c>
      <c r="K2174" s="32" t="s">
        <v>43</v>
      </c>
      <c r="L2174" s="31" t="s">
        <v>342</v>
      </c>
      <c r="M2174" s="32" t="s">
        <v>11854</v>
      </c>
      <c r="N2174" s="32"/>
      <c r="O2174" s="33" t="s">
        <v>11855</v>
      </c>
      <c r="P2174" s="33" t="s">
        <v>11856</v>
      </c>
      <c r="Q2174" s="34" t="n">
        <v>85</v>
      </c>
      <c r="R2174" s="32" t="s">
        <v>74</v>
      </c>
      <c r="S2174" s="32" t="s">
        <v>49</v>
      </c>
      <c r="T2174" s="32" t="s">
        <v>1246</v>
      </c>
      <c r="U2174" s="32" t="s">
        <v>49</v>
      </c>
      <c r="V2174" s="32" t="s">
        <v>51</v>
      </c>
    </row>
    <row r="2175" customFormat="false" ht="11.25" hidden="false" customHeight="false" outlineLevel="0" collapsed="false">
      <c r="A2175" s="28" t="s">
        <v>11857</v>
      </c>
      <c r="B2175" s="29" t="s">
        <v>11858</v>
      </c>
      <c r="C2175" s="30" t="s">
        <v>10776</v>
      </c>
      <c r="D2175" s="31" t="s">
        <v>220</v>
      </c>
      <c r="E2175" s="32"/>
      <c r="F2175" s="28" t="s">
        <v>912</v>
      </c>
      <c r="G2175" s="32" t="e">
        <f aca="false">$E$2175*$F$2175-$C$7*$E$2175*$F$2175/100</f>
        <v>#VALUE!</v>
      </c>
      <c r="H2175" s="32" t="s">
        <v>33</v>
      </c>
      <c r="I2175" s="28" t="s">
        <v>913</v>
      </c>
      <c r="J2175" s="32" t="s">
        <v>88</v>
      </c>
      <c r="K2175" s="32" t="s">
        <v>43</v>
      </c>
      <c r="L2175" s="31" t="s">
        <v>44</v>
      </c>
      <c r="M2175" s="32" t="s">
        <v>11859</v>
      </c>
      <c r="N2175" s="32"/>
      <c r="O2175" s="33" t="s">
        <v>11860</v>
      </c>
      <c r="P2175" s="33" t="s">
        <v>11861</v>
      </c>
      <c r="Q2175" s="34" t="n">
        <v>25</v>
      </c>
      <c r="R2175" s="32" t="s">
        <v>74</v>
      </c>
      <c r="S2175" s="32" t="s">
        <v>49</v>
      </c>
      <c r="T2175" s="32" t="s">
        <v>114</v>
      </c>
      <c r="U2175" s="32" t="s">
        <v>49</v>
      </c>
      <c r="V2175" s="32" t="s">
        <v>51</v>
      </c>
    </row>
    <row r="2176" customFormat="false" ht="11.25" hidden="false" customHeight="false" outlineLevel="0" collapsed="false">
      <c r="A2176" s="28" t="s">
        <v>11862</v>
      </c>
      <c r="B2176" s="29" t="s">
        <v>11863</v>
      </c>
      <c r="C2176" s="30" t="s">
        <v>1254</v>
      </c>
      <c r="D2176" s="31" t="s">
        <v>182</v>
      </c>
      <c r="E2176" s="32"/>
      <c r="F2176" s="28" t="s">
        <v>126</v>
      </c>
      <c r="G2176" s="32" t="e">
        <f aca="false">$E$2176*$F$2176-$C$7*$E$2176*$F$2176/100</f>
        <v>#VALUE!</v>
      </c>
      <c r="H2176" s="32" t="s">
        <v>33</v>
      </c>
      <c r="I2176" s="28" t="s">
        <v>1029</v>
      </c>
      <c r="J2176" s="32" t="s">
        <v>88</v>
      </c>
      <c r="K2176" s="32" t="s">
        <v>43</v>
      </c>
      <c r="L2176" s="31" t="s">
        <v>204</v>
      </c>
      <c r="M2176" s="32" t="s">
        <v>11864</v>
      </c>
      <c r="N2176" s="32"/>
      <c r="O2176" s="33" t="s">
        <v>8563</v>
      </c>
      <c r="P2176" s="33" t="s">
        <v>11865</v>
      </c>
      <c r="Q2176" s="34" t="n">
        <v>22</v>
      </c>
      <c r="R2176" s="32" t="s">
        <v>74</v>
      </c>
      <c r="S2176" s="32" t="s">
        <v>49</v>
      </c>
      <c r="T2176" s="32" t="s">
        <v>218</v>
      </c>
      <c r="U2176" s="32" t="s">
        <v>49</v>
      </c>
      <c r="V2176" s="32" t="s">
        <v>51</v>
      </c>
    </row>
    <row r="2177" customFormat="false" ht="11.25" hidden="false" customHeight="false" outlineLevel="0" collapsed="false">
      <c r="A2177" s="28" t="s">
        <v>11866</v>
      </c>
      <c r="B2177" s="29" t="s">
        <v>11867</v>
      </c>
      <c r="C2177" s="30" t="s">
        <v>2407</v>
      </c>
      <c r="D2177" s="31" t="s">
        <v>164</v>
      </c>
      <c r="E2177" s="32"/>
      <c r="F2177" s="28" t="s">
        <v>821</v>
      </c>
      <c r="G2177" s="32" t="e">
        <f aca="false">$E$2177*$F$2177-$C$7*$E$2177*$F$2177/100</f>
        <v>#VALUE!</v>
      </c>
      <c r="H2177" s="32" t="s">
        <v>33</v>
      </c>
      <c r="I2177" s="28" t="s">
        <v>1953</v>
      </c>
      <c r="J2177" s="32" t="s">
        <v>88</v>
      </c>
      <c r="K2177" s="32" t="s">
        <v>43</v>
      </c>
      <c r="L2177" s="31" t="s">
        <v>44</v>
      </c>
      <c r="M2177" s="32" t="s">
        <v>11868</v>
      </c>
      <c r="N2177" s="32"/>
      <c r="O2177" s="33" t="s">
        <v>11869</v>
      </c>
      <c r="P2177" s="33" t="s">
        <v>11870</v>
      </c>
      <c r="Q2177" s="34" t="n">
        <v>170</v>
      </c>
      <c r="R2177" s="32" t="s">
        <v>74</v>
      </c>
      <c r="S2177" s="32" t="s">
        <v>49</v>
      </c>
      <c r="T2177" s="32" t="s">
        <v>1660</v>
      </c>
      <c r="U2177" s="32" t="s">
        <v>49</v>
      </c>
      <c r="V2177" s="32" t="s">
        <v>51</v>
      </c>
    </row>
    <row r="2178" customFormat="false" ht="11.25" hidden="false" customHeight="false" outlineLevel="0" collapsed="false">
      <c r="A2178" s="28" t="s">
        <v>11871</v>
      </c>
      <c r="B2178" s="29" t="s">
        <v>11872</v>
      </c>
      <c r="C2178" s="30" t="s">
        <v>6680</v>
      </c>
      <c r="D2178" s="31" t="s">
        <v>38</v>
      </c>
      <c r="E2178" s="32"/>
      <c r="F2178" s="28" t="s">
        <v>11873</v>
      </c>
      <c r="G2178" s="32" t="e">
        <f aca="false">$E$2178*$F$2178-$C$7*$E$2178*$F$2178/100</f>
        <v>#VALUE!</v>
      </c>
      <c r="H2178" s="32" t="s">
        <v>33</v>
      </c>
      <c r="I2178" s="28" t="s">
        <v>55</v>
      </c>
      <c r="J2178" s="32" t="s">
        <v>584</v>
      </c>
      <c r="K2178" s="32" t="s">
        <v>43</v>
      </c>
      <c r="L2178" s="31" t="s">
        <v>44</v>
      </c>
      <c r="M2178" s="32" t="s">
        <v>11874</v>
      </c>
      <c r="N2178" s="32"/>
      <c r="O2178" s="33" t="s">
        <v>11875</v>
      </c>
      <c r="P2178" s="33" t="s">
        <v>11876</v>
      </c>
      <c r="Q2178" s="34" t="n">
        <v>169</v>
      </c>
      <c r="R2178" s="32" t="s">
        <v>74</v>
      </c>
      <c r="S2178" s="32" t="s">
        <v>49</v>
      </c>
      <c r="T2178" s="32" t="s">
        <v>3988</v>
      </c>
      <c r="U2178" s="32" t="s">
        <v>75</v>
      </c>
      <c r="V2178" s="32" t="s">
        <v>51</v>
      </c>
    </row>
    <row r="2179" customFormat="false" ht="11.25" hidden="false" customHeight="false" outlineLevel="0" collapsed="false">
      <c r="A2179" s="28" t="s">
        <v>11877</v>
      </c>
      <c r="B2179" s="29" t="s">
        <v>11878</v>
      </c>
      <c r="C2179" s="30" t="s">
        <v>4795</v>
      </c>
      <c r="D2179" s="31" t="s">
        <v>145</v>
      </c>
      <c r="E2179" s="32"/>
      <c r="F2179" s="28" t="s">
        <v>2045</v>
      </c>
      <c r="G2179" s="32" t="e">
        <f aca="false">$E$2179*$F$2179-$C$7*$E$2179*$F$2179/100</f>
        <v>#VALUE!</v>
      </c>
      <c r="H2179" s="32" t="s">
        <v>33</v>
      </c>
      <c r="I2179" s="28" t="s">
        <v>1600</v>
      </c>
      <c r="J2179" s="32" t="s">
        <v>88</v>
      </c>
      <c r="K2179" s="32" t="s">
        <v>43</v>
      </c>
      <c r="L2179" s="31" t="s">
        <v>44</v>
      </c>
      <c r="M2179" s="32" t="s">
        <v>11879</v>
      </c>
      <c r="N2179" s="32"/>
      <c r="O2179" s="33" t="s">
        <v>11880</v>
      </c>
      <c r="P2179" s="33" t="s">
        <v>11881</v>
      </c>
      <c r="Q2179" s="34" t="n">
        <v>87</v>
      </c>
      <c r="R2179" s="32" t="s">
        <v>74</v>
      </c>
      <c r="S2179" s="32" t="s">
        <v>49</v>
      </c>
      <c r="T2179" s="32" t="s">
        <v>3988</v>
      </c>
      <c r="U2179" s="32" t="s">
        <v>49</v>
      </c>
      <c r="V2179" s="32" t="s">
        <v>51</v>
      </c>
    </row>
    <row r="2180" customFormat="false" ht="11.25" hidden="false" customHeight="false" outlineLevel="0" collapsed="false">
      <c r="A2180" s="28" t="s">
        <v>11882</v>
      </c>
      <c r="B2180" s="29" t="s">
        <v>11883</v>
      </c>
      <c r="C2180" s="30" t="s">
        <v>2549</v>
      </c>
      <c r="D2180" s="31" t="s">
        <v>315</v>
      </c>
      <c r="E2180" s="32"/>
      <c r="F2180" s="28" t="s">
        <v>666</v>
      </c>
      <c r="G2180" s="32" t="e">
        <f aca="false">$E$2180*$F$2180-$C$7*$E$2180*$F$2180/100</f>
        <v>#VALUE!</v>
      </c>
      <c r="H2180" s="32" t="s">
        <v>40</v>
      </c>
      <c r="I2180" s="28" t="s">
        <v>685</v>
      </c>
      <c r="J2180" s="32" t="s">
        <v>88</v>
      </c>
      <c r="K2180" s="32" t="s">
        <v>43</v>
      </c>
      <c r="L2180" s="31" t="s">
        <v>59</v>
      </c>
      <c r="M2180" s="32" t="s">
        <v>11884</v>
      </c>
      <c r="N2180" s="32"/>
      <c r="O2180" s="33" t="s">
        <v>11885</v>
      </c>
      <c r="P2180" s="33" t="s">
        <v>11886</v>
      </c>
      <c r="Q2180" s="34" t="n">
        <v>21</v>
      </c>
      <c r="R2180" s="32" t="s">
        <v>74</v>
      </c>
      <c r="S2180" s="32" t="s">
        <v>49</v>
      </c>
      <c r="T2180" s="32" t="s">
        <v>75</v>
      </c>
      <c r="U2180" s="32" t="s">
        <v>49</v>
      </c>
      <c r="V2180" s="32" t="s">
        <v>51</v>
      </c>
    </row>
    <row r="2181" customFormat="false" ht="11.25" hidden="false" customHeight="false" outlineLevel="0" collapsed="false">
      <c r="A2181" s="28" t="s">
        <v>11887</v>
      </c>
      <c r="B2181" s="29" t="s">
        <v>11888</v>
      </c>
      <c r="C2181" s="30" t="s">
        <v>166</v>
      </c>
      <c r="D2181" s="31" t="s">
        <v>252</v>
      </c>
      <c r="E2181" s="32"/>
      <c r="F2181" s="28" t="s">
        <v>986</v>
      </c>
      <c r="G2181" s="32" t="e">
        <f aca="false">$E$2181*$F$2181-$C$7*$E$2181*$F$2181/100</f>
        <v>#VALUE!</v>
      </c>
      <c r="H2181" s="32" t="s">
        <v>33</v>
      </c>
      <c r="I2181" s="28" t="s">
        <v>1359</v>
      </c>
      <c r="J2181" s="32" t="s">
        <v>88</v>
      </c>
      <c r="K2181" s="32" t="s">
        <v>43</v>
      </c>
      <c r="L2181" s="31" t="s">
        <v>44</v>
      </c>
      <c r="M2181" s="32" t="s">
        <v>11889</v>
      </c>
      <c r="N2181" s="32"/>
      <c r="O2181" s="33" t="s">
        <v>11890</v>
      </c>
      <c r="P2181" s="33" t="s">
        <v>11891</v>
      </c>
      <c r="Q2181" s="34" t="n">
        <v>357</v>
      </c>
      <c r="R2181" s="32" t="s">
        <v>74</v>
      </c>
      <c r="S2181" s="32" t="s">
        <v>49</v>
      </c>
      <c r="T2181" s="32" t="s">
        <v>1089</v>
      </c>
      <c r="U2181" s="32" t="s">
        <v>49</v>
      </c>
      <c r="V2181" s="32" t="s">
        <v>51</v>
      </c>
    </row>
    <row r="2182" customFormat="false" ht="11.25" hidden="false" customHeight="false" outlineLevel="0" collapsed="false">
      <c r="A2182" s="28" t="s">
        <v>11892</v>
      </c>
      <c r="B2182" s="29" t="s">
        <v>11893</v>
      </c>
      <c r="C2182" s="30" t="s">
        <v>166</v>
      </c>
      <c r="D2182" s="31" t="s">
        <v>93</v>
      </c>
      <c r="E2182" s="32"/>
      <c r="F2182" s="28" t="s">
        <v>11894</v>
      </c>
      <c r="G2182" s="32" t="e">
        <f aca="false">$E$2182*$F$2182-$C$7*$E$2182*$F$2182/100</f>
        <v>#VALUE!</v>
      </c>
      <c r="H2182" s="32" t="s">
        <v>8673</v>
      </c>
      <c r="I2182" s="28" t="s">
        <v>264</v>
      </c>
      <c r="J2182" s="32" t="s">
        <v>88</v>
      </c>
      <c r="K2182" s="32" t="s">
        <v>177</v>
      </c>
      <c r="L2182" s="31" t="s">
        <v>475</v>
      </c>
      <c r="M2182" s="32" t="s">
        <v>11895</v>
      </c>
      <c r="N2182" s="32"/>
      <c r="O2182" s="35" t="s">
        <v>11896</v>
      </c>
      <c r="P2182" s="33" t="s">
        <v>11897</v>
      </c>
      <c r="Q2182" s="34" t="n">
        <v>5</v>
      </c>
      <c r="R2182" s="32" t="s">
        <v>48</v>
      </c>
      <c r="S2182" s="32" t="s">
        <v>49</v>
      </c>
      <c r="T2182" s="32" t="s">
        <v>75</v>
      </c>
      <c r="U2182" s="32" t="s">
        <v>49</v>
      </c>
      <c r="V2182" s="32" t="s">
        <v>51</v>
      </c>
    </row>
    <row r="2183" customFormat="false" ht="11.25" hidden="false" customHeight="false" outlineLevel="0" collapsed="false">
      <c r="A2183" s="28" t="s">
        <v>11898</v>
      </c>
      <c r="B2183" s="29" t="s">
        <v>11899</v>
      </c>
      <c r="C2183" s="30" t="s">
        <v>1685</v>
      </c>
      <c r="D2183" s="31" t="s">
        <v>93</v>
      </c>
      <c r="E2183" s="32"/>
      <c r="F2183" s="28" t="s">
        <v>11123</v>
      </c>
      <c r="G2183" s="32" t="e">
        <f aca="false">$E$2183*$F$2183-$C$7*$E$2183*$F$2183/100</f>
        <v>#VALUE!</v>
      </c>
      <c r="H2183" s="32" t="s">
        <v>33</v>
      </c>
      <c r="I2183" s="28" t="s">
        <v>224</v>
      </c>
      <c r="J2183" s="32" t="s">
        <v>58</v>
      </c>
      <c r="K2183" s="32" t="s">
        <v>177</v>
      </c>
      <c r="L2183" s="31" t="s">
        <v>475</v>
      </c>
      <c r="M2183" s="32" t="s">
        <v>11900</v>
      </c>
      <c r="N2183" s="32"/>
      <c r="O2183" s="33" t="s">
        <v>11901</v>
      </c>
      <c r="P2183" s="33" t="s">
        <v>11902</v>
      </c>
      <c r="Q2183" s="34" t="n">
        <v>1</v>
      </c>
      <c r="R2183" s="32" t="s">
        <v>74</v>
      </c>
      <c r="S2183" s="32" t="s">
        <v>49</v>
      </c>
      <c r="T2183" s="32" t="s">
        <v>92</v>
      </c>
      <c r="U2183" s="32" t="s">
        <v>49</v>
      </c>
      <c r="V2183" s="32" t="s">
        <v>51</v>
      </c>
    </row>
    <row r="2184" customFormat="false" ht="11.25" hidden="false" customHeight="false" outlineLevel="0" collapsed="false">
      <c r="A2184" s="28" t="s">
        <v>11903</v>
      </c>
      <c r="B2184" s="29" t="s">
        <v>11904</v>
      </c>
      <c r="C2184" s="30" t="s">
        <v>1685</v>
      </c>
      <c r="D2184" s="31" t="s">
        <v>93</v>
      </c>
      <c r="E2184" s="32"/>
      <c r="F2184" s="28" t="s">
        <v>3024</v>
      </c>
      <c r="G2184" s="32" t="e">
        <f aca="false">$E$2184*$F$2184-$C$7*$E$2184*$F$2184/100</f>
        <v>#VALUE!</v>
      </c>
      <c r="H2184" s="32" t="s">
        <v>33</v>
      </c>
      <c r="I2184" s="28" t="s">
        <v>224</v>
      </c>
      <c r="J2184" s="32" t="s">
        <v>584</v>
      </c>
      <c r="K2184" s="32" t="s">
        <v>177</v>
      </c>
      <c r="L2184" s="31" t="s">
        <v>475</v>
      </c>
      <c r="M2184" s="32" t="s">
        <v>11905</v>
      </c>
      <c r="N2184" s="32"/>
      <c r="O2184" s="33" t="s">
        <v>11901</v>
      </c>
      <c r="P2184" s="33" t="s">
        <v>11906</v>
      </c>
      <c r="Q2184" s="34" t="n">
        <v>166</v>
      </c>
      <c r="R2184" s="32" t="s">
        <v>74</v>
      </c>
      <c r="S2184" s="32" t="s">
        <v>49</v>
      </c>
      <c r="T2184" s="32" t="s">
        <v>92</v>
      </c>
      <c r="U2184" s="32" t="s">
        <v>49</v>
      </c>
      <c r="V2184" s="32" t="s">
        <v>51</v>
      </c>
    </row>
    <row r="2185" customFormat="false" ht="11.25" hidden="false" customHeight="false" outlineLevel="0" collapsed="false">
      <c r="A2185" s="28" t="s">
        <v>11907</v>
      </c>
      <c r="B2185" s="29" t="s">
        <v>11908</v>
      </c>
      <c r="C2185" s="30" t="s">
        <v>11909</v>
      </c>
      <c r="D2185" s="31" t="s">
        <v>131</v>
      </c>
      <c r="E2185" s="32"/>
      <c r="F2185" s="28" t="s">
        <v>3024</v>
      </c>
      <c r="G2185" s="32" t="e">
        <f aca="false">$E$2185*$F$2185-$C$7*$E$2185*$F$2185/100</f>
        <v>#VALUE!</v>
      </c>
      <c r="H2185" s="32" t="s">
        <v>11910</v>
      </c>
      <c r="I2185" s="28" t="s">
        <v>1953</v>
      </c>
      <c r="J2185" s="32" t="s">
        <v>1257</v>
      </c>
      <c r="K2185" s="32" t="s">
        <v>177</v>
      </c>
      <c r="L2185" s="31" t="s">
        <v>2240</v>
      </c>
      <c r="M2185" s="32" t="s">
        <v>11911</v>
      </c>
      <c r="N2185" s="32"/>
      <c r="O2185" s="33" t="s">
        <v>11912</v>
      </c>
      <c r="P2185" s="33" t="s">
        <v>11913</v>
      </c>
      <c r="Q2185" s="34" t="n">
        <v>10</v>
      </c>
      <c r="R2185" s="32" t="s">
        <v>48</v>
      </c>
      <c r="S2185" s="32" t="s">
        <v>865</v>
      </c>
      <c r="T2185" s="32" t="s">
        <v>2258</v>
      </c>
      <c r="U2185" s="32" t="s">
        <v>1326</v>
      </c>
      <c r="V2185" s="32" t="s">
        <v>51</v>
      </c>
    </row>
    <row r="2186" customFormat="false" ht="11.25" hidden="false" customHeight="false" outlineLevel="0" collapsed="false">
      <c r="A2186" s="28" t="s">
        <v>11914</v>
      </c>
      <c r="B2186" s="29" t="s">
        <v>11915</v>
      </c>
      <c r="C2186" s="30" t="s">
        <v>166</v>
      </c>
      <c r="D2186" s="31" t="s">
        <v>93</v>
      </c>
      <c r="E2186" s="32"/>
      <c r="F2186" s="28" t="s">
        <v>11916</v>
      </c>
      <c r="G2186" s="32" t="e">
        <f aca="false">$E$2186*$F$2186-$C$7*$E$2186*$F$2186/100</f>
        <v>#VALUE!</v>
      </c>
      <c r="H2186" s="32" t="s">
        <v>8673</v>
      </c>
      <c r="I2186" s="28" t="s">
        <v>4583</v>
      </c>
      <c r="J2186" s="32" t="s">
        <v>764</v>
      </c>
      <c r="K2186" s="32" t="s">
        <v>177</v>
      </c>
      <c r="L2186" s="31" t="s">
        <v>2240</v>
      </c>
      <c r="M2186" s="32" t="s">
        <v>11917</v>
      </c>
      <c r="N2186" s="32"/>
      <c r="O2186" s="33" t="s">
        <v>11918</v>
      </c>
      <c r="P2186" s="33" t="s">
        <v>11919</v>
      </c>
      <c r="Q2186" s="34" t="n">
        <v>11</v>
      </c>
      <c r="R2186" s="32" t="s">
        <v>48</v>
      </c>
      <c r="S2186" s="32" t="s">
        <v>808</v>
      </c>
      <c r="T2186" s="32" t="s">
        <v>808</v>
      </c>
      <c r="U2186" s="32" t="s">
        <v>1326</v>
      </c>
      <c r="V2186" s="32" t="s">
        <v>51</v>
      </c>
    </row>
    <row r="2187" customFormat="false" ht="11.25" hidden="false" customHeight="false" outlineLevel="0" collapsed="false">
      <c r="A2187" s="28" t="s">
        <v>11920</v>
      </c>
      <c r="B2187" s="29" t="s">
        <v>11921</v>
      </c>
      <c r="C2187" s="30" t="s">
        <v>2644</v>
      </c>
      <c r="D2187" s="31" t="s">
        <v>199</v>
      </c>
      <c r="E2187" s="32"/>
      <c r="F2187" s="28" t="s">
        <v>936</v>
      </c>
      <c r="G2187" s="32" t="e">
        <f aca="false">$E$2187*$F$2187-$C$7*$E$2187*$F$2187/100</f>
        <v>#VALUE!</v>
      </c>
      <c r="H2187" s="32" t="s">
        <v>33</v>
      </c>
      <c r="I2187" s="28" t="s">
        <v>289</v>
      </c>
      <c r="J2187" s="32" t="s">
        <v>70</v>
      </c>
      <c r="K2187" s="32" t="s">
        <v>177</v>
      </c>
      <c r="L2187" s="31" t="s">
        <v>475</v>
      </c>
      <c r="M2187" s="32" t="s">
        <v>11922</v>
      </c>
      <c r="N2187" s="32"/>
      <c r="O2187" s="33" t="s">
        <v>11923</v>
      </c>
      <c r="P2187" s="33" t="s">
        <v>11924</v>
      </c>
      <c r="Q2187" s="34" t="n">
        <v>194</v>
      </c>
      <c r="R2187" s="32" t="s">
        <v>74</v>
      </c>
      <c r="S2187" s="32" t="s">
        <v>49</v>
      </c>
      <c r="T2187" s="32" t="s">
        <v>1326</v>
      </c>
      <c r="U2187" s="32" t="s">
        <v>49</v>
      </c>
      <c r="V2187" s="32" t="s">
        <v>51</v>
      </c>
    </row>
    <row r="2188" customFormat="false" ht="11.25" hidden="false" customHeight="false" outlineLevel="0" collapsed="false">
      <c r="A2188" s="28" t="s">
        <v>11925</v>
      </c>
      <c r="B2188" s="29" t="s">
        <v>11926</v>
      </c>
      <c r="C2188" s="30" t="s">
        <v>166</v>
      </c>
      <c r="D2188" s="31" t="s">
        <v>93</v>
      </c>
      <c r="E2188" s="32"/>
      <c r="F2188" s="28" t="s">
        <v>11927</v>
      </c>
      <c r="G2188" s="32" t="e">
        <f aca="false">$E$2188*$F$2188-$C$7*$E$2188*$F$2188/100</f>
        <v>#VALUE!</v>
      </c>
      <c r="H2188" s="32" t="s">
        <v>8673</v>
      </c>
      <c r="I2188" s="28" t="s">
        <v>241</v>
      </c>
      <c r="J2188" s="32" t="s">
        <v>571</v>
      </c>
      <c r="K2188" s="32" t="s">
        <v>177</v>
      </c>
      <c r="L2188" s="31" t="s">
        <v>2240</v>
      </c>
      <c r="M2188" s="32" t="s">
        <v>11928</v>
      </c>
      <c r="N2188" s="32"/>
      <c r="O2188" s="33" t="s">
        <v>11929</v>
      </c>
      <c r="P2188" s="33" t="s">
        <v>11930</v>
      </c>
      <c r="Q2188" s="34" t="n">
        <v>14</v>
      </c>
      <c r="R2188" s="32" t="s">
        <v>48</v>
      </c>
      <c r="S2188" s="32" t="s">
        <v>75</v>
      </c>
      <c r="T2188" s="32" t="s">
        <v>190</v>
      </c>
      <c r="U2188" s="32" t="s">
        <v>1326</v>
      </c>
      <c r="V2188" s="32" t="s">
        <v>51</v>
      </c>
    </row>
    <row r="2189" customFormat="false" ht="11.25" hidden="false" customHeight="false" outlineLevel="0" collapsed="false">
      <c r="A2189" s="28" t="s">
        <v>11931</v>
      </c>
      <c r="B2189" s="29" t="s">
        <v>11932</v>
      </c>
      <c r="C2189" s="30" t="s">
        <v>11183</v>
      </c>
      <c r="D2189" s="31" t="s">
        <v>164</v>
      </c>
      <c r="E2189" s="32"/>
      <c r="F2189" s="28" t="s">
        <v>658</v>
      </c>
      <c r="G2189" s="32" t="e">
        <f aca="false">$E$2189*$F$2189-$C$7*$E$2189*$F$2189/100</f>
        <v>#VALUE!</v>
      </c>
      <c r="H2189" s="32" t="s">
        <v>33</v>
      </c>
      <c r="I2189" s="28" t="s">
        <v>1513</v>
      </c>
      <c r="J2189" s="32" t="s">
        <v>88</v>
      </c>
      <c r="K2189" s="32" t="s">
        <v>43</v>
      </c>
      <c r="L2189" s="31" t="s">
        <v>59</v>
      </c>
      <c r="M2189" s="32" t="s">
        <v>11933</v>
      </c>
      <c r="N2189" s="32"/>
      <c r="O2189" s="33" t="s">
        <v>11934</v>
      </c>
      <c r="P2189" s="33" t="s">
        <v>11935</v>
      </c>
      <c r="Q2189" s="34" t="n">
        <v>165</v>
      </c>
      <c r="R2189" s="32" t="s">
        <v>48</v>
      </c>
      <c r="S2189" s="32" t="s">
        <v>49</v>
      </c>
      <c r="T2189" s="32" t="s">
        <v>502</v>
      </c>
      <c r="U2189" s="32" t="s">
        <v>49</v>
      </c>
      <c r="V2189" s="32" t="s">
        <v>51</v>
      </c>
    </row>
    <row r="2190" customFormat="false" ht="11.25" hidden="false" customHeight="false" outlineLevel="0" collapsed="false">
      <c r="A2190" s="28" t="s">
        <v>11936</v>
      </c>
      <c r="B2190" s="29" t="s">
        <v>11937</v>
      </c>
      <c r="C2190" s="30" t="s">
        <v>166</v>
      </c>
      <c r="D2190" s="31" t="s">
        <v>115</v>
      </c>
      <c r="E2190" s="32"/>
      <c r="F2190" s="28" t="s">
        <v>11938</v>
      </c>
      <c r="G2190" s="32" t="e">
        <f aca="false">$E$2190*$F$2190-$C$7*$E$2190*$F$2190/100</f>
        <v>#VALUE!</v>
      </c>
      <c r="H2190" s="32" t="s">
        <v>8673</v>
      </c>
      <c r="I2190" s="28" t="s">
        <v>264</v>
      </c>
      <c r="J2190" s="32" t="s">
        <v>58</v>
      </c>
      <c r="K2190" s="32" t="s">
        <v>177</v>
      </c>
      <c r="L2190" s="31" t="s">
        <v>2240</v>
      </c>
      <c r="M2190" s="32" t="s">
        <v>11939</v>
      </c>
      <c r="N2190" s="32"/>
      <c r="O2190" s="33" t="s">
        <v>11940</v>
      </c>
      <c r="P2190" s="33" t="s">
        <v>11941</v>
      </c>
      <c r="Q2190" s="34" t="n">
        <v>16</v>
      </c>
      <c r="R2190" s="32" t="s">
        <v>48</v>
      </c>
      <c r="S2190" s="32" t="s">
        <v>2369</v>
      </c>
      <c r="T2190" s="32" t="s">
        <v>708</v>
      </c>
      <c r="U2190" s="32" t="s">
        <v>114</v>
      </c>
      <c r="V2190" s="32" t="s">
        <v>51</v>
      </c>
    </row>
    <row r="2191" customFormat="false" ht="11.25" hidden="false" customHeight="false" outlineLevel="0" collapsed="false">
      <c r="A2191" s="28" t="s">
        <v>11942</v>
      </c>
      <c r="B2191" s="29" t="s">
        <v>11943</v>
      </c>
      <c r="C2191" s="30" t="s">
        <v>49</v>
      </c>
      <c r="D2191" s="31" t="s">
        <v>38</v>
      </c>
      <c r="E2191" s="32"/>
      <c r="F2191" s="28" t="s">
        <v>837</v>
      </c>
      <c r="G2191" s="32" t="e">
        <f aca="false">$E$2191*$F$2191-$C$7*$E$2191*$F$2191/100</f>
        <v>#VALUE!</v>
      </c>
      <c r="H2191" s="32" t="s">
        <v>33</v>
      </c>
      <c r="I2191" s="28" t="s">
        <v>610</v>
      </c>
      <c r="J2191" s="32" t="s">
        <v>150</v>
      </c>
      <c r="K2191" s="32" t="s">
        <v>43</v>
      </c>
      <c r="L2191" s="31" t="s">
        <v>342</v>
      </c>
      <c r="M2191" s="32" t="s">
        <v>11944</v>
      </c>
      <c r="N2191" s="32"/>
      <c r="O2191" s="33" t="s">
        <v>11945</v>
      </c>
      <c r="P2191" s="33" t="s">
        <v>11946</v>
      </c>
      <c r="Q2191" s="34" t="n">
        <v>47</v>
      </c>
      <c r="R2191" s="32" t="s">
        <v>74</v>
      </c>
      <c r="S2191" s="32" t="s">
        <v>49</v>
      </c>
      <c r="T2191" s="32" t="s">
        <v>1340</v>
      </c>
      <c r="U2191" s="32" t="s">
        <v>49</v>
      </c>
      <c r="V2191" s="32" t="s">
        <v>51</v>
      </c>
    </row>
    <row r="2192" customFormat="false" ht="11.25" hidden="false" customHeight="false" outlineLevel="0" collapsed="false">
      <c r="A2192" s="28" t="s">
        <v>11947</v>
      </c>
      <c r="B2192" s="29" t="s">
        <v>11948</v>
      </c>
      <c r="C2192" s="30" t="s">
        <v>11949</v>
      </c>
      <c r="D2192" s="31" t="s">
        <v>131</v>
      </c>
      <c r="E2192" s="32"/>
      <c r="F2192" s="28" t="s">
        <v>68</v>
      </c>
      <c r="G2192" s="32" t="e">
        <f aca="false">$E$2192*$F$2192-$C$7*$E$2192*$F$2192/100</f>
        <v>#VALUE!</v>
      </c>
      <c r="H2192" s="32" t="s">
        <v>33</v>
      </c>
      <c r="I2192" s="28" t="s">
        <v>69</v>
      </c>
      <c r="J2192" s="32" t="s">
        <v>625</v>
      </c>
      <c r="K2192" s="32" t="s">
        <v>43</v>
      </c>
      <c r="L2192" s="31" t="s">
        <v>59</v>
      </c>
      <c r="M2192" s="32" t="s">
        <v>11950</v>
      </c>
      <c r="N2192" s="32"/>
      <c r="O2192" s="33" t="s">
        <v>11951</v>
      </c>
      <c r="P2192" s="33" t="s">
        <v>11952</v>
      </c>
      <c r="Q2192" s="34" t="n">
        <v>185</v>
      </c>
      <c r="R2192" s="32" t="s">
        <v>74</v>
      </c>
      <c r="S2192" s="32" t="s">
        <v>49</v>
      </c>
      <c r="T2192" s="32" t="s">
        <v>114</v>
      </c>
      <c r="U2192" s="32" t="s">
        <v>49</v>
      </c>
      <c r="V2192" s="32" t="s">
        <v>51</v>
      </c>
    </row>
    <row r="2193" customFormat="false" ht="11.25" hidden="false" customHeight="false" outlineLevel="0" collapsed="false">
      <c r="A2193" s="28" t="s">
        <v>11953</v>
      </c>
      <c r="B2193" s="29" t="s">
        <v>11954</v>
      </c>
      <c r="C2193" s="30" t="s">
        <v>11955</v>
      </c>
      <c r="D2193" s="31" t="s">
        <v>67</v>
      </c>
      <c r="E2193" s="32"/>
      <c r="F2193" s="28" t="s">
        <v>240</v>
      </c>
      <c r="G2193" s="32" t="e">
        <f aca="false">$E$2193*$F$2193-$C$7*$E$2193*$F$2193/100</f>
        <v>#VALUE!</v>
      </c>
      <c r="H2193" s="32" t="s">
        <v>11956</v>
      </c>
      <c r="I2193" s="28" t="s">
        <v>1901</v>
      </c>
      <c r="J2193" s="32" t="s">
        <v>584</v>
      </c>
      <c r="K2193" s="32" t="s">
        <v>151</v>
      </c>
      <c r="L2193" s="31" t="s">
        <v>475</v>
      </c>
      <c r="M2193" s="32" t="s">
        <v>11957</v>
      </c>
      <c r="N2193" s="32"/>
      <c r="O2193" s="33" t="s">
        <v>11958</v>
      </c>
      <c r="P2193" s="33" t="s">
        <v>11959</v>
      </c>
      <c r="Q2193" s="34" t="n">
        <v>7</v>
      </c>
      <c r="R2193" s="32" t="s">
        <v>48</v>
      </c>
      <c r="S2193" s="32" t="s">
        <v>49</v>
      </c>
      <c r="T2193" s="32" t="s">
        <v>4389</v>
      </c>
      <c r="U2193" s="32" t="s">
        <v>75</v>
      </c>
      <c r="V2193" s="32" t="s">
        <v>51</v>
      </c>
    </row>
    <row r="2194" customFormat="false" ht="11.25" hidden="false" customHeight="false" outlineLevel="0" collapsed="false">
      <c r="A2194" s="28" t="s">
        <v>11960</v>
      </c>
      <c r="B2194" s="29" t="s">
        <v>11961</v>
      </c>
      <c r="C2194" s="30" t="s">
        <v>49</v>
      </c>
      <c r="D2194" s="31" t="s">
        <v>38</v>
      </c>
      <c r="E2194" s="32"/>
      <c r="F2194" s="28" t="s">
        <v>666</v>
      </c>
      <c r="G2194" s="32" t="e">
        <f aca="false">$E$2194*$F$2194-$C$7*$E$2194*$F$2194/100</f>
        <v>#VALUE!</v>
      </c>
      <c r="H2194" s="32" t="s">
        <v>33</v>
      </c>
      <c r="I2194" s="28" t="s">
        <v>444</v>
      </c>
      <c r="J2194" s="32" t="s">
        <v>150</v>
      </c>
      <c r="K2194" s="32" t="s">
        <v>43</v>
      </c>
      <c r="L2194" s="31" t="s">
        <v>44</v>
      </c>
      <c r="M2194" s="32" t="s">
        <v>11962</v>
      </c>
      <c r="N2194" s="32"/>
      <c r="O2194" s="35" t="s">
        <v>11963</v>
      </c>
      <c r="P2194" s="33" t="s">
        <v>11964</v>
      </c>
      <c r="Q2194" s="34" t="n">
        <v>7</v>
      </c>
      <c r="R2194" s="32" t="s">
        <v>74</v>
      </c>
      <c r="S2194" s="32" t="s">
        <v>752</v>
      </c>
      <c r="T2194" s="32" t="s">
        <v>1413</v>
      </c>
      <c r="U2194" s="32" t="s">
        <v>218</v>
      </c>
      <c r="V2194" s="32" t="s">
        <v>51</v>
      </c>
    </row>
    <row r="2195" customFormat="false" ht="11.25" hidden="false" customHeight="false" outlineLevel="0" collapsed="false">
      <c r="A2195" s="28" t="s">
        <v>11965</v>
      </c>
      <c r="B2195" s="29" t="s">
        <v>11966</v>
      </c>
      <c r="C2195" s="30" t="s">
        <v>9756</v>
      </c>
      <c r="D2195" s="31" t="s">
        <v>220</v>
      </c>
      <c r="E2195" s="32"/>
      <c r="F2195" s="28" t="s">
        <v>419</v>
      </c>
      <c r="G2195" s="32" t="e">
        <f aca="false">$E$2195*$F$2195-$C$7*$E$2195*$F$2195/100</f>
        <v>#VALUE!</v>
      </c>
      <c r="H2195" s="32" t="s">
        <v>33</v>
      </c>
      <c r="I2195" s="28" t="s">
        <v>1235</v>
      </c>
      <c r="J2195" s="32" t="s">
        <v>584</v>
      </c>
      <c r="K2195" s="32" t="s">
        <v>43</v>
      </c>
      <c r="L2195" s="31" t="s">
        <v>1139</v>
      </c>
      <c r="M2195" s="32" t="s">
        <v>11967</v>
      </c>
      <c r="N2195" s="32"/>
      <c r="O2195" s="33" t="s">
        <v>11968</v>
      </c>
      <c r="P2195" s="33" t="s">
        <v>11969</v>
      </c>
      <c r="Q2195" s="34" t="n">
        <v>218</v>
      </c>
      <c r="R2195" s="32" t="s">
        <v>74</v>
      </c>
      <c r="S2195" s="32" t="s">
        <v>49</v>
      </c>
      <c r="T2195" s="32" t="s">
        <v>123</v>
      </c>
      <c r="U2195" s="32" t="s">
        <v>218</v>
      </c>
      <c r="V2195" s="32" t="s">
        <v>51</v>
      </c>
    </row>
    <row r="2196" customFormat="false" ht="11.25" hidden="false" customHeight="false" outlineLevel="0" collapsed="false">
      <c r="A2196" s="28" t="s">
        <v>11970</v>
      </c>
      <c r="B2196" s="29" t="s">
        <v>11971</v>
      </c>
      <c r="C2196" s="30" t="s">
        <v>745</v>
      </c>
      <c r="D2196" s="31" t="s">
        <v>220</v>
      </c>
      <c r="E2196" s="32"/>
      <c r="F2196" s="28" t="s">
        <v>78</v>
      </c>
      <c r="G2196" s="32" t="e">
        <f aca="false">$E$2196*$F$2196-$C$7*$E$2196*$F$2196/100</f>
        <v>#VALUE!</v>
      </c>
      <c r="H2196" s="32" t="s">
        <v>33</v>
      </c>
      <c r="I2196" s="28" t="s">
        <v>374</v>
      </c>
      <c r="J2196" s="32" t="s">
        <v>150</v>
      </c>
      <c r="K2196" s="32" t="s">
        <v>43</v>
      </c>
      <c r="L2196" s="31" t="s">
        <v>44</v>
      </c>
      <c r="M2196" s="32" t="s">
        <v>11972</v>
      </c>
      <c r="N2196" s="32"/>
      <c r="O2196" s="35" t="s">
        <v>11973</v>
      </c>
      <c r="P2196" s="33" t="s">
        <v>11974</v>
      </c>
      <c r="Q2196" s="34" t="n">
        <v>10</v>
      </c>
      <c r="R2196" s="32" t="s">
        <v>74</v>
      </c>
      <c r="S2196" s="32" t="s">
        <v>49</v>
      </c>
      <c r="T2196" s="32" t="s">
        <v>7810</v>
      </c>
      <c r="U2196" s="32" t="s">
        <v>49</v>
      </c>
      <c r="V2196" s="32" t="s">
        <v>51</v>
      </c>
    </row>
    <row r="2197" customFormat="false" ht="11.25" hidden="false" customHeight="false" outlineLevel="0" collapsed="false">
      <c r="A2197" s="28" t="s">
        <v>11975</v>
      </c>
      <c r="B2197" s="29" t="s">
        <v>11976</v>
      </c>
      <c r="C2197" s="30" t="s">
        <v>11977</v>
      </c>
      <c r="D2197" s="31" t="s">
        <v>252</v>
      </c>
      <c r="E2197" s="32"/>
      <c r="F2197" s="28" t="s">
        <v>969</v>
      </c>
      <c r="G2197" s="32" t="e">
        <f aca="false">$E$2197*$F$2197-$C$7*$E$2197*$F$2197/100</f>
        <v>#VALUE!</v>
      </c>
      <c r="H2197" s="32" t="s">
        <v>33</v>
      </c>
      <c r="I2197" s="28" t="s">
        <v>1359</v>
      </c>
      <c r="J2197" s="32" t="s">
        <v>1343</v>
      </c>
      <c r="K2197" s="32" t="s">
        <v>43</v>
      </c>
      <c r="L2197" s="31" t="s">
        <v>44</v>
      </c>
      <c r="M2197" s="32" t="s">
        <v>11978</v>
      </c>
      <c r="N2197" s="32"/>
      <c r="O2197" s="33" t="s">
        <v>11979</v>
      </c>
      <c r="P2197" s="33" t="s">
        <v>11980</v>
      </c>
      <c r="Q2197" s="34" t="n">
        <v>8</v>
      </c>
      <c r="R2197" s="32" t="s">
        <v>74</v>
      </c>
      <c r="S2197" s="32" t="s">
        <v>49</v>
      </c>
      <c r="T2197" s="32" t="s">
        <v>181</v>
      </c>
      <c r="U2197" s="32" t="s">
        <v>49</v>
      </c>
      <c r="V2197" s="32" t="s">
        <v>51</v>
      </c>
    </row>
    <row r="2198" customFormat="false" ht="11.25" hidden="false" customHeight="false" outlineLevel="0" collapsed="false">
      <c r="A2198" s="28" t="s">
        <v>11981</v>
      </c>
      <c r="B2198" s="29" t="s">
        <v>11982</v>
      </c>
      <c r="C2198" s="30" t="s">
        <v>363</v>
      </c>
      <c r="D2198" s="31" t="s">
        <v>252</v>
      </c>
      <c r="E2198" s="32"/>
      <c r="F2198" s="28" t="s">
        <v>651</v>
      </c>
      <c r="G2198" s="32" t="e">
        <f aca="false">$E$2198*$F$2198-$C$7*$E$2198*$F$2198/100</f>
        <v>#VALUE!</v>
      </c>
      <c r="H2198" s="32" t="s">
        <v>33</v>
      </c>
      <c r="I2198" s="28" t="s">
        <v>374</v>
      </c>
      <c r="J2198" s="32" t="s">
        <v>88</v>
      </c>
      <c r="K2198" s="32" t="s">
        <v>43</v>
      </c>
      <c r="L2198" s="31" t="s">
        <v>44</v>
      </c>
      <c r="M2198" s="32" t="s">
        <v>11983</v>
      </c>
      <c r="N2198" s="32"/>
      <c r="O2198" s="33" t="s">
        <v>11984</v>
      </c>
      <c r="P2198" s="33" t="s">
        <v>11985</v>
      </c>
      <c r="Q2198" s="34" t="n">
        <v>87</v>
      </c>
      <c r="R2198" s="32" t="s">
        <v>74</v>
      </c>
      <c r="S2198" s="32" t="s">
        <v>49</v>
      </c>
      <c r="T2198" s="32" t="s">
        <v>416</v>
      </c>
      <c r="U2198" s="32" t="s">
        <v>49</v>
      </c>
      <c r="V2198" s="32" t="s">
        <v>51</v>
      </c>
    </row>
    <row r="2199" customFormat="false" ht="11.25" hidden="false" customHeight="false" outlineLevel="0" collapsed="false">
      <c r="A2199" s="28" t="s">
        <v>11986</v>
      </c>
      <c r="B2199" s="29" t="s">
        <v>11987</v>
      </c>
      <c r="C2199" s="30" t="s">
        <v>363</v>
      </c>
      <c r="D2199" s="31" t="s">
        <v>252</v>
      </c>
      <c r="E2199" s="32"/>
      <c r="F2199" s="28" t="s">
        <v>953</v>
      </c>
      <c r="G2199" s="32" t="e">
        <f aca="false">$E$2199*$F$2199-$C$7*$E$2199*$F$2199/100</f>
        <v>#VALUE!</v>
      </c>
      <c r="H2199" s="32" t="s">
        <v>33</v>
      </c>
      <c r="I2199" s="28" t="s">
        <v>1117</v>
      </c>
      <c r="J2199" s="32" t="s">
        <v>88</v>
      </c>
      <c r="K2199" s="32" t="s">
        <v>43</v>
      </c>
      <c r="L2199" s="31" t="s">
        <v>44</v>
      </c>
      <c r="M2199" s="32" t="s">
        <v>11988</v>
      </c>
      <c r="N2199" s="32"/>
      <c r="O2199" s="33" t="s">
        <v>11989</v>
      </c>
      <c r="P2199" s="33" t="s">
        <v>11990</v>
      </c>
      <c r="Q2199" s="34" t="n">
        <v>38</v>
      </c>
      <c r="R2199" s="32" t="s">
        <v>74</v>
      </c>
      <c r="S2199" s="32" t="s">
        <v>49</v>
      </c>
      <c r="T2199" s="32" t="s">
        <v>416</v>
      </c>
      <c r="U2199" s="32" t="s">
        <v>49</v>
      </c>
      <c r="V2199" s="32" t="s">
        <v>1117</v>
      </c>
    </row>
    <row r="2200" customFormat="false" ht="11.25" hidden="false" customHeight="false" outlineLevel="0" collapsed="false">
      <c r="A2200" s="28" t="s">
        <v>11991</v>
      </c>
      <c r="B2200" s="29" t="s">
        <v>11992</v>
      </c>
      <c r="C2200" s="30" t="s">
        <v>2644</v>
      </c>
      <c r="D2200" s="31" t="s">
        <v>347</v>
      </c>
      <c r="E2200" s="32"/>
      <c r="F2200" s="28" t="s">
        <v>39</v>
      </c>
      <c r="G2200" s="32" t="e">
        <f aca="false">$E$2200*$F$2200-$C$7*$E$2200*$F$2200/100</f>
        <v>#VALUE!</v>
      </c>
      <c r="H2200" s="32" t="s">
        <v>33</v>
      </c>
      <c r="I2200" s="28" t="s">
        <v>1052</v>
      </c>
      <c r="J2200" s="32" t="s">
        <v>584</v>
      </c>
      <c r="K2200" s="32" t="s">
        <v>43</v>
      </c>
      <c r="L2200" s="31" t="s">
        <v>44</v>
      </c>
      <c r="M2200" s="32" t="s">
        <v>11993</v>
      </c>
      <c r="N2200" s="32"/>
      <c r="O2200" s="33" t="s">
        <v>11994</v>
      </c>
      <c r="P2200" s="33" t="s">
        <v>11995</v>
      </c>
      <c r="Q2200" s="34" t="n">
        <v>231</v>
      </c>
      <c r="R2200" s="32" t="s">
        <v>74</v>
      </c>
      <c r="S2200" s="32" t="s">
        <v>49</v>
      </c>
      <c r="T2200" s="32" t="s">
        <v>416</v>
      </c>
      <c r="U2200" s="32" t="s">
        <v>4221</v>
      </c>
      <c r="V2200" s="32" t="s">
        <v>51</v>
      </c>
    </row>
    <row r="2201" customFormat="false" ht="11.25" hidden="false" customHeight="false" outlineLevel="0" collapsed="false">
      <c r="A2201" s="28" t="s">
        <v>11996</v>
      </c>
      <c r="B2201" s="29" t="s">
        <v>11997</v>
      </c>
      <c r="C2201" s="30" t="s">
        <v>2644</v>
      </c>
      <c r="D2201" s="31" t="s">
        <v>252</v>
      </c>
      <c r="E2201" s="32"/>
      <c r="F2201" s="28" t="s">
        <v>736</v>
      </c>
      <c r="G2201" s="32" t="e">
        <f aca="false">$E$2201*$F$2201-$C$7*$E$2201*$F$2201/100</f>
        <v>#VALUE!</v>
      </c>
      <c r="H2201" s="32" t="s">
        <v>33</v>
      </c>
      <c r="I2201" s="28" t="s">
        <v>1117</v>
      </c>
      <c r="J2201" s="32" t="s">
        <v>584</v>
      </c>
      <c r="K2201" s="32" t="s">
        <v>43</v>
      </c>
      <c r="L2201" s="31" t="s">
        <v>848</v>
      </c>
      <c r="M2201" s="32" t="s">
        <v>11998</v>
      </c>
      <c r="N2201" s="32"/>
      <c r="O2201" s="33" t="s">
        <v>11999</v>
      </c>
      <c r="P2201" s="33" t="s">
        <v>12000</v>
      </c>
      <c r="Q2201" s="34" t="n">
        <v>107</v>
      </c>
      <c r="R2201" s="32" t="s">
        <v>74</v>
      </c>
      <c r="S2201" s="32" t="s">
        <v>49</v>
      </c>
      <c r="T2201" s="32" t="s">
        <v>49</v>
      </c>
      <c r="U2201" s="32" t="s">
        <v>49</v>
      </c>
      <c r="V2201" s="32" t="s">
        <v>51</v>
      </c>
    </row>
    <row r="2202" customFormat="false" ht="11.25" hidden="false" customHeight="false" outlineLevel="0" collapsed="false">
      <c r="A2202" s="28" t="s">
        <v>12001</v>
      </c>
      <c r="B2202" s="29" t="s">
        <v>12002</v>
      </c>
      <c r="C2202" s="30" t="s">
        <v>12003</v>
      </c>
      <c r="D2202" s="31" t="s">
        <v>38</v>
      </c>
      <c r="E2202" s="32"/>
      <c r="F2202" s="28" t="s">
        <v>1183</v>
      </c>
      <c r="G2202" s="32" t="e">
        <f aca="false">$E$2202*$F$2202-$C$7*$E$2202*$F$2202/100</f>
        <v>#VALUE!</v>
      </c>
      <c r="H2202" s="32" t="s">
        <v>33</v>
      </c>
      <c r="I2202" s="28" t="s">
        <v>546</v>
      </c>
      <c r="J2202" s="32" t="s">
        <v>98</v>
      </c>
      <c r="K2202" s="32" t="s">
        <v>43</v>
      </c>
      <c r="L2202" s="31" t="s">
        <v>44</v>
      </c>
      <c r="M2202" s="32" t="s">
        <v>12004</v>
      </c>
      <c r="N2202" s="32"/>
      <c r="O2202" s="35" t="s">
        <v>12005</v>
      </c>
      <c r="P2202" s="33" t="s">
        <v>12006</v>
      </c>
      <c r="Q2202" s="34" t="n">
        <v>61</v>
      </c>
      <c r="R2202" s="32" t="s">
        <v>74</v>
      </c>
      <c r="S2202" s="32" t="s">
        <v>49</v>
      </c>
      <c r="T2202" s="32" t="s">
        <v>458</v>
      </c>
      <c r="U2202" s="32" t="s">
        <v>49</v>
      </c>
      <c r="V2202" s="32" t="s">
        <v>51</v>
      </c>
    </row>
    <row r="2203" customFormat="false" ht="11.25" hidden="false" customHeight="false" outlineLevel="0" collapsed="false">
      <c r="A2203" s="28" t="s">
        <v>12007</v>
      </c>
      <c r="B2203" s="29" t="s">
        <v>12008</v>
      </c>
      <c r="C2203" s="30" t="s">
        <v>372</v>
      </c>
      <c r="D2203" s="31" t="s">
        <v>285</v>
      </c>
      <c r="E2203" s="32"/>
      <c r="F2203" s="28" t="s">
        <v>9736</v>
      </c>
      <c r="G2203" s="32" t="e">
        <f aca="false">$E$2203*$F$2203-$C$7*$E$2203*$F$2203/100</f>
        <v>#VALUE!</v>
      </c>
      <c r="H2203" s="32" t="s">
        <v>33</v>
      </c>
      <c r="I2203" s="28" t="s">
        <v>748</v>
      </c>
      <c r="J2203" s="32" t="s">
        <v>88</v>
      </c>
      <c r="K2203" s="32" t="s">
        <v>43</v>
      </c>
      <c r="L2203" s="31" t="s">
        <v>44</v>
      </c>
      <c r="M2203" s="32" t="s">
        <v>12009</v>
      </c>
      <c r="N2203" s="32"/>
      <c r="O2203" s="33" t="s">
        <v>12010</v>
      </c>
      <c r="P2203" s="33" t="s">
        <v>12011</v>
      </c>
      <c r="Q2203" s="34" t="n">
        <v>45</v>
      </c>
      <c r="R2203" s="32" t="s">
        <v>74</v>
      </c>
      <c r="S2203" s="32" t="s">
        <v>49</v>
      </c>
      <c r="T2203" s="32" t="s">
        <v>346</v>
      </c>
      <c r="U2203" s="32" t="s">
        <v>793</v>
      </c>
      <c r="V2203" s="32" t="s">
        <v>51</v>
      </c>
    </row>
    <row r="2204" customFormat="false" ht="11.25" hidden="false" customHeight="false" outlineLevel="0" collapsed="false">
      <c r="A2204" s="28" t="s">
        <v>12012</v>
      </c>
      <c r="B2204" s="29" t="s">
        <v>12013</v>
      </c>
      <c r="C2204" s="30" t="s">
        <v>1669</v>
      </c>
      <c r="D2204" s="31" t="s">
        <v>182</v>
      </c>
      <c r="E2204" s="32"/>
      <c r="F2204" s="28" t="s">
        <v>4378</v>
      </c>
      <c r="G2204" s="32" t="e">
        <f aca="false">$E$2204*$F$2204-$C$7*$E$2204*$F$2204/100</f>
        <v>#VALUE!</v>
      </c>
      <c r="H2204" s="32" t="s">
        <v>33</v>
      </c>
      <c r="I2204" s="28" t="s">
        <v>2001</v>
      </c>
      <c r="J2204" s="32" t="s">
        <v>88</v>
      </c>
      <c r="K2204" s="32" t="s">
        <v>43</v>
      </c>
      <c r="L2204" s="31" t="s">
        <v>59</v>
      </c>
      <c r="M2204" s="32" t="s">
        <v>12014</v>
      </c>
      <c r="N2204" s="32"/>
      <c r="O2204" s="33" t="s">
        <v>12015</v>
      </c>
      <c r="P2204" s="33" t="s">
        <v>12016</v>
      </c>
      <c r="Q2204" s="34" t="n">
        <v>13</v>
      </c>
      <c r="R2204" s="32" t="s">
        <v>74</v>
      </c>
      <c r="S2204" s="32" t="s">
        <v>49</v>
      </c>
      <c r="T2204" s="32" t="s">
        <v>114</v>
      </c>
      <c r="U2204" s="32" t="s">
        <v>49</v>
      </c>
      <c r="V2204" s="32" t="s">
        <v>51</v>
      </c>
    </row>
    <row r="2205" customFormat="false" ht="11.25" hidden="false" customHeight="false" outlineLevel="0" collapsed="false">
      <c r="A2205" s="28" t="s">
        <v>12017</v>
      </c>
      <c r="B2205" s="29" t="s">
        <v>12018</v>
      </c>
      <c r="C2205" s="30" t="s">
        <v>9773</v>
      </c>
      <c r="D2205" s="31" t="s">
        <v>131</v>
      </c>
      <c r="E2205" s="32"/>
      <c r="F2205" s="28" t="s">
        <v>6146</v>
      </c>
      <c r="G2205" s="32" t="e">
        <f aca="false">$E$2205*$F$2205-$C$7*$E$2205*$F$2205/100</f>
        <v>#VALUE!</v>
      </c>
      <c r="H2205" s="32" t="s">
        <v>33</v>
      </c>
      <c r="I2205" s="28" t="s">
        <v>1964</v>
      </c>
      <c r="J2205" s="32" t="s">
        <v>584</v>
      </c>
      <c r="K2205" s="32" t="s">
        <v>151</v>
      </c>
      <c r="L2205" s="31" t="s">
        <v>11483</v>
      </c>
      <c r="M2205" s="32" t="s">
        <v>12019</v>
      </c>
      <c r="N2205" s="32"/>
      <c r="O2205" s="33" t="s">
        <v>12020</v>
      </c>
      <c r="P2205" s="33" t="s">
        <v>12021</v>
      </c>
      <c r="Q2205" s="34" t="n">
        <v>46</v>
      </c>
      <c r="R2205" s="32" t="s">
        <v>74</v>
      </c>
      <c r="S2205" s="32" t="s">
        <v>49</v>
      </c>
      <c r="T2205" s="32" t="s">
        <v>793</v>
      </c>
      <c r="U2205" s="32" t="s">
        <v>1427</v>
      </c>
      <c r="V2205" s="32" t="s">
        <v>51</v>
      </c>
    </row>
    <row r="2206" customFormat="false" ht="11.25" hidden="false" customHeight="false" outlineLevel="0" collapsed="false">
      <c r="A2206" s="28" t="s">
        <v>12022</v>
      </c>
      <c r="B2206" s="29" t="s">
        <v>12023</v>
      </c>
      <c r="C2206" s="30" t="s">
        <v>12024</v>
      </c>
      <c r="D2206" s="31" t="s">
        <v>131</v>
      </c>
      <c r="E2206" s="32"/>
      <c r="F2206" s="28" t="s">
        <v>3887</v>
      </c>
      <c r="G2206" s="32" t="e">
        <f aca="false">$E$2206*$F$2206-$C$7*$E$2206*$F$2206/100</f>
        <v>#VALUE!</v>
      </c>
      <c r="H2206" s="32" t="s">
        <v>33</v>
      </c>
      <c r="I2206" s="28" t="s">
        <v>2854</v>
      </c>
      <c r="J2206" s="32" t="s">
        <v>88</v>
      </c>
      <c r="K2206" s="32" t="s">
        <v>43</v>
      </c>
      <c r="L2206" s="31" t="s">
        <v>59</v>
      </c>
      <c r="M2206" s="32" t="s">
        <v>12025</v>
      </c>
      <c r="N2206" s="32"/>
      <c r="O2206" s="33" t="s">
        <v>12026</v>
      </c>
      <c r="P2206" s="33" t="s">
        <v>12027</v>
      </c>
      <c r="Q2206" s="34" t="n">
        <v>31</v>
      </c>
      <c r="R2206" s="32" t="s">
        <v>74</v>
      </c>
      <c r="S2206" s="32" t="s">
        <v>49</v>
      </c>
      <c r="T2206" s="32" t="s">
        <v>741</v>
      </c>
      <c r="U2206" s="32" t="s">
        <v>49</v>
      </c>
      <c r="V2206" s="32" t="s">
        <v>51</v>
      </c>
    </row>
    <row r="2207" customFormat="false" ht="11.25" hidden="false" customHeight="false" outlineLevel="0" collapsed="false">
      <c r="A2207" s="28" t="s">
        <v>12028</v>
      </c>
      <c r="B2207" s="29" t="s">
        <v>12029</v>
      </c>
      <c r="C2207" s="30" t="s">
        <v>4507</v>
      </c>
      <c r="D2207" s="31" t="s">
        <v>331</v>
      </c>
      <c r="E2207" s="32"/>
      <c r="F2207" s="28" t="s">
        <v>695</v>
      </c>
      <c r="G2207" s="32" t="e">
        <f aca="false">$E$2207*$F$2207-$C$7*$E$2207*$F$2207/100</f>
        <v>#VALUE!</v>
      </c>
      <c r="H2207" s="32" t="s">
        <v>2070</v>
      </c>
      <c r="I2207" s="28" t="s">
        <v>1011</v>
      </c>
      <c r="J2207" s="32" t="s">
        <v>150</v>
      </c>
      <c r="K2207" s="32" t="s">
        <v>43</v>
      </c>
      <c r="L2207" s="31" t="s">
        <v>59</v>
      </c>
      <c r="M2207" s="32" t="s">
        <v>12030</v>
      </c>
      <c r="N2207" s="32"/>
      <c r="O2207" s="33" t="s">
        <v>12031</v>
      </c>
      <c r="P2207" s="33" t="s">
        <v>12032</v>
      </c>
      <c r="Q2207" s="34" t="n">
        <v>59</v>
      </c>
      <c r="R2207" s="32" t="s">
        <v>74</v>
      </c>
      <c r="S2207" s="32" t="s">
        <v>49</v>
      </c>
      <c r="T2207" s="32" t="s">
        <v>191</v>
      </c>
      <c r="U2207" s="32" t="s">
        <v>49</v>
      </c>
      <c r="V2207" s="32" t="s">
        <v>51</v>
      </c>
    </row>
    <row r="2208" customFormat="false" ht="11.25" hidden="false" customHeight="false" outlineLevel="0" collapsed="false">
      <c r="A2208" s="28" t="s">
        <v>12033</v>
      </c>
      <c r="B2208" s="29" t="s">
        <v>12034</v>
      </c>
      <c r="C2208" s="30" t="s">
        <v>108</v>
      </c>
      <c r="D2208" s="31" t="s">
        <v>38</v>
      </c>
      <c r="E2208" s="32"/>
      <c r="F2208" s="28" t="s">
        <v>126</v>
      </c>
      <c r="G2208" s="32" t="e">
        <f aca="false">$E$2208*$F$2208-$C$7*$E$2208*$F$2208/100</f>
        <v>#VALUE!</v>
      </c>
      <c r="H2208" s="32" t="s">
        <v>33</v>
      </c>
      <c r="I2208" s="28" t="s">
        <v>41</v>
      </c>
      <c r="J2208" s="32" t="s">
        <v>88</v>
      </c>
      <c r="K2208" s="32" t="s">
        <v>43</v>
      </c>
      <c r="L2208" s="31" t="s">
        <v>204</v>
      </c>
      <c r="M2208" s="32" t="s">
        <v>12035</v>
      </c>
      <c r="N2208" s="32"/>
      <c r="O2208" s="33" t="s">
        <v>12036</v>
      </c>
      <c r="P2208" s="33" t="s">
        <v>12037</v>
      </c>
      <c r="Q2208" s="34" t="n">
        <v>49</v>
      </c>
      <c r="R2208" s="32" t="s">
        <v>74</v>
      </c>
      <c r="S2208" s="32" t="s">
        <v>49</v>
      </c>
      <c r="T2208" s="32" t="s">
        <v>708</v>
      </c>
      <c r="U2208" s="32" t="s">
        <v>49</v>
      </c>
      <c r="V2208" s="32" t="s">
        <v>51</v>
      </c>
    </row>
    <row r="2209" customFormat="false" ht="11.25" hidden="false" customHeight="false" outlineLevel="0" collapsed="false">
      <c r="A2209" s="28" t="s">
        <v>12038</v>
      </c>
      <c r="B2209" s="29" t="s">
        <v>12039</v>
      </c>
      <c r="C2209" s="30" t="s">
        <v>1511</v>
      </c>
      <c r="D2209" s="31" t="s">
        <v>93</v>
      </c>
      <c r="E2209" s="32"/>
      <c r="F2209" s="28" t="s">
        <v>12040</v>
      </c>
      <c r="G2209" s="32" t="e">
        <f aca="false">$E$2209*$F$2209-$C$7*$E$2209*$F$2209/100</f>
        <v>#VALUE!</v>
      </c>
      <c r="H2209" s="32" t="s">
        <v>33</v>
      </c>
      <c r="I2209" s="28" t="s">
        <v>3003</v>
      </c>
      <c r="J2209" s="32" t="s">
        <v>88</v>
      </c>
      <c r="K2209" s="32" t="s">
        <v>177</v>
      </c>
      <c r="L2209" s="31" t="s">
        <v>59</v>
      </c>
      <c r="M2209" s="32" t="s">
        <v>12041</v>
      </c>
      <c r="N2209" s="32"/>
      <c r="O2209" s="33" t="s">
        <v>12042</v>
      </c>
      <c r="P2209" s="33" t="s">
        <v>12043</v>
      </c>
      <c r="Q2209" s="34" t="n">
        <v>722</v>
      </c>
      <c r="R2209" s="32" t="s">
        <v>74</v>
      </c>
      <c r="S2209" s="32" t="s">
        <v>49</v>
      </c>
      <c r="T2209" s="32" t="s">
        <v>75</v>
      </c>
      <c r="U2209" s="32" t="s">
        <v>49</v>
      </c>
      <c r="V2209" s="32" t="s">
        <v>51</v>
      </c>
    </row>
    <row r="2210" customFormat="false" ht="11.25" hidden="false" customHeight="false" outlineLevel="0" collapsed="false">
      <c r="A2210" s="28" t="s">
        <v>12044</v>
      </c>
      <c r="B2210" s="29" t="s">
        <v>12045</v>
      </c>
      <c r="C2210" s="30" t="s">
        <v>2560</v>
      </c>
      <c r="D2210" s="31" t="s">
        <v>252</v>
      </c>
      <c r="E2210" s="32"/>
      <c r="F2210" s="28" t="s">
        <v>1505</v>
      </c>
      <c r="G2210" s="32" t="e">
        <f aca="false">$E$2210*$F$2210-$C$7*$E$2210*$F$2210/100</f>
        <v>#VALUE!</v>
      </c>
      <c r="H2210" s="32" t="s">
        <v>33</v>
      </c>
      <c r="I2210" s="28" t="s">
        <v>1117</v>
      </c>
      <c r="J2210" s="32" t="s">
        <v>88</v>
      </c>
      <c r="K2210" s="32" t="s">
        <v>43</v>
      </c>
      <c r="L2210" s="31" t="s">
        <v>44</v>
      </c>
      <c r="M2210" s="32" t="s">
        <v>12046</v>
      </c>
      <c r="N2210" s="32"/>
      <c r="O2210" s="33" t="s">
        <v>12047</v>
      </c>
      <c r="P2210" s="33" t="s">
        <v>12048</v>
      </c>
      <c r="Q2210" s="34" t="n">
        <v>189</v>
      </c>
      <c r="R2210" s="32" t="s">
        <v>48</v>
      </c>
      <c r="S2210" s="32" t="s">
        <v>49</v>
      </c>
      <c r="T2210" s="32" t="s">
        <v>75</v>
      </c>
      <c r="U2210" s="32" t="s">
        <v>767</v>
      </c>
      <c r="V2210" s="32" t="s">
        <v>51</v>
      </c>
    </row>
    <row r="2211" customFormat="false" ht="12.75" hidden="false" customHeight="false" outlineLevel="0" collapsed="false">
      <c r="A2211" s="24"/>
      <c r="B2211" s="24"/>
      <c r="C2211" s="25" t="s">
        <v>12049</v>
      </c>
      <c r="D2211" s="24"/>
      <c r="E2211" s="24"/>
      <c r="F2211" s="24"/>
      <c r="G2211" s="24"/>
      <c r="H2211" s="24"/>
      <c r="I2211" s="24"/>
      <c r="J2211" s="24"/>
      <c r="K2211" s="24"/>
      <c r="L2211" s="24"/>
      <c r="M2211" s="24"/>
      <c r="N2211" s="24"/>
      <c r="O2211" s="24"/>
      <c r="P2211" s="24"/>
      <c r="Q2211" s="24"/>
      <c r="R2211" s="24"/>
      <c r="S2211" s="24"/>
      <c r="T2211" s="24"/>
      <c r="U2211" s="24"/>
      <c r="V2211" s="24"/>
    </row>
    <row r="2212" customFormat="false" ht="12.75" hidden="false" customHeight="false" outlineLevel="0" collapsed="false">
      <c r="A2212" s="26"/>
      <c r="B2212" s="26"/>
      <c r="C2212" s="27" t="s">
        <v>12050</v>
      </c>
      <c r="D2212" s="26"/>
      <c r="E2212" s="26"/>
      <c r="F2212" s="26"/>
      <c r="G2212" s="26"/>
      <c r="H2212" s="26"/>
      <c r="I2212" s="26"/>
      <c r="J2212" s="26"/>
      <c r="K2212" s="26"/>
      <c r="L2212" s="26"/>
      <c r="M2212" s="26"/>
      <c r="N2212" s="26"/>
      <c r="O2212" s="26"/>
      <c r="P2212" s="26"/>
      <c r="Q2212" s="26"/>
      <c r="R2212" s="26"/>
      <c r="S2212" s="26"/>
      <c r="T2212" s="26"/>
      <c r="U2212" s="26"/>
      <c r="V2212" s="26"/>
    </row>
    <row r="2213" customFormat="false" ht="11.25" hidden="false" customHeight="false" outlineLevel="0" collapsed="false">
      <c r="A2213" s="28" t="s">
        <v>12051</v>
      </c>
      <c r="B2213" s="29" t="s">
        <v>12052</v>
      </c>
      <c r="C2213" s="30" t="s">
        <v>12053</v>
      </c>
      <c r="D2213" s="31" t="s">
        <v>131</v>
      </c>
      <c r="E2213" s="32"/>
      <c r="F2213" s="28" t="s">
        <v>658</v>
      </c>
      <c r="G2213" s="32" t="e">
        <f aca="false">$E$2213*$F$2213-$C$7*$E$2213*$F$2213/100</f>
        <v>#VALUE!</v>
      </c>
      <c r="H2213" s="32" t="s">
        <v>12054</v>
      </c>
      <c r="I2213" s="28" t="s">
        <v>1953</v>
      </c>
      <c r="J2213" s="32" t="s">
        <v>2025</v>
      </c>
      <c r="K2213" s="32" t="s">
        <v>177</v>
      </c>
      <c r="L2213" s="31" t="s">
        <v>1296</v>
      </c>
      <c r="M2213" s="32" t="s">
        <v>12055</v>
      </c>
      <c r="N2213" s="32"/>
      <c r="O2213" s="33" t="s">
        <v>12056</v>
      </c>
      <c r="P2213" s="33" t="s">
        <v>12057</v>
      </c>
      <c r="Q2213" s="34" t="n">
        <v>8</v>
      </c>
      <c r="R2213" s="32" t="s">
        <v>48</v>
      </c>
      <c r="S2213" s="32" t="s">
        <v>2712</v>
      </c>
      <c r="T2213" s="32" t="s">
        <v>866</v>
      </c>
      <c r="U2213" s="32" t="s">
        <v>12058</v>
      </c>
      <c r="V2213" s="32" t="s">
        <v>51</v>
      </c>
    </row>
    <row r="2214" customFormat="false" ht="12.75" hidden="false" customHeight="false" outlineLevel="0" collapsed="false">
      <c r="A2214" s="26"/>
      <c r="B2214" s="26"/>
      <c r="C2214" s="27" t="s">
        <v>12059</v>
      </c>
      <c r="D2214" s="26"/>
      <c r="E2214" s="26"/>
      <c r="F2214" s="26"/>
      <c r="G2214" s="26"/>
      <c r="H2214" s="26"/>
      <c r="I2214" s="26"/>
      <c r="J2214" s="26"/>
      <c r="K2214" s="26"/>
      <c r="L2214" s="26"/>
      <c r="M2214" s="26"/>
      <c r="N2214" s="26"/>
      <c r="O2214" s="26"/>
      <c r="P2214" s="26"/>
      <c r="Q2214" s="26"/>
      <c r="R2214" s="26"/>
      <c r="S2214" s="26"/>
      <c r="T2214" s="26"/>
      <c r="U2214" s="26"/>
      <c r="V2214" s="26"/>
    </row>
    <row r="2215" customFormat="false" ht="11.25" hidden="false" customHeight="false" outlineLevel="0" collapsed="false">
      <c r="A2215" s="28" t="s">
        <v>12060</v>
      </c>
      <c r="B2215" s="29" t="s">
        <v>12061</v>
      </c>
      <c r="C2215" s="30" t="s">
        <v>5447</v>
      </c>
      <c r="D2215" s="31" t="s">
        <v>285</v>
      </c>
      <c r="E2215" s="32"/>
      <c r="F2215" s="28" t="s">
        <v>39</v>
      </c>
      <c r="G2215" s="32" t="e">
        <f aca="false">$E$2215*$F$2215-$C$7*$E$2215*$F$2215/100</f>
        <v>#VALUE!</v>
      </c>
      <c r="H2215" s="32" t="s">
        <v>12062</v>
      </c>
      <c r="I2215" s="28" t="s">
        <v>652</v>
      </c>
      <c r="J2215" s="32" t="s">
        <v>10934</v>
      </c>
      <c r="K2215" s="32" t="s">
        <v>43</v>
      </c>
      <c r="L2215" s="31" t="s">
        <v>49</v>
      </c>
      <c r="M2215" s="32" t="s">
        <v>12063</v>
      </c>
      <c r="N2215" s="32"/>
      <c r="O2215" s="33" t="s">
        <v>5926</v>
      </c>
      <c r="P2215" s="33" t="s">
        <v>12064</v>
      </c>
      <c r="Q2215" s="34" t="n">
        <v>48</v>
      </c>
      <c r="R2215" s="32" t="s">
        <v>48</v>
      </c>
      <c r="S2215" s="32" t="s">
        <v>49</v>
      </c>
      <c r="T2215" s="32" t="s">
        <v>5447</v>
      </c>
      <c r="U2215" s="32" t="s">
        <v>49</v>
      </c>
      <c r="V2215" s="32" t="s">
        <v>51</v>
      </c>
    </row>
    <row r="2216" customFormat="false" ht="12.75" hidden="false" customHeight="false" outlineLevel="0" collapsed="false">
      <c r="A2216" s="26"/>
      <c r="B2216" s="26"/>
      <c r="C2216" s="27" t="s">
        <v>12065</v>
      </c>
      <c r="D2216" s="26"/>
      <c r="E2216" s="26"/>
      <c r="F2216" s="26"/>
      <c r="G2216" s="26"/>
      <c r="H2216" s="26"/>
      <c r="I2216" s="26"/>
      <c r="J2216" s="26"/>
      <c r="K2216" s="26"/>
      <c r="L2216" s="26"/>
      <c r="M2216" s="26"/>
      <c r="N2216" s="26"/>
      <c r="O2216" s="26"/>
      <c r="P2216" s="26"/>
      <c r="Q2216" s="26"/>
      <c r="R2216" s="26"/>
      <c r="S2216" s="26"/>
      <c r="T2216" s="26"/>
      <c r="U2216" s="26"/>
      <c r="V2216" s="26"/>
    </row>
    <row r="2217" customFormat="false" ht="11.25" hidden="false" customHeight="false" outlineLevel="0" collapsed="false">
      <c r="A2217" s="28" t="s">
        <v>12066</v>
      </c>
      <c r="B2217" s="29" t="s">
        <v>12067</v>
      </c>
      <c r="C2217" s="30" t="s">
        <v>11331</v>
      </c>
      <c r="D2217" s="31" t="s">
        <v>220</v>
      </c>
      <c r="E2217" s="32"/>
      <c r="F2217" s="28" t="s">
        <v>1625</v>
      </c>
      <c r="G2217" s="32" t="e">
        <f aca="false">$E$2217*$F$2217-$C$7*$E$2217*$F$2217/100</f>
        <v>#VALUE!</v>
      </c>
      <c r="H2217" s="32" t="s">
        <v>12068</v>
      </c>
      <c r="I2217" s="28" t="s">
        <v>696</v>
      </c>
      <c r="J2217" s="32" t="s">
        <v>1257</v>
      </c>
      <c r="K2217" s="32" t="s">
        <v>177</v>
      </c>
      <c r="L2217" s="31" t="s">
        <v>9142</v>
      </c>
      <c r="M2217" s="32" t="s">
        <v>12069</v>
      </c>
      <c r="N2217" s="32"/>
      <c r="O2217" s="35" t="s">
        <v>12070</v>
      </c>
      <c r="P2217" s="33" t="s">
        <v>12071</v>
      </c>
      <c r="Q2217" s="34" t="n">
        <v>64</v>
      </c>
      <c r="R2217" s="32" t="s">
        <v>48</v>
      </c>
      <c r="S2217" s="32" t="s">
        <v>2270</v>
      </c>
      <c r="T2217" s="32" t="s">
        <v>3167</v>
      </c>
      <c r="U2217" s="32" t="s">
        <v>75</v>
      </c>
      <c r="V2217" s="32" t="s">
        <v>51</v>
      </c>
    </row>
    <row r="2218" customFormat="false" ht="11.25" hidden="false" customHeight="false" outlineLevel="0" collapsed="false">
      <c r="A2218" s="28" t="s">
        <v>12072</v>
      </c>
      <c r="B2218" s="29" t="s">
        <v>12073</v>
      </c>
      <c r="C2218" s="30" t="s">
        <v>1880</v>
      </c>
      <c r="D2218" s="31" t="s">
        <v>131</v>
      </c>
      <c r="E2218" s="32"/>
      <c r="F2218" s="28" t="s">
        <v>1625</v>
      </c>
      <c r="G2218" s="32" t="e">
        <f aca="false">$E$2218*$F$2218-$C$7*$E$2218*$F$2218/100</f>
        <v>#VALUE!</v>
      </c>
      <c r="H2218" s="32" t="s">
        <v>12068</v>
      </c>
      <c r="I2218" s="28" t="s">
        <v>720</v>
      </c>
      <c r="J2218" s="32" t="s">
        <v>1190</v>
      </c>
      <c r="K2218" s="32" t="s">
        <v>177</v>
      </c>
      <c r="L2218" s="31" t="s">
        <v>342</v>
      </c>
      <c r="M2218" s="32" t="s">
        <v>12074</v>
      </c>
      <c r="N2218" s="32"/>
      <c r="O2218" s="33" t="s">
        <v>12075</v>
      </c>
      <c r="P2218" s="33" t="s">
        <v>12076</v>
      </c>
      <c r="Q2218" s="34" t="n">
        <v>21</v>
      </c>
      <c r="R2218" s="32" t="s">
        <v>48</v>
      </c>
      <c r="S2218" s="32" t="s">
        <v>1385</v>
      </c>
      <c r="T2218" s="32" t="s">
        <v>4300</v>
      </c>
      <c r="U2218" s="32" t="s">
        <v>114</v>
      </c>
      <c r="V2218" s="32" t="s">
        <v>51</v>
      </c>
    </row>
    <row r="2219" customFormat="false" ht="11.25" hidden="false" customHeight="false" outlineLevel="0" collapsed="false">
      <c r="A2219" s="28" t="s">
        <v>12077</v>
      </c>
      <c r="B2219" s="29" t="s">
        <v>12078</v>
      </c>
      <c r="C2219" s="30" t="s">
        <v>1880</v>
      </c>
      <c r="D2219" s="31" t="s">
        <v>131</v>
      </c>
      <c r="E2219" s="32"/>
      <c r="F2219" s="28" t="s">
        <v>1625</v>
      </c>
      <c r="G2219" s="32" t="e">
        <f aca="false">$E$2219*$F$2219-$C$7*$E$2219*$F$2219/100</f>
        <v>#VALUE!</v>
      </c>
      <c r="H2219" s="32" t="s">
        <v>12068</v>
      </c>
      <c r="I2219" s="28" t="s">
        <v>374</v>
      </c>
      <c r="J2219" s="32" t="s">
        <v>2448</v>
      </c>
      <c r="K2219" s="32" t="s">
        <v>177</v>
      </c>
      <c r="L2219" s="31" t="s">
        <v>342</v>
      </c>
      <c r="M2219" s="32" t="s">
        <v>12079</v>
      </c>
      <c r="N2219" s="32"/>
      <c r="O2219" s="33" t="s">
        <v>12075</v>
      </c>
      <c r="P2219" s="33" t="s">
        <v>12080</v>
      </c>
      <c r="Q2219" s="34" t="n">
        <v>2</v>
      </c>
      <c r="R2219" s="32" t="s">
        <v>48</v>
      </c>
      <c r="S2219" s="32" t="s">
        <v>1385</v>
      </c>
      <c r="T2219" s="32" t="s">
        <v>4300</v>
      </c>
      <c r="U2219" s="32" t="s">
        <v>114</v>
      </c>
      <c r="V2219" s="32" t="s">
        <v>51</v>
      </c>
    </row>
    <row r="2220" customFormat="false" ht="12.75" hidden="false" customHeight="false" outlineLevel="0" collapsed="false">
      <c r="A2220" s="26"/>
      <c r="B2220" s="26"/>
      <c r="C2220" s="27" t="s">
        <v>12081</v>
      </c>
      <c r="D2220" s="26"/>
      <c r="E2220" s="26"/>
      <c r="F2220" s="26"/>
      <c r="G2220" s="26"/>
      <c r="H2220" s="26"/>
      <c r="I2220" s="26"/>
      <c r="J2220" s="26"/>
      <c r="K2220" s="26"/>
      <c r="L2220" s="26"/>
      <c r="M2220" s="26"/>
      <c r="N2220" s="26"/>
      <c r="O2220" s="26"/>
      <c r="P2220" s="26"/>
      <c r="Q2220" s="26"/>
      <c r="R2220" s="26"/>
      <c r="S2220" s="26"/>
      <c r="T2220" s="26"/>
      <c r="U2220" s="26"/>
      <c r="V2220" s="26"/>
    </row>
    <row r="2221" customFormat="false" ht="11.25" hidden="false" customHeight="false" outlineLevel="0" collapsed="false">
      <c r="A2221" s="28" t="s">
        <v>12082</v>
      </c>
      <c r="B2221" s="29" t="s">
        <v>12083</v>
      </c>
      <c r="C2221" s="30" t="s">
        <v>49</v>
      </c>
      <c r="D2221" s="31" t="s">
        <v>67</v>
      </c>
      <c r="E2221" s="32"/>
      <c r="F2221" s="28" t="s">
        <v>680</v>
      </c>
      <c r="G2221" s="32" t="e">
        <f aca="false">$E$2221*$F$2221-$C$7*$E$2221*$F$2221/100</f>
        <v>#VALUE!</v>
      </c>
      <c r="H2221" s="32" t="s">
        <v>12084</v>
      </c>
      <c r="I2221" s="28" t="s">
        <v>3957</v>
      </c>
      <c r="J2221" s="32" t="s">
        <v>58</v>
      </c>
      <c r="K2221" s="32" t="s">
        <v>43</v>
      </c>
      <c r="L2221" s="31" t="s">
        <v>12085</v>
      </c>
      <c r="M2221" s="32" t="s">
        <v>12086</v>
      </c>
      <c r="N2221" s="32"/>
      <c r="O2221" s="33" t="s">
        <v>12087</v>
      </c>
      <c r="P2221" s="33" t="s">
        <v>12088</v>
      </c>
      <c r="Q2221" s="34" t="n">
        <v>1</v>
      </c>
      <c r="R2221" s="32" t="s">
        <v>48</v>
      </c>
      <c r="S2221" s="32" t="s">
        <v>49</v>
      </c>
      <c r="T2221" s="32" t="s">
        <v>10956</v>
      </c>
      <c r="U2221" s="32" t="s">
        <v>49</v>
      </c>
      <c r="V2221" s="32" t="s">
        <v>1612</v>
      </c>
    </row>
    <row r="2222" customFormat="false" ht="11.25" hidden="false" customHeight="false" outlineLevel="0" collapsed="false">
      <c r="A2222" s="28" t="s">
        <v>12089</v>
      </c>
      <c r="B2222" s="29" t="s">
        <v>12090</v>
      </c>
      <c r="C2222" s="30" t="s">
        <v>6426</v>
      </c>
      <c r="D2222" s="31" t="s">
        <v>67</v>
      </c>
      <c r="E2222" s="32"/>
      <c r="F2222" s="28" t="s">
        <v>68</v>
      </c>
      <c r="G2222" s="32" t="e">
        <f aca="false">$E$2222*$F$2222-$C$7*$E$2222*$F$2222/100</f>
        <v>#VALUE!</v>
      </c>
      <c r="H2222" s="32" t="s">
        <v>12084</v>
      </c>
      <c r="I2222" s="28" t="s">
        <v>3003</v>
      </c>
      <c r="J2222" s="32" t="s">
        <v>764</v>
      </c>
      <c r="K2222" s="32" t="s">
        <v>177</v>
      </c>
      <c r="L2222" s="31" t="s">
        <v>430</v>
      </c>
      <c r="M2222" s="32" t="s">
        <v>12091</v>
      </c>
      <c r="N2222" s="32"/>
      <c r="O2222" s="35" t="s">
        <v>12092</v>
      </c>
      <c r="P2222" s="33" t="s">
        <v>12093</v>
      </c>
      <c r="Q2222" s="34" t="n">
        <v>1</v>
      </c>
      <c r="R2222" s="32" t="s">
        <v>48</v>
      </c>
      <c r="S2222" s="32" t="s">
        <v>2416</v>
      </c>
      <c r="T2222" s="32" t="s">
        <v>1319</v>
      </c>
      <c r="U2222" s="32" t="s">
        <v>114</v>
      </c>
      <c r="V2222" s="32" t="s">
        <v>1612</v>
      </c>
    </row>
    <row r="2223" customFormat="false" ht="11.25" hidden="false" customHeight="false" outlineLevel="0" collapsed="false">
      <c r="A2223" s="28" t="s">
        <v>12094</v>
      </c>
      <c r="B2223" s="29" t="s">
        <v>12095</v>
      </c>
      <c r="C2223" s="30" t="s">
        <v>12096</v>
      </c>
      <c r="D2223" s="31" t="s">
        <v>67</v>
      </c>
      <c r="E2223" s="32"/>
      <c r="F2223" s="28" t="s">
        <v>1183</v>
      </c>
      <c r="G2223" s="32" t="e">
        <f aca="false">$E$2223*$F$2223-$C$7*$E$2223*$F$2223/100</f>
        <v>#VALUE!</v>
      </c>
      <c r="H2223" s="32" t="s">
        <v>12097</v>
      </c>
      <c r="I2223" s="28" t="s">
        <v>546</v>
      </c>
      <c r="J2223" s="32" t="s">
        <v>42</v>
      </c>
      <c r="K2223" s="32" t="s">
        <v>43</v>
      </c>
      <c r="L2223" s="31" t="s">
        <v>9142</v>
      </c>
      <c r="M2223" s="32" t="s">
        <v>12098</v>
      </c>
      <c r="N2223" s="32"/>
      <c r="O2223" s="35" t="s">
        <v>12099</v>
      </c>
      <c r="P2223" s="33" t="s">
        <v>12100</v>
      </c>
      <c r="Q2223" s="34" t="n">
        <v>4</v>
      </c>
      <c r="R2223" s="32" t="s">
        <v>48</v>
      </c>
      <c r="S2223" s="32" t="s">
        <v>49</v>
      </c>
      <c r="T2223" s="32" t="s">
        <v>12101</v>
      </c>
      <c r="U2223" s="32" t="s">
        <v>49</v>
      </c>
      <c r="V2223" s="32" t="s">
        <v>1333</v>
      </c>
    </row>
    <row r="2224" customFormat="false" ht="11.25" hidden="false" customHeight="false" outlineLevel="0" collapsed="false">
      <c r="A2224" s="28" t="s">
        <v>12102</v>
      </c>
      <c r="B2224" s="29" t="s">
        <v>12103</v>
      </c>
      <c r="C2224" s="30" t="s">
        <v>12096</v>
      </c>
      <c r="D2224" s="31" t="s">
        <v>67</v>
      </c>
      <c r="E2224" s="32"/>
      <c r="F2224" s="28" t="s">
        <v>1183</v>
      </c>
      <c r="G2224" s="32" t="e">
        <f aca="false">$E$2224*$F$2224-$C$7*$E$2224*$F$2224/100</f>
        <v>#VALUE!</v>
      </c>
      <c r="H2224" s="32" t="s">
        <v>12097</v>
      </c>
      <c r="I2224" s="28" t="s">
        <v>546</v>
      </c>
      <c r="J2224" s="32" t="s">
        <v>42</v>
      </c>
      <c r="K2224" s="32" t="s">
        <v>43</v>
      </c>
      <c r="L2224" s="31" t="s">
        <v>9142</v>
      </c>
      <c r="M2224" s="32" t="s">
        <v>12104</v>
      </c>
      <c r="N2224" s="32"/>
      <c r="O2224" s="35" t="s">
        <v>12105</v>
      </c>
      <c r="P2224" s="33" t="s">
        <v>12106</v>
      </c>
      <c r="Q2224" s="34" t="n">
        <v>6</v>
      </c>
      <c r="R2224" s="32" t="s">
        <v>48</v>
      </c>
      <c r="S2224" s="32" t="s">
        <v>49</v>
      </c>
      <c r="T2224" s="32" t="s">
        <v>12101</v>
      </c>
      <c r="U2224" s="32" t="s">
        <v>49</v>
      </c>
      <c r="V2224" s="32" t="s">
        <v>1333</v>
      </c>
    </row>
    <row r="2225" customFormat="false" ht="11.25" hidden="false" customHeight="false" outlineLevel="0" collapsed="false">
      <c r="A2225" s="28" t="s">
        <v>12107</v>
      </c>
      <c r="B2225" s="29" t="s">
        <v>12108</v>
      </c>
      <c r="C2225" s="30" t="s">
        <v>12109</v>
      </c>
      <c r="D2225" s="31" t="s">
        <v>220</v>
      </c>
      <c r="E2225" s="32"/>
      <c r="F2225" s="28" t="s">
        <v>837</v>
      </c>
      <c r="G2225" s="32" t="e">
        <f aca="false">$E$2225*$F$2225-$C$7*$E$2225*$F$2225/100</f>
        <v>#VALUE!</v>
      </c>
      <c r="H2225" s="32" t="s">
        <v>12110</v>
      </c>
      <c r="I2225" s="28" t="s">
        <v>315</v>
      </c>
      <c r="J2225" s="32" t="s">
        <v>764</v>
      </c>
      <c r="K2225" s="32" t="s">
        <v>43</v>
      </c>
      <c r="L2225" s="31" t="s">
        <v>12111</v>
      </c>
      <c r="M2225" s="32" t="s">
        <v>12112</v>
      </c>
      <c r="N2225" s="32"/>
      <c r="O2225" s="35" t="s">
        <v>12113</v>
      </c>
      <c r="P2225" s="33" t="s">
        <v>12114</v>
      </c>
      <c r="Q2225" s="34" t="n">
        <v>2</v>
      </c>
      <c r="R2225" s="32" t="s">
        <v>74</v>
      </c>
      <c r="S2225" s="32" t="s">
        <v>1300</v>
      </c>
      <c r="T2225" s="32" t="s">
        <v>12115</v>
      </c>
      <c r="U2225" s="32" t="s">
        <v>49</v>
      </c>
      <c r="V2225" s="32" t="s">
        <v>12116</v>
      </c>
    </row>
    <row r="2226" customFormat="false" ht="11.25" hidden="false" customHeight="false" outlineLevel="0" collapsed="false">
      <c r="A2226" s="28" t="s">
        <v>12117</v>
      </c>
      <c r="B2226" s="29" t="s">
        <v>12118</v>
      </c>
      <c r="C2226" s="30" t="s">
        <v>12119</v>
      </c>
      <c r="D2226" s="31" t="s">
        <v>444</v>
      </c>
      <c r="E2226" s="32"/>
      <c r="F2226" s="28" t="s">
        <v>12120</v>
      </c>
      <c r="G2226" s="32" t="e">
        <f aca="false">$E$2226*$F$2226-$C$7*$E$2226*$F$2226/100</f>
        <v>#VALUE!</v>
      </c>
      <c r="H2226" s="32" t="s">
        <v>12084</v>
      </c>
      <c r="I2226" s="28" t="s">
        <v>737</v>
      </c>
      <c r="J2226" s="32" t="s">
        <v>2140</v>
      </c>
      <c r="K2226" s="32" t="s">
        <v>43</v>
      </c>
      <c r="L2226" s="31" t="s">
        <v>12121</v>
      </c>
      <c r="M2226" s="32" t="s">
        <v>12122</v>
      </c>
      <c r="N2226" s="32"/>
      <c r="O2226" s="33" t="s">
        <v>12123</v>
      </c>
      <c r="P2226" s="33" t="s">
        <v>12124</v>
      </c>
      <c r="Q2226" s="34" t="n">
        <v>12</v>
      </c>
      <c r="R2226" s="32" t="s">
        <v>48</v>
      </c>
      <c r="S2226" s="32" t="s">
        <v>4805</v>
      </c>
      <c r="T2226" s="32" t="s">
        <v>123</v>
      </c>
      <c r="U2226" s="32" t="s">
        <v>123</v>
      </c>
      <c r="V2226" s="32" t="s">
        <v>51</v>
      </c>
    </row>
    <row r="2227" customFormat="false" ht="11.25" hidden="false" customHeight="false" outlineLevel="0" collapsed="false">
      <c r="A2227" s="28" t="s">
        <v>12125</v>
      </c>
      <c r="B2227" s="29" t="s">
        <v>12126</v>
      </c>
      <c r="C2227" s="30" t="s">
        <v>12127</v>
      </c>
      <c r="D2227" s="31" t="s">
        <v>252</v>
      </c>
      <c r="E2227" s="32"/>
      <c r="F2227" s="28" t="s">
        <v>718</v>
      </c>
      <c r="G2227" s="32" t="e">
        <f aca="false">$E$2227*$F$2227-$C$7*$E$2227*$F$2227/100</f>
        <v>#VALUE!</v>
      </c>
      <c r="H2227" s="32" t="s">
        <v>12084</v>
      </c>
      <c r="I2227" s="28" t="s">
        <v>652</v>
      </c>
      <c r="J2227" s="32" t="s">
        <v>1257</v>
      </c>
      <c r="K2227" s="32" t="s">
        <v>12128</v>
      </c>
      <c r="L2227" s="31" t="s">
        <v>204</v>
      </c>
      <c r="M2227" s="32" t="s">
        <v>12129</v>
      </c>
      <c r="N2227" s="32"/>
      <c r="O2227" s="35" t="s">
        <v>12130</v>
      </c>
      <c r="P2227" s="33" t="s">
        <v>12131</v>
      </c>
      <c r="Q2227" s="34" t="n">
        <v>3</v>
      </c>
      <c r="R2227" s="32" t="s">
        <v>48</v>
      </c>
      <c r="S2227" s="32" t="s">
        <v>49</v>
      </c>
      <c r="T2227" s="32" t="s">
        <v>12132</v>
      </c>
      <c r="U2227" s="32" t="s">
        <v>49</v>
      </c>
      <c r="V2227" s="32" t="s">
        <v>51</v>
      </c>
    </row>
    <row r="2228" customFormat="false" ht="11.25" hidden="false" customHeight="false" outlineLevel="0" collapsed="false">
      <c r="A2228" s="28" t="s">
        <v>12133</v>
      </c>
      <c r="B2228" s="29" t="s">
        <v>12134</v>
      </c>
      <c r="C2228" s="30" t="s">
        <v>12135</v>
      </c>
      <c r="D2228" s="31" t="s">
        <v>252</v>
      </c>
      <c r="E2228" s="32"/>
      <c r="F2228" s="28" t="s">
        <v>1607</v>
      </c>
      <c r="G2228" s="32" t="e">
        <f aca="false">$E$2228*$F$2228-$C$7*$E$2228*$F$2228/100</f>
        <v>#VALUE!</v>
      </c>
      <c r="H2228" s="32" t="s">
        <v>12084</v>
      </c>
      <c r="I2228" s="28" t="s">
        <v>374</v>
      </c>
      <c r="J2228" s="32" t="s">
        <v>1257</v>
      </c>
      <c r="K2228" s="32" t="s">
        <v>43</v>
      </c>
      <c r="L2228" s="31" t="s">
        <v>2430</v>
      </c>
      <c r="M2228" s="32" t="s">
        <v>12136</v>
      </c>
      <c r="N2228" s="32"/>
      <c r="O2228" s="33" t="s">
        <v>12137</v>
      </c>
      <c r="P2228" s="33" t="s">
        <v>12138</v>
      </c>
      <c r="Q2228" s="34" t="n">
        <v>16</v>
      </c>
      <c r="R2228" s="32" t="s">
        <v>48</v>
      </c>
      <c r="S2228" s="32" t="s">
        <v>2541</v>
      </c>
      <c r="T2228" s="32" t="s">
        <v>123</v>
      </c>
      <c r="U2228" s="32" t="s">
        <v>369</v>
      </c>
      <c r="V2228" s="32" t="s">
        <v>51</v>
      </c>
    </row>
    <row r="2229" customFormat="false" ht="11.25" hidden="false" customHeight="false" outlineLevel="0" collapsed="false">
      <c r="A2229" s="28" t="s">
        <v>12139</v>
      </c>
      <c r="B2229" s="29" t="s">
        <v>12140</v>
      </c>
      <c r="C2229" s="30" t="s">
        <v>49</v>
      </c>
      <c r="D2229" s="31" t="s">
        <v>459</v>
      </c>
      <c r="E2229" s="32"/>
      <c r="F2229" s="28" t="s">
        <v>12141</v>
      </c>
      <c r="G2229" s="32" t="e">
        <f aca="false">$E$2229*$F$2229-$C$7*$E$2229*$F$2229/100</f>
        <v>#VALUE!</v>
      </c>
      <c r="H2229" s="32" t="s">
        <v>12084</v>
      </c>
      <c r="I2229" s="28" t="s">
        <v>182</v>
      </c>
      <c r="J2229" s="32" t="s">
        <v>42</v>
      </c>
      <c r="K2229" s="32" t="s">
        <v>43</v>
      </c>
      <c r="L2229" s="31" t="s">
        <v>12142</v>
      </c>
      <c r="M2229" s="32" t="s">
        <v>12143</v>
      </c>
      <c r="N2229" s="32"/>
      <c r="O2229" s="33" t="s">
        <v>12144</v>
      </c>
      <c r="P2229" s="33" t="s">
        <v>12145</v>
      </c>
      <c r="Q2229" s="34" t="n">
        <v>1</v>
      </c>
      <c r="R2229" s="32" t="s">
        <v>48</v>
      </c>
      <c r="S2229" s="32" t="s">
        <v>49</v>
      </c>
      <c r="T2229" s="32" t="s">
        <v>1332</v>
      </c>
      <c r="U2229" s="32" t="s">
        <v>49</v>
      </c>
      <c r="V2229" s="32" t="s">
        <v>49</v>
      </c>
    </row>
    <row r="2230" customFormat="false" ht="11.25" hidden="false" customHeight="false" outlineLevel="0" collapsed="false">
      <c r="A2230" s="28" t="s">
        <v>12146</v>
      </c>
      <c r="B2230" s="29" t="s">
        <v>12147</v>
      </c>
      <c r="C2230" s="30" t="s">
        <v>12148</v>
      </c>
      <c r="D2230" s="31" t="s">
        <v>67</v>
      </c>
      <c r="E2230" s="32"/>
      <c r="F2230" s="28" t="s">
        <v>624</v>
      </c>
      <c r="G2230" s="32" t="e">
        <f aca="false">$E$2230*$F$2230-$C$7*$E$2230*$F$2230/100</f>
        <v>#VALUE!</v>
      </c>
      <c r="H2230" s="32" t="s">
        <v>12084</v>
      </c>
      <c r="I2230" s="28" t="s">
        <v>172</v>
      </c>
      <c r="J2230" s="32" t="s">
        <v>42</v>
      </c>
      <c r="K2230" s="32" t="s">
        <v>43</v>
      </c>
      <c r="L2230" s="31" t="s">
        <v>5274</v>
      </c>
      <c r="M2230" s="32" t="s">
        <v>12149</v>
      </c>
      <c r="N2230" s="32"/>
      <c r="O2230" s="33" t="s">
        <v>12150</v>
      </c>
      <c r="P2230" s="33" t="s">
        <v>12151</v>
      </c>
      <c r="Q2230" s="34" t="n">
        <v>3</v>
      </c>
      <c r="R2230" s="32" t="s">
        <v>48</v>
      </c>
      <c r="S2230" s="32" t="s">
        <v>49</v>
      </c>
      <c r="T2230" s="32" t="s">
        <v>12132</v>
      </c>
      <c r="U2230" s="32" t="s">
        <v>49</v>
      </c>
      <c r="V2230" s="32" t="s">
        <v>1333</v>
      </c>
    </row>
    <row r="2231" customFormat="false" ht="11.25" hidden="false" customHeight="false" outlineLevel="0" collapsed="false">
      <c r="A2231" s="28" t="s">
        <v>12152</v>
      </c>
      <c r="B2231" s="29" t="s">
        <v>12153</v>
      </c>
      <c r="C2231" s="30" t="s">
        <v>12148</v>
      </c>
      <c r="D2231" s="31" t="s">
        <v>67</v>
      </c>
      <c r="E2231" s="32"/>
      <c r="F2231" s="28" t="s">
        <v>624</v>
      </c>
      <c r="G2231" s="32" t="e">
        <f aca="false">$E$2231*$F$2231-$C$7*$E$2231*$F$2231/100</f>
        <v>#VALUE!</v>
      </c>
      <c r="H2231" s="32" t="s">
        <v>12084</v>
      </c>
      <c r="I2231" s="28" t="s">
        <v>172</v>
      </c>
      <c r="J2231" s="32" t="s">
        <v>42</v>
      </c>
      <c r="K2231" s="32" t="s">
        <v>43</v>
      </c>
      <c r="L2231" s="31" t="s">
        <v>5274</v>
      </c>
      <c r="M2231" s="32" t="s">
        <v>12154</v>
      </c>
      <c r="N2231" s="32"/>
      <c r="O2231" s="33" t="s">
        <v>12150</v>
      </c>
      <c r="P2231" s="33" t="s">
        <v>12155</v>
      </c>
      <c r="Q2231" s="34" t="n">
        <v>1</v>
      </c>
      <c r="R2231" s="32" t="s">
        <v>48</v>
      </c>
      <c r="S2231" s="32" t="s">
        <v>49</v>
      </c>
      <c r="T2231" s="32" t="s">
        <v>12132</v>
      </c>
      <c r="U2231" s="32" t="s">
        <v>49</v>
      </c>
      <c r="V2231" s="32" t="s">
        <v>1333</v>
      </c>
    </row>
    <row r="2232" customFormat="false" ht="11.25" hidden="false" customHeight="false" outlineLevel="0" collapsed="false">
      <c r="A2232" s="28" t="s">
        <v>12156</v>
      </c>
      <c r="B2232" s="29" t="s">
        <v>12157</v>
      </c>
      <c r="C2232" s="30" t="s">
        <v>12148</v>
      </c>
      <c r="D2232" s="31" t="s">
        <v>67</v>
      </c>
      <c r="E2232" s="32"/>
      <c r="F2232" s="28" t="s">
        <v>624</v>
      </c>
      <c r="G2232" s="32" t="e">
        <f aca="false">$E$2232*$F$2232-$C$7*$E$2232*$F$2232/100</f>
        <v>#VALUE!</v>
      </c>
      <c r="H2232" s="32" t="s">
        <v>12084</v>
      </c>
      <c r="I2232" s="28" t="s">
        <v>172</v>
      </c>
      <c r="J2232" s="32" t="s">
        <v>42</v>
      </c>
      <c r="K2232" s="32" t="s">
        <v>43</v>
      </c>
      <c r="L2232" s="31" t="s">
        <v>5274</v>
      </c>
      <c r="M2232" s="32" t="s">
        <v>12158</v>
      </c>
      <c r="N2232" s="32"/>
      <c r="O2232" s="33" t="s">
        <v>12150</v>
      </c>
      <c r="P2232" s="33" t="s">
        <v>12159</v>
      </c>
      <c r="Q2232" s="34" t="n">
        <v>2</v>
      </c>
      <c r="R2232" s="32" t="s">
        <v>48</v>
      </c>
      <c r="S2232" s="32" t="s">
        <v>49</v>
      </c>
      <c r="T2232" s="32" t="s">
        <v>12132</v>
      </c>
      <c r="U2232" s="32" t="s">
        <v>49</v>
      </c>
      <c r="V2232" s="32" t="s">
        <v>1333</v>
      </c>
    </row>
    <row r="2233" customFormat="false" ht="11.25" hidden="false" customHeight="false" outlineLevel="0" collapsed="false">
      <c r="A2233" s="28" t="s">
        <v>12160</v>
      </c>
      <c r="B2233" s="29" t="s">
        <v>12161</v>
      </c>
      <c r="C2233" s="30" t="s">
        <v>49</v>
      </c>
      <c r="D2233" s="31" t="s">
        <v>459</v>
      </c>
      <c r="E2233" s="32"/>
      <c r="F2233" s="28" t="s">
        <v>624</v>
      </c>
      <c r="G2233" s="32" t="e">
        <f aca="false">$E$2233*$F$2233-$C$7*$E$2233*$F$2233/100</f>
        <v>#VALUE!</v>
      </c>
      <c r="H2233" s="32" t="s">
        <v>12084</v>
      </c>
      <c r="I2233" s="28" t="s">
        <v>315</v>
      </c>
      <c r="J2233" s="32" t="s">
        <v>1343</v>
      </c>
      <c r="K2233" s="32" t="s">
        <v>43</v>
      </c>
      <c r="L2233" s="31" t="s">
        <v>12162</v>
      </c>
      <c r="M2233" s="32" t="s">
        <v>12163</v>
      </c>
      <c r="N2233" s="32"/>
      <c r="O2233" s="35" t="s">
        <v>12164</v>
      </c>
      <c r="P2233" s="33" t="s">
        <v>12165</v>
      </c>
      <c r="Q2233" s="34" t="n">
        <v>114</v>
      </c>
      <c r="R2233" s="32" t="s">
        <v>74</v>
      </c>
      <c r="S2233" s="32" t="s">
        <v>49</v>
      </c>
      <c r="T2233" s="32" t="s">
        <v>12166</v>
      </c>
      <c r="U2233" s="32" t="s">
        <v>49</v>
      </c>
      <c r="V2233" s="32" t="s">
        <v>12116</v>
      </c>
    </row>
    <row r="2234" customFormat="false" ht="11.25" hidden="false" customHeight="false" outlineLevel="0" collapsed="false">
      <c r="A2234" s="28" t="s">
        <v>12167</v>
      </c>
      <c r="B2234" s="29" t="s">
        <v>12168</v>
      </c>
      <c r="C2234" s="30" t="s">
        <v>49</v>
      </c>
      <c r="D2234" s="31" t="s">
        <v>67</v>
      </c>
      <c r="E2234" s="32"/>
      <c r="F2234" s="28" t="s">
        <v>624</v>
      </c>
      <c r="G2234" s="32" t="e">
        <f aca="false">$E$2234*$F$2234-$C$7*$E$2234*$F$2234/100</f>
        <v>#VALUE!</v>
      </c>
      <c r="H2234" s="32" t="s">
        <v>12084</v>
      </c>
      <c r="I2234" s="28" t="s">
        <v>182</v>
      </c>
      <c r="J2234" s="32" t="s">
        <v>1343</v>
      </c>
      <c r="K2234" s="32" t="s">
        <v>43</v>
      </c>
      <c r="L2234" s="31" t="s">
        <v>12162</v>
      </c>
      <c r="M2234" s="32" t="s">
        <v>12169</v>
      </c>
      <c r="N2234" s="32"/>
      <c r="O2234" s="35" t="s">
        <v>12170</v>
      </c>
      <c r="P2234" s="33" t="s">
        <v>12171</v>
      </c>
      <c r="Q2234" s="34" t="n">
        <v>23</v>
      </c>
      <c r="R2234" s="32" t="s">
        <v>74</v>
      </c>
      <c r="S2234" s="32" t="s">
        <v>49</v>
      </c>
      <c r="T2234" s="32" t="s">
        <v>12166</v>
      </c>
      <c r="U2234" s="32" t="s">
        <v>49</v>
      </c>
      <c r="V2234" s="32" t="s">
        <v>12116</v>
      </c>
    </row>
    <row r="2235" customFormat="false" ht="11.25" hidden="false" customHeight="false" outlineLevel="0" collapsed="false">
      <c r="A2235" s="28" t="s">
        <v>12172</v>
      </c>
      <c r="B2235" s="29" t="s">
        <v>12173</v>
      </c>
      <c r="C2235" s="30" t="s">
        <v>12174</v>
      </c>
      <c r="D2235" s="31" t="s">
        <v>67</v>
      </c>
      <c r="E2235" s="32"/>
      <c r="F2235" s="28" t="s">
        <v>624</v>
      </c>
      <c r="G2235" s="32" t="e">
        <f aca="false">$E$2235*$F$2235-$C$7*$E$2235*$F$2235/100</f>
        <v>#VALUE!</v>
      </c>
      <c r="H2235" s="32" t="s">
        <v>12175</v>
      </c>
      <c r="I2235" s="28" t="s">
        <v>115</v>
      </c>
      <c r="J2235" s="32" t="s">
        <v>571</v>
      </c>
      <c r="K2235" s="32" t="s">
        <v>43</v>
      </c>
      <c r="L2235" s="31" t="s">
        <v>12085</v>
      </c>
      <c r="M2235" s="32" t="s">
        <v>12176</v>
      </c>
      <c r="N2235" s="32"/>
      <c r="O2235" s="35" t="s">
        <v>12177</v>
      </c>
      <c r="P2235" s="33" t="s">
        <v>12178</v>
      </c>
      <c r="Q2235" s="34" t="n">
        <v>1</v>
      </c>
      <c r="R2235" s="32" t="s">
        <v>74</v>
      </c>
      <c r="S2235" s="32" t="s">
        <v>49</v>
      </c>
      <c r="T2235" s="32" t="s">
        <v>1332</v>
      </c>
      <c r="U2235" s="32" t="s">
        <v>49</v>
      </c>
      <c r="V2235" s="32" t="s">
        <v>12179</v>
      </c>
    </row>
    <row r="2236" customFormat="false" ht="11.25" hidden="false" customHeight="false" outlineLevel="0" collapsed="false">
      <c r="A2236" s="28" t="s">
        <v>12180</v>
      </c>
      <c r="B2236" s="29" t="s">
        <v>12181</v>
      </c>
      <c r="C2236" s="30" t="s">
        <v>49</v>
      </c>
      <c r="D2236" s="31" t="s">
        <v>252</v>
      </c>
      <c r="E2236" s="32"/>
      <c r="F2236" s="28" t="s">
        <v>1607</v>
      </c>
      <c r="G2236" s="32" t="e">
        <f aca="false">$E$2236*$F$2236-$C$7*$E$2236*$F$2236/100</f>
        <v>#VALUE!</v>
      </c>
      <c r="H2236" s="32" t="s">
        <v>12084</v>
      </c>
      <c r="I2236" s="28" t="s">
        <v>696</v>
      </c>
      <c r="J2236" s="32" t="s">
        <v>3832</v>
      </c>
      <c r="K2236" s="32" t="s">
        <v>43</v>
      </c>
      <c r="L2236" s="31" t="s">
        <v>2430</v>
      </c>
      <c r="M2236" s="32" t="s">
        <v>12182</v>
      </c>
      <c r="N2236" s="32"/>
      <c r="O2236" s="33" t="s">
        <v>12183</v>
      </c>
      <c r="P2236" s="33" t="s">
        <v>12184</v>
      </c>
      <c r="Q2236" s="34" t="n">
        <v>2</v>
      </c>
      <c r="R2236" s="32" t="s">
        <v>48</v>
      </c>
      <c r="S2236" s="32" t="s">
        <v>2541</v>
      </c>
      <c r="T2236" s="32" t="s">
        <v>7810</v>
      </c>
      <c r="U2236" s="32" t="s">
        <v>1319</v>
      </c>
      <c r="V2236" s="32" t="s">
        <v>49</v>
      </c>
    </row>
    <row r="2237" customFormat="false" ht="11.25" hidden="false" customHeight="false" outlineLevel="0" collapsed="false">
      <c r="A2237" s="28" t="s">
        <v>12185</v>
      </c>
      <c r="B2237" s="29" t="s">
        <v>12186</v>
      </c>
      <c r="C2237" s="30" t="s">
        <v>12187</v>
      </c>
      <c r="D2237" s="31" t="s">
        <v>220</v>
      </c>
      <c r="E2237" s="32"/>
      <c r="F2237" s="28" t="s">
        <v>12188</v>
      </c>
      <c r="G2237" s="32" t="e">
        <f aca="false">$E$2237*$F$2237-$C$7*$E$2237*$F$2237/100</f>
        <v>#VALUE!</v>
      </c>
      <c r="H2237" s="32" t="s">
        <v>12084</v>
      </c>
      <c r="I2237" s="28" t="s">
        <v>789</v>
      </c>
      <c r="J2237" s="32" t="s">
        <v>58</v>
      </c>
      <c r="K2237" s="32" t="s">
        <v>43</v>
      </c>
      <c r="L2237" s="31" t="s">
        <v>59</v>
      </c>
      <c r="M2237" s="32" t="s">
        <v>12189</v>
      </c>
      <c r="N2237" s="32"/>
      <c r="O2237" s="33" t="s">
        <v>12190</v>
      </c>
      <c r="P2237" s="33" t="s">
        <v>12191</v>
      </c>
      <c r="Q2237" s="34" t="n">
        <v>1</v>
      </c>
      <c r="R2237" s="32" t="s">
        <v>48</v>
      </c>
      <c r="S2237" s="32" t="s">
        <v>49</v>
      </c>
      <c r="T2237" s="32" t="s">
        <v>321</v>
      </c>
      <c r="U2237" s="32" t="s">
        <v>12132</v>
      </c>
      <c r="V2237" s="32" t="s">
        <v>1612</v>
      </c>
    </row>
    <row r="2238" customFormat="false" ht="11.25" hidden="false" customHeight="false" outlineLevel="0" collapsed="false">
      <c r="A2238" s="28" t="s">
        <v>12192</v>
      </c>
      <c r="B2238" s="29" t="s">
        <v>12193</v>
      </c>
      <c r="C2238" s="30" t="s">
        <v>12194</v>
      </c>
      <c r="D2238" s="31" t="s">
        <v>459</v>
      </c>
      <c r="E2238" s="32"/>
      <c r="F2238" s="28" t="s">
        <v>624</v>
      </c>
      <c r="G2238" s="32" t="e">
        <f aca="false">$E$2238*$F$2238-$C$7*$E$2238*$F$2238/100</f>
        <v>#VALUE!</v>
      </c>
      <c r="H2238" s="32" t="s">
        <v>12195</v>
      </c>
      <c r="I2238" s="28" t="s">
        <v>459</v>
      </c>
      <c r="J2238" s="32" t="s">
        <v>42</v>
      </c>
      <c r="K2238" s="32" t="s">
        <v>12128</v>
      </c>
      <c r="L2238" s="31" t="s">
        <v>12085</v>
      </c>
      <c r="M2238" s="32" t="s">
        <v>12196</v>
      </c>
      <c r="N2238" s="32"/>
      <c r="O2238" s="33" t="s">
        <v>12197</v>
      </c>
      <c r="P2238" s="33" t="s">
        <v>12198</v>
      </c>
      <c r="Q2238" s="34" t="n">
        <v>1</v>
      </c>
      <c r="R2238" s="32" t="s">
        <v>48</v>
      </c>
      <c r="S2238" s="32" t="s">
        <v>49</v>
      </c>
      <c r="T2238" s="32" t="s">
        <v>12132</v>
      </c>
      <c r="U2238" s="32" t="s">
        <v>49</v>
      </c>
      <c r="V2238" s="32" t="s">
        <v>12179</v>
      </c>
    </row>
    <row r="2239" customFormat="false" ht="12.75" hidden="false" customHeight="false" outlineLevel="0" collapsed="false">
      <c r="A2239" s="26"/>
      <c r="B2239" s="26"/>
      <c r="C2239" s="27" t="s">
        <v>12199</v>
      </c>
      <c r="D2239" s="26"/>
      <c r="E2239" s="26"/>
      <c r="F2239" s="26"/>
      <c r="G2239" s="26"/>
      <c r="H2239" s="26"/>
      <c r="I2239" s="26"/>
      <c r="J2239" s="26"/>
      <c r="K2239" s="26"/>
      <c r="L2239" s="26"/>
      <c r="M2239" s="26"/>
      <c r="N2239" s="26"/>
      <c r="O2239" s="26"/>
      <c r="P2239" s="26"/>
      <c r="Q2239" s="26"/>
      <c r="R2239" s="26"/>
      <c r="S2239" s="26"/>
      <c r="T2239" s="26"/>
      <c r="U2239" s="26"/>
      <c r="V2239" s="26"/>
    </row>
    <row r="2240" customFormat="false" ht="11.25" hidden="false" customHeight="false" outlineLevel="0" collapsed="false">
      <c r="A2240" s="28" t="s">
        <v>12200</v>
      </c>
      <c r="B2240" s="29" t="s">
        <v>12201</v>
      </c>
      <c r="C2240" s="30" t="s">
        <v>12202</v>
      </c>
      <c r="D2240" s="31" t="s">
        <v>67</v>
      </c>
      <c r="E2240" s="32"/>
      <c r="F2240" s="28" t="s">
        <v>1499</v>
      </c>
      <c r="G2240" s="32" t="e">
        <f aca="false">$E$2240*$F$2240-$C$7*$E$2240*$F$2240/100</f>
        <v>#VALUE!</v>
      </c>
      <c r="H2240" s="32" t="s">
        <v>12203</v>
      </c>
      <c r="I2240" s="28" t="s">
        <v>847</v>
      </c>
      <c r="J2240" s="32" t="s">
        <v>70</v>
      </c>
      <c r="K2240" s="32" t="s">
        <v>177</v>
      </c>
      <c r="L2240" s="31" t="s">
        <v>44</v>
      </c>
      <c r="M2240" s="32" t="s">
        <v>12204</v>
      </c>
      <c r="N2240" s="32"/>
      <c r="O2240" s="33" t="s">
        <v>12205</v>
      </c>
      <c r="P2240" s="33" t="s">
        <v>12206</v>
      </c>
      <c r="Q2240" s="34" t="n">
        <v>2</v>
      </c>
      <c r="R2240" s="32" t="s">
        <v>48</v>
      </c>
      <c r="S2240" s="32" t="s">
        <v>49</v>
      </c>
      <c r="T2240" s="32" t="s">
        <v>49</v>
      </c>
      <c r="U2240" s="32" t="s">
        <v>49</v>
      </c>
      <c r="V2240" s="32" t="s">
        <v>51</v>
      </c>
    </row>
    <row r="2241" customFormat="false" ht="12.75" hidden="false" customHeight="false" outlineLevel="0" collapsed="false">
      <c r="A2241" s="26"/>
      <c r="B2241" s="26"/>
      <c r="C2241" s="27" t="s">
        <v>12207</v>
      </c>
      <c r="D2241" s="26"/>
      <c r="E2241" s="26"/>
      <c r="F2241" s="26"/>
      <c r="G2241" s="26"/>
      <c r="H2241" s="26"/>
      <c r="I2241" s="26"/>
      <c r="J2241" s="26"/>
      <c r="K2241" s="26"/>
      <c r="L2241" s="26"/>
      <c r="M2241" s="26"/>
      <c r="N2241" s="26"/>
      <c r="O2241" s="26"/>
      <c r="P2241" s="26"/>
      <c r="Q2241" s="26"/>
      <c r="R2241" s="26"/>
      <c r="S2241" s="26"/>
      <c r="T2241" s="26"/>
      <c r="U2241" s="26"/>
      <c r="V2241" s="26"/>
    </row>
    <row r="2242" customFormat="false" ht="11.25" hidden="false" customHeight="false" outlineLevel="0" collapsed="false">
      <c r="A2242" s="28" t="s">
        <v>12208</v>
      </c>
      <c r="B2242" s="29" t="s">
        <v>12209</v>
      </c>
      <c r="C2242" s="30" t="s">
        <v>12210</v>
      </c>
      <c r="D2242" s="31" t="s">
        <v>131</v>
      </c>
      <c r="E2242" s="32"/>
      <c r="F2242" s="28" t="s">
        <v>624</v>
      </c>
      <c r="G2242" s="32" t="e">
        <f aca="false">$E$2242*$F$2242-$C$7*$E$2242*$F$2242/100</f>
        <v>#VALUE!</v>
      </c>
      <c r="H2242" s="32" t="s">
        <v>12207</v>
      </c>
      <c r="I2242" s="28" t="s">
        <v>757</v>
      </c>
      <c r="J2242" s="32" t="s">
        <v>2625</v>
      </c>
      <c r="K2242" s="32" t="s">
        <v>43</v>
      </c>
      <c r="L2242" s="31" t="s">
        <v>12211</v>
      </c>
      <c r="M2242" s="32" t="s">
        <v>12212</v>
      </c>
      <c r="N2242" s="32"/>
      <c r="O2242" s="35" t="s">
        <v>12213</v>
      </c>
      <c r="P2242" s="33" t="s">
        <v>12214</v>
      </c>
      <c r="Q2242" s="34" t="n">
        <v>63</v>
      </c>
      <c r="R2242" s="32" t="s">
        <v>48</v>
      </c>
      <c r="S2242" s="32" t="s">
        <v>3799</v>
      </c>
      <c r="T2242" s="32" t="s">
        <v>1340</v>
      </c>
      <c r="U2242" s="32" t="s">
        <v>708</v>
      </c>
      <c r="V2242" s="32" t="s">
        <v>51</v>
      </c>
    </row>
    <row r="2243" customFormat="false" ht="11.25" hidden="false" customHeight="false" outlineLevel="0" collapsed="false">
      <c r="A2243" s="28" t="s">
        <v>12215</v>
      </c>
      <c r="B2243" s="29" t="s">
        <v>12216</v>
      </c>
      <c r="C2243" s="30" t="s">
        <v>12217</v>
      </c>
      <c r="D2243" s="31" t="s">
        <v>145</v>
      </c>
      <c r="E2243" s="32"/>
      <c r="F2243" s="28" t="s">
        <v>624</v>
      </c>
      <c r="G2243" s="32" t="e">
        <f aca="false">$E$2243*$F$2243-$C$7*$E$2243*$F$2243/100</f>
        <v>#VALUE!</v>
      </c>
      <c r="H2243" s="32" t="s">
        <v>12207</v>
      </c>
      <c r="I2243" s="28" t="s">
        <v>203</v>
      </c>
      <c r="J2243" s="32" t="s">
        <v>10934</v>
      </c>
      <c r="K2243" s="32" t="s">
        <v>43</v>
      </c>
      <c r="L2243" s="31" t="s">
        <v>12211</v>
      </c>
      <c r="M2243" s="32" t="s">
        <v>12218</v>
      </c>
      <c r="N2243" s="32"/>
      <c r="O2243" s="33" t="s">
        <v>12219</v>
      </c>
      <c r="P2243" s="33" t="s">
        <v>12220</v>
      </c>
      <c r="Q2243" s="34" t="n">
        <v>10</v>
      </c>
      <c r="R2243" s="32" t="s">
        <v>48</v>
      </c>
      <c r="S2243" s="32" t="s">
        <v>2541</v>
      </c>
      <c r="T2243" s="32" t="s">
        <v>218</v>
      </c>
      <c r="U2243" s="32" t="s">
        <v>259</v>
      </c>
      <c r="V2243" s="32" t="s">
        <v>51</v>
      </c>
    </row>
    <row r="2244" customFormat="false" ht="11.25" hidden="false" customHeight="false" outlineLevel="0" collapsed="false">
      <c r="A2244" s="28" t="s">
        <v>12221</v>
      </c>
      <c r="B2244" s="29" t="s">
        <v>12222</v>
      </c>
      <c r="C2244" s="30" t="s">
        <v>12223</v>
      </c>
      <c r="D2244" s="31" t="s">
        <v>106</v>
      </c>
      <c r="E2244" s="32"/>
      <c r="F2244" s="28" t="s">
        <v>624</v>
      </c>
      <c r="G2244" s="32" t="e">
        <f aca="false">$E$2244*$F$2244-$C$7*$E$2244*$F$2244/100</f>
        <v>#VALUE!</v>
      </c>
      <c r="H2244" s="32" t="s">
        <v>12207</v>
      </c>
      <c r="I2244" s="28" t="s">
        <v>1964</v>
      </c>
      <c r="J2244" s="32" t="s">
        <v>10934</v>
      </c>
      <c r="K2244" s="32" t="s">
        <v>43</v>
      </c>
      <c r="L2244" s="31" t="s">
        <v>12211</v>
      </c>
      <c r="M2244" s="32" t="s">
        <v>12224</v>
      </c>
      <c r="N2244" s="32"/>
      <c r="O2244" s="33" t="s">
        <v>12225</v>
      </c>
      <c r="P2244" s="33" t="s">
        <v>12226</v>
      </c>
      <c r="Q2244" s="34" t="n">
        <v>3</v>
      </c>
      <c r="R2244" s="32" t="s">
        <v>48</v>
      </c>
      <c r="S2244" s="32" t="s">
        <v>2416</v>
      </c>
      <c r="T2244" s="32" t="s">
        <v>114</v>
      </c>
      <c r="U2244" s="32" t="s">
        <v>114</v>
      </c>
      <c r="V2244" s="32" t="s">
        <v>51</v>
      </c>
    </row>
    <row r="2245" customFormat="false" ht="11.25" hidden="false" customHeight="false" outlineLevel="0" collapsed="false">
      <c r="A2245" s="28" t="s">
        <v>12227</v>
      </c>
      <c r="B2245" s="29" t="s">
        <v>12228</v>
      </c>
      <c r="C2245" s="30" t="s">
        <v>12229</v>
      </c>
      <c r="D2245" s="31" t="s">
        <v>164</v>
      </c>
      <c r="E2245" s="32"/>
      <c r="F2245" s="28" t="s">
        <v>624</v>
      </c>
      <c r="G2245" s="32" t="e">
        <f aca="false">$E$2245*$F$2245-$C$7*$E$2245*$F$2245/100</f>
        <v>#VALUE!</v>
      </c>
      <c r="H2245" s="32" t="s">
        <v>12207</v>
      </c>
      <c r="I2245" s="28" t="s">
        <v>374</v>
      </c>
      <c r="J2245" s="32" t="s">
        <v>2025</v>
      </c>
      <c r="K2245" s="32" t="s">
        <v>43</v>
      </c>
      <c r="L2245" s="31" t="s">
        <v>152</v>
      </c>
      <c r="M2245" s="32" t="s">
        <v>12230</v>
      </c>
      <c r="N2245" s="32"/>
      <c r="O2245" s="33" t="s">
        <v>12231</v>
      </c>
      <c r="P2245" s="33" t="s">
        <v>12232</v>
      </c>
      <c r="Q2245" s="34" t="n">
        <v>53</v>
      </c>
      <c r="R2245" s="32" t="s">
        <v>48</v>
      </c>
      <c r="S2245" s="32" t="s">
        <v>4805</v>
      </c>
      <c r="T2245" s="32" t="s">
        <v>218</v>
      </c>
      <c r="U2245" s="32" t="s">
        <v>123</v>
      </c>
      <c r="V2245" s="32" t="s">
        <v>51</v>
      </c>
    </row>
    <row r="2246" customFormat="false" ht="11.25" hidden="false" customHeight="false" outlineLevel="0" collapsed="false">
      <c r="A2246" s="28" t="s">
        <v>12233</v>
      </c>
      <c r="B2246" s="29" t="s">
        <v>12234</v>
      </c>
      <c r="C2246" s="30" t="s">
        <v>12235</v>
      </c>
      <c r="D2246" s="31" t="s">
        <v>268</v>
      </c>
      <c r="E2246" s="32"/>
      <c r="F2246" s="28" t="s">
        <v>624</v>
      </c>
      <c r="G2246" s="32" t="e">
        <f aca="false">$E$2246*$F$2246-$C$7*$E$2246*$F$2246/100</f>
        <v>#VALUE!</v>
      </c>
      <c r="H2246" s="32" t="s">
        <v>12207</v>
      </c>
      <c r="I2246" s="28" t="s">
        <v>980</v>
      </c>
      <c r="J2246" s="32" t="s">
        <v>5108</v>
      </c>
      <c r="K2246" s="32" t="s">
        <v>43</v>
      </c>
      <c r="L2246" s="31" t="s">
        <v>2430</v>
      </c>
      <c r="M2246" s="32" t="s">
        <v>12236</v>
      </c>
      <c r="N2246" s="32"/>
      <c r="O2246" s="33" t="s">
        <v>12237</v>
      </c>
      <c r="P2246" s="33" t="s">
        <v>12238</v>
      </c>
      <c r="Q2246" s="34" t="n">
        <v>265</v>
      </c>
      <c r="R2246" s="32" t="s">
        <v>48</v>
      </c>
      <c r="S2246" s="32" t="s">
        <v>1458</v>
      </c>
      <c r="T2246" s="32" t="s">
        <v>393</v>
      </c>
      <c r="U2246" s="32" t="s">
        <v>114</v>
      </c>
      <c r="V2246" s="32" t="s">
        <v>51</v>
      </c>
    </row>
    <row r="2247" customFormat="false" ht="12.75" hidden="false" customHeight="false" outlineLevel="0" collapsed="false">
      <c r="A2247" s="26"/>
      <c r="B2247" s="26"/>
      <c r="C2247" s="27" t="s">
        <v>12239</v>
      </c>
      <c r="D2247" s="26"/>
      <c r="E2247" s="26"/>
      <c r="F2247" s="26"/>
      <c r="G2247" s="26"/>
      <c r="H2247" s="26"/>
      <c r="I2247" s="26"/>
      <c r="J2247" s="26"/>
      <c r="K2247" s="26"/>
      <c r="L2247" s="26"/>
      <c r="M2247" s="26"/>
      <c r="N2247" s="26"/>
      <c r="O2247" s="26"/>
      <c r="P2247" s="26"/>
      <c r="Q2247" s="26"/>
      <c r="R2247" s="26"/>
      <c r="S2247" s="26"/>
      <c r="T2247" s="26"/>
      <c r="U2247" s="26"/>
      <c r="V2247" s="26"/>
    </row>
    <row r="2248" customFormat="false" ht="11.25" hidden="false" customHeight="false" outlineLevel="0" collapsed="false">
      <c r="A2248" s="28" t="s">
        <v>12240</v>
      </c>
      <c r="B2248" s="29" t="s">
        <v>12241</v>
      </c>
      <c r="C2248" s="30" t="s">
        <v>12242</v>
      </c>
      <c r="D2248" s="31" t="s">
        <v>220</v>
      </c>
      <c r="E2248" s="32"/>
      <c r="F2248" s="28" t="s">
        <v>8137</v>
      </c>
      <c r="G2248" s="32" t="e">
        <f aca="false">$E$2248*$F$2248-$C$7*$E$2248*$F$2248/100</f>
        <v>#VALUE!</v>
      </c>
      <c r="H2248" s="32" t="s">
        <v>12243</v>
      </c>
      <c r="I2248" s="28" t="s">
        <v>195</v>
      </c>
      <c r="J2248" s="32" t="s">
        <v>764</v>
      </c>
      <c r="K2248" s="32" t="s">
        <v>177</v>
      </c>
      <c r="L2248" s="31" t="s">
        <v>475</v>
      </c>
      <c r="M2248" s="32" t="s">
        <v>12244</v>
      </c>
      <c r="N2248" s="32"/>
      <c r="O2248" s="35" t="s">
        <v>12245</v>
      </c>
      <c r="P2248" s="33" t="s">
        <v>12246</v>
      </c>
      <c r="Q2248" s="34" t="n">
        <v>3</v>
      </c>
      <c r="R2248" s="32" t="s">
        <v>48</v>
      </c>
      <c r="S2248" s="32" t="s">
        <v>49</v>
      </c>
      <c r="T2248" s="32" t="s">
        <v>5532</v>
      </c>
      <c r="U2248" s="32" t="s">
        <v>49</v>
      </c>
      <c r="V2248" s="32" t="s">
        <v>51</v>
      </c>
    </row>
    <row r="2249" customFormat="false" ht="11.25" hidden="false" customHeight="false" outlineLevel="0" collapsed="false">
      <c r="A2249" s="28" t="s">
        <v>12247</v>
      </c>
      <c r="B2249" s="29" t="s">
        <v>12248</v>
      </c>
      <c r="C2249" s="30" t="s">
        <v>12242</v>
      </c>
      <c r="D2249" s="31" t="s">
        <v>131</v>
      </c>
      <c r="E2249" s="32"/>
      <c r="F2249" s="28" t="s">
        <v>8137</v>
      </c>
      <c r="G2249" s="32" t="e">
        <f aca="false">$E$2249*$F$2249-$C$7*$E$2249*$F$2249/100</f>
        <v>#VALUE!</v>
      </c>
      <c r="H2249" s="32" t="s">
        <v>12249</v>
      </c>
      <c r="I2249" s="28" t="s">
        <v>1901</v>
      </c>
      <c r="J2249" s="32" t="s">
        <v>3610</v>
      </c>
      <c r="K2249" s="32" t="s">
        <v>177</v>
      </c>
      <c r="L2249" s="31" t="s">
        <v>59</v>
      </c>
      <c r="M2249" s="32" t="s">
        <v>12250</v>
      </c>
      <c r="N2249" s="32"/>
      <c r="O2249" s="35" t="s">
        <v>12251</v>
      </c>
      <c r="P2249" s="33" t="s">
        <v>12252</v>
      </c>
      <c r="Q2249" s="34" t="n">
        <v>5</v>
      </c>
      <c r="R2249" s="32" t="s">
        <v>48</v>
      </c>
      <c r="S2249" s="32" t="s">
        <v>49</v>
      </c>
      <c r="T2249" s="32" t="s">
        <v>793</v>
      </c>
      <c r="U2249" s="32" t="s">
        <v>49</v>
      </c>
      <c r="V2249" s="32" t="s">
        <v>51</v>
      </c>
    </row>
    <row r="2250" customFormat="false" ht="12.75" hidden="false" customHeight="false" outlineLevel="0" collapsed="false">
      <c r="A2250" s="26"/>
      <c r="B2250" s="26"/>
      <c r="C2250" s="27" t="s">
        <v>12253</v>
      </c>
      <c r="D2250" s="26"/>
      <c r="E2250" s="26"/>
      <c r="F2250" s="26"/>
      <c r="G2250" s="26"/>
      <c r="H2250" s="26"/>
      <c r="I2250" s="26"/>
      <c r="J2250" s="26"/>
      <c r="K2250" s="26"/>
      <c r="L2250" s="26"/>
      <c r="M2250" s="26"/>
      <c r="N2250" s="26"/>
      <c r="O2250" s="26"/>
      <c r="P2250" s="26"/>
      <c r="Q2250" s="26"/>
      <c r="R2250" s="26"/>
      <c r="S2250" s="26"/>
      <c r="T2250" s="26"/>
      <c r="U2250" s="26"/>
      <c r="V2250" s="26"/>
    </row>
    <row r="2251" customFormat="false" ht="12.75" hidden="false" customHeight="false" outlineLevel="0" collapsed="false">
      <c r="A2251" s="26"/>
      <c r="B2251" s="26"/>
      <c r="C2251" s="27" t="s">
        <v>12254</v>
      </c>
      <c r="D2251" s="26"/>
      <c r="E2251" s="26"/>
      <c r="F2251" s="26"/>
      <c r="G2251" s="26"/>
      <c r="H2251" s="26"/>
      <c r="I2251" s="26"/>
      <c r="J2251" s="26"/>
      <c r="K2251" s="26"/>
      <c r="L2251" s="26"/>
      <c r="M2251" s="26"/>
      <c r="N2251" s="26"/>
      <c r="O2251" s="26"/>
      <c r="P2251" s="26"/>
      <c r="Q2251" s="26"/>
      <c r="R2251" s="26"/>
      <c r="S2251" s="26"/>
      <c r="T2251" s="26"/>
      <c r="U2251" s="26"/>
      <c r="V2251" s="26"/>
    </row>
    <row r="2252" customFormat="false" ht="11.25" hidden="false" customHeight="false" outlineLevel="0" collapsed="false">
      <c r="A2252" s="28" t="s">
        <v>12255</v>
      </c>
      <c r="B2252" s="29" t="s">
        <v>12256</v>
      </c>
      <c r="C2252" s="30" t="s">
        <v>12257</v>
      </c>
      <c r="D2252" s="31" t="s">
        <v>145</v>
      </c>
      <c r="E2252" s="32"/>
      <c r="F2252" s="28" t="s">
        <v>12258</v>
      </c>
      <c r="G2252" s="32" t="e">
        <f aca="false">$E$2252*$F$2252-$C$7*$E$2252*$F$2252/100</f>
        <v>#VALUE!</v>
      </c>
      <c r="H2252" s="32" t="s">
        <v>12259</v>
      </c>
      <c r="I2252" s="28" t="s">
        <v>847</v>
      </c>
      <c r="J2252" s="32" t="s">
        <v>3832</v>
      </c>
      <c r="K2252" s="32" t="s">
        <v>177</v>
      </c>
      <c r="L2252" s="31" t="s">
        <v>342</v>
      </c>
      <c r="M2252" s="32" t="s">
        <v>12260</v>
      </c>
      <c r="N2252" s="32"/>
      <c r="O2252" s="33" t="s">
        <v>12261</v>
      </c>
      <c r="P2252" s="33" t="s">
        <v>12262</v>
      </c>
      <c r="Q2252" s="34" t="n">
        <v>14</v>
      </c>
      <c r="R2252" s="32" t="s">
        <v>48</v>
      </c>
      <c r="S2252" s="32" t="s">
        <v>3401</v>
      </c>
      <c r="T2252" s="32" t="s">
        <v>3338</v>
      </c>
      <c r="U2252" s="32" t="s">
        <v>181</v>
      </c>
      <c r="V2252" s="32" t="s">
        <v>51</v>
      </c>
    </row>
    <row r="2253" customFormat="false" ht="11.25" hidden="false" customHeight="false" outlineLevel="0" collapsed="false">
      <c r="A2253" s="28" t="s">
        <v>12263</v>
      </c>
      <c r="B2253" s="29" t="s">
        <v>12264</v>
      </c>
      <c r="C2253" s="30" t="s">
        <v>12265</v>
      </c>
      <c r="D2253" s="31" t="s">
        <v>164</v>
      </c>
      <c r="E2253" s="32"/>
      <c r="F2253" s="28" t="s">
        <v>10875</v>
      </c>
      <c r="G2253" s="32" t="e">
        <f aca="false">$E$2253*$F$2253-$C$7*$E$2253*$F$2253/100</f>
        <v>#VALUE!</v>
      </c>
      <c r="H2253" s="32" t="s">
        <v>12259</v>
      </c>
      <c r="I2253" s="28" t="s">
        <v>1029</v>
      </c>
      <c r="J2253" s="32" t="s">
        <v>1190</v>
      </c>
      <c r="K2253" s="32" t="s">
        <v>177</v>
      </c>
      <c r="L2253" s="31" t="s">
        <v>9142</v>
      </c>
      <c r="M2253" s="32" t="s">
        <v>12266</v>
      </c>
      <c r="N2253" s="32"/>
      <c r="O2253" s="33" t="s">
        <v>12267</v>
      </c>
      <c r="P2253" s="33" t="s">
        <v>12268</v>
      </c>
      <c r="Q2253" s="34" t="n">
        <v>11</v>
      </c>
      <c r="R2253" s="32" t="s">
        <v>48</v>
      </c>
      <c r="S2253" s="32" t="s">
        <v>9446</v>
      </c>
      <c r="T2253" s="32" t="s">
        <v>2350</v>
      </c>
      <c r="U2253" s="32" t="s">
        <v>442</v>
      </c>
      <c r="V2253" s="32" t="s">
        <v>1612</v>
      </c>
    </row>
    <row r="2254" customFormat="false" ht="11.25" hidden="false" customHeight="false" outlineLevel="0" collapsed="false">
      <c r="A2254" s="28" t="s">
        <v>12269</v>
      </c>
      <c r="B2254" s="29" t="s">
        <v>12270</v>
      </c>
      <c r="C2254" s="30" t="s">
        <v>12257</v>
      </c>
      <c r="D2254" s="31" t="s">
        <v>164</v>
      </c>
      <c r="E2254" s="32"/>
      <c r="F2254" s="28" t="s">
        <v>912</v>
      </c>
      <c r="G2254" s="32" t="e">
        <f aca="false">$E$2254*$F$2254-$C$7*$E$2254*$F$2254/100</f>
        <v>#VALUE!</v>
      </c>
      <c r="H2254" s="32" t="s">
        <v>12271</v>
      </c>
      <c r="I2254" s="28" t="s">
        <v>3003</v>
      </c>
      <c r="J2254" s="32" t="s">
        <v>3610</v>
      </c>
      <c r="K2254" s="32" t="s">
        <v>177</v>
      </c>
      <c r="L2254" s="31" t="s">
        <v>204</v>
      </c>
      <c r="M2254" s="32" t="s">
        <v>12272</v>
      </c>
      <c r="N2254" s="32"/>
      <c r="O2254" s="33" t="s">
        <v>12273</v>
      </c>
      <c r="P2254" s="33" t="s">
        <v>12274</v>
      </c>
      <c r="Q2254" s="34" t="n">
        <v>38</v>
      </c>
      <c r="R2254" s="32" t="s">
        <v>48</v>
      </c>
      <c r="S2254" s="32" t="s">
        <v>75</v>
      </c>
      <c r="T2254" s="32" t="s">
        <v>346</v>
      </c>
      <c r="U2254" s="32" t="s">
        <v>663</v>
      </c>
      <c r="V2254" s="32" t="s">
        <v>51</v>
      </c>
    </row>
    <row r="2255" customFormat="false" ht="11.25" hidden="false" customHeight="false" outlineLevel="0" collapsed="false">
      <c r="A2255" s="28" t="s">
        <v>12275</v>
      </c>
      <c r="B2255" s="29" t="s">
        <v>12276</v>
      </c>
      <c r="C2255" s="30" t="s">
        <v>12277</v>
      </c>
      <c r="D2255" s="31" t="s">
        <v>131</v>
      </c>
      <c r="E2255" s="32"/>
      <c r="F2255" s="28" t="s">
        <v>12278</v>
      </c>
      <c r="G2255" s="32" t="e">
        <f aca="false">$E$2255*$F$2255-$C$7*$E$2255*$F$2255/100</f>
        <v>#VALUE!</v>
      </c>
      <c r="H2255" s="32" t="s">
        <v>12279</v>
      </c>
      <c r="I2255" s="28" t="s">
        <v>2854</v>
      </c>
      <c r="J2255" s="32" t="s">
        <v>42</v>
      </c>
      <c r="K2255" s="32" t="s">
        <v>20</v>
      </c>
      <c r="L2255" s="31" t="s">
        <v>59</v>
      </c>
      <c r="M2255" s="32" t="s">
        <v>12280</v>
      </c>
      <c r="N2255" s="32"/>
      <c r="O2255" s="33" t="s">
        <v>12281</v>
      </c>
      <c r="P2255" s="33" t="s">
        <v>12282</v>
      </c>
      <c r="Q2255" s="34" t="n">
        <v>18</v>
      </c>
      <c r="R2255" s="32" t="s">
        <v>48</v>
      </c>
      <c r="S2255" s="32" t="s">
        <v>49</v>
      </c>
      <c r="T2255" s="32" t="s">
        <v>2055</v>
      </c>
      <c r="U2255" s="32" t="s">
        <v>2055</v>
      </c>
      <c r="V2255" s="32" t="s">
        <v>51</v>
      </c>
    </row>
    <row r="2256" customFormat="false" ht="12.75" hidden="false" customHeight="false" outlineLevel="0" collapsed="false">
      <c r="A2256" s="26"/>
      <c r="B2256" s="26"/>
      <c r="C2256" s="27" t="s">
        <v>12283</v>
      </c>
      <c r="D2256" s="26"/>
      <c r="E2256" s="26"/>
      <c r="F2256" s="26"/>
      <c r="G2256" s="26"/>
      <c r="H2256" s="26"/>
      <c r="I2256" s="26"/>
      <c r="J2256" s="26"/>
      <c r="K2256" s="26"/>
      <c r="L2256" s="26"/>
      <c r="M2256" s="26"/>
      <c r="N2256" s="26"/>
      <c r="O2256" s="26"/>
      <c r="P2256" s="26"/>
      <c r="Q2256" s="26"/>
      <c r="R2256" s="26"/>
      <c r="S2256" s="26"/>
      <c r="T2256" s="26"/>
      <c r="U2256" s="26"/>
      <c r="V2256" s="26"/>
    </row>
    <row r="2257" customFormat="false" ht="11.25" hidden="false" customHeight="false" outlineLevel="0" collapsed="false">
      <c r="A2257" s="28" t="s">
        <v>12284</v>
      </c>
      <c r="B2257" s="29" t="s">
        <v>12285</v>
      </c>
      <c r="C2257" s="30" t="s">
        <v>12286</v>
      </c>
      <c r="D2257" s="31" t="s">
        <v>67</v>
      </c>
      <c r="E2257" s="32"/>
      <c r="F2257" s="28" t="s">
        <v>2139</v>
      </c>
      <c r="G2257" s="32" t="e">
        <f aca="false">$E$2257*$F$2257-$C$7*$E$2257*$F$2257/100</f>
        <v>#VALUE!</v>
      </c>
      <c r="H2257" s="32" t="s">
        <v>12287</v>
      </c>
      <c r="I2257" s="28" t="s">
        <v>1281</v>
      </c>
      <c r="J2257" s="32" t="s">
        <v>2025</v>
      </c>
      <c r="K2257" s="32" t="s">
        <v>177</v>
      </c>
      <c r="L2257" s="31" t="s">
        <v>475</v>
      </c>
      <c r="M2257" s="32" t="s">
        <v>12288</v>
      </c>
      <c r="N2257" s="32"/>
      <c r="O2257" s="33" t="s">
        <v>12289</v>
      </c>
      <c r="P2257" s="33" t="s">
        <v>12290</v>
      </c>
      <c r="Q2257" s="34" t="n">
        <v>4</v>
      </c>
      <c r="R2257" s="32" t="s">
        <v>48</v>
      </c>
      <c r="S2257" s="32" t="s">
        <v>49</v>
      </c>
      <c r="T2257" s="32" t="s">
        <v>1629</v>
      </c>
      <c r="U2257" s="32" t="s">
        <v>49</v>
      </c>
      <c r="V2257" s="32" t="s">
        <v>51</v>
      </c>
    </row>
    <row r="2258" customFormat="false" ht="11.25" hidden="false" customHeight="false" outlineLevel="0" collapsed="false">
      <c r="A2258" s="28" t="s">
        <v>12291</v>
      </c>
      <c r="B2258" s="29" t="s">
        <v>12292</v>
      </c>
      <c r="C2258" s="30" t="s">
        <v>12293</v>
      </c>
      <c r="D2258" s="31" t="s">
        <v>67</v>
      </c>
      <c r="E2258" s="32"/>
      <c r="F2258" s="28" t="s">
        <v>7594</v>
      </c>
      <c r="G2258" s="32" t="e">
        <f aca="false">$E$2258*$F$2258-$C$7*$E$2258*$F$2258/100</f>
        <v>#VALUE!</v>
      </c>
      <c r="H2258" s="32" t="s">
        <v>12294</v>
      </c>
      <c r="I2258" s="28" t="s">
        <v>720</v>
      </c>
      <c r="J2258" s="32" t="s">
        <v>1257</v>
      </c>
      <c r="K2258" s="32" t="s">
        <v>177</v>
      </c>
      <c r="L2258" s="31" t="s">
        <v>44</v>
      </c>
      <c r="M2258" s="32" t="s">
        <v>12295</v>
      </c>
      <c r="N2258" s="32"/>
      <c r="O2258" s="33" t="s">
        <v>12296</v>
      </c>
      <c r="P2258" s="33" t="s">
        <v>12297</v>
      </c>
      <c r="Q2258" s="34" t="n">
        <v>3</v>
      </c>
      <c r="R2258" s="32" t="s">
        <v>48</v>
      </c>
      <c r="S2258" s="32" t="s">
        <v>49</v>
      </c>
      <c r="T2258" s="32" t="s">
        <v>1629</v>
      </c>
      <c r="U2258" s="32" t="s">
        <v>49</v>
      </c>
      <c r="V2258" s="32" t="s">
        <v>51</v>
      </c>
    </row>
    <row r="2259" customFormat="false" ht="11.25" hidden="false" customHeight="false" outlineLevel="0" collapsed="false">
      <c r="A2259" s="28" t="s">
        <v>12298</v>
      </c>
      <c r="B2259" s="29" t="s">
        <v>12299</v>
      </c>
      <c r="C2259" s="30" t="s">
        <v>12300</v>
      </c>
      <c r="D2259" s="31" t="s">
        <v>164</v>
      </c>
      <c r="E2259" s="32"/>
      <c r="F2259" s="28" t="s">
        <v>8130</v>
      </c>
      <c r="G2259" s="32" t="e">
        <f aca="false">$E$2259*$F$2259-$C$7*$E$2259*$F$2259/100</f>
        <v>#VALUE!</v>
      </c>
      <c r="H2259" s="32" t="s">
        <v>12301</v>
      </c>
      <c r="I2259" s="28" t="s">
        <v>315</v>
      </c>
      <c r="J2259" s="32" t="s">
        <v>764</v>
      </c>
      <c r="K2259" s="32" t="s">
        <v>177</v>
      </c>
      <c r="L2259" s="31" t="s">
        <v>12085</v>
      </c>
      <c r="M2259" s="32" t="s">
        <v>12302</v>
      </c>
      <c r="N2259" s="32"/>
      <c r="O2259" s="33" t="s">
        <v>49</v>
      </c>
      <c r="P2259" s="33" t="s">
        <v>12303</v>
      </c>
      <c r="Q2259" s="34" t="n">
        <v>2</v>
      </c>
      <c r="R2259" s="32" t="s">
        <v>74</v>
      </c>
      <c r="S2259" s="32" t="s">
        <v>49</v>
      </c>
      <c r="T2259" s="32" t="s">
        <v>1300</v>
      </c>
      <c r="U2259" s="32" t="s">
        <v>49</v>
      </c>
      <c r="V2259" s="32" t="s">
        <v>12179</v>
      </c>
    </row>
    <row r="2260" customFormat="false" ht="11.25" hidden="false" customHeight="false" outlineLevel="0" collapsed="false">
      <c r="A2260" s="28" t="s">
        <v>12304</v>
      </c>
      <c r="B2260" s="29" t="s">
        <v>12305</v>
      </c>
      <c r="C2260" s="30" t="s">
        <v>49</v>
      </c>
      <c r="D2260" s="31" t="s">
        <v>67</v>
      </c>
      <c r="E2260" s="32"/>
      <c r="F2260" s="28" t="s">
        <v>7594</v>
      </c>
      <c r="G2260" s="32" t="e">
        <f aca="false">$E$2260*$F$2260-$C$7*$E$2260*$F$2260/100</f>
        <v>#VALUE!</v>
      </c>
      <c r="H2260" s="32" t="s">
        <v>12306</v>
      </c>
      <c r="I2260" s="28" t="s">
        <v>293</v>
      </c>
      <c r="J2260" s="32" t="s">
        <v>3610</v>
      </c>
      <c r="K2260" s="32" t="s">
        <v>177</v>
      </c>
      <c r="L2260" s="31" t="s">
        <v>12307</v>
      </c>
      <c r="M2260" s="32" t="s">
        <v>12308</v>
      </c>
      <c r="N2260" s="32"/>
      <c r="O2260" s="33" t="s">
        <v>12309</v>
      </c>
      <c r="P2260" s="33" t="s">
        <v>12310</v>
      </c>
      <c r="Q2260" s="34" t="n">
        <v>3</v>
      </c>
      <c r="R2260" s="32" t="s">
        <v>48</v>
      </c>
      <c r="S2260" s="32" t="s">
        <v>49</v>
      </c>
      <c r="T2260" s="32" t="s">
        <v>12115</v>
      </c>
      <c r="U2260" s="32" t="s">
        <v>49</v>
      </c>
      <c r="V2260" s="32" t="s">
        <v>1333</v>
      </c>
    </row>
    <row r="2261" customFormat="false" ht="11.25" hidden="false" customHeight="false" outlineLevel="0" collapsed="false">
      <c r="A2261" s="28" t="s">
        <v>12311</v>
      </c>
      <c r="B2261" s="29" t="s">
        <v>12312</v>
      </c>
      <c r="C2261" s="30" t="s">
        <v>49</v>
      </c>
      <c r="D2261" s="31" t="s">
        <v>67</v>
      </c>
      <c r="E2261" s="32"/>
      <c r="F2261" s="28" t="s">
        <v>7594</v>
      </c>
      <c r="G2261" s="32" t="e">
        <f aca="false">$E$2261*$F$2261-$C$7*$E$2261*$F$2261/100</f>
        <v>#VALUE!</v>
      </c>
      <c r="H2261" s="32" t="s">
        <v>12306</v>
      </c>
      <c r="I2261" s="28" t="s">
        <v>285</v>
      </c>
      <c r="J2261" s="32" t="s">
        <v>3610</v>
      </c>
      <c r="K2261" s="32" t="s">
        <v>177</v>
      </c>
      <c r="L2261" s="31" t="s">
        <v>12307</v>
      </c>
      <c r="M2261" s="32" t="s">
        <v>12313</v>
      </c>
      <c r="N2261" s="32"/>
      <c r="O2261" s="33" t="s">
        <v>12314</v>
      </c>
      <c r="P2261" s="33" t="s">
        <v>12315</v>
      </c>
      <c r="Q2261" s="34" t="n">
        <v>2</v>
      </c>
      <c r="R2261" s="32" t="s">
        <v>48</v>
      </c>
      <c r="S2261" s="32" t="s">
        <v>49</v>
      </c>
      <c r="T2261" s="32" t="s">
        <v>12115</v>
      </c>
      <c r="U2261" s="32" t="s">
        <v>49</v>
      </c>
      <c r="V2261" s="32" t="s">
        <v>1333</v>
      </c>
    </row>
    <row r="2262" customFormat="false" ht="11.25" hidden="false" customHeight="false" outlineLevel="0" collapsed="false">
      <c r="A2262" s="28" t="s">
        <v>12316</v>
      </c>
      <c r="B2262" s="29" t="s">
        <v>12317</v>
      </c>
      <c r="C2262" s="30" t="s">
        <v>12318</v>
      </c>
      <c r="D2262" s="31" t="s">
        <v>67</v>
      </c>
      <c r="E2262" s="32"/>
      <c r="F2262" s="28" t="s">
        <v>8137</v>
      </c>
      <c r="G2262" s="32" t="e">
        <f aca="false">$E$2262*$F$2262-$C$7*$E$2262*$F$2262/100</f>
        <v>#VALUE!</v>
      </c>
      <c r="H2262" s="32" t="s">
        <v>12319</v>
      </c>
      <c r="I2262" s="28" t="s">
        <v>607</v>
      </c>
      <c r="J2262" s="32" t="s">
        <v>3610</v>
      </c>
      <c r="K2262" s="32" t="s">
        <v>20</v>
      </c>
      <c r="L2262" s="31" t="s">
        <v>12085</v>
      </c>
      <c r="M2262" s="32" t="s">
        <v>12320</v>
      </c>
      <c r="N2262" s="32"/>
      <c r="O2262" s="33" t="s">
        <v>12321</v>
      </c>
      <c r="P2262" s="33" t="s">
        <v>12322</v>
      </c>
      <c r="Q2262" s="34" t="n">
        <v>1</v>
      </c>
      <c r="R2262" s="32" t="s">
        <v>48</v>
      </c>
      <c r="S2262" s="32" t="s">
        <v>49</v>
      </c>
      <c r="T2262" s="32" t="s">
        <v>1300</v>
      </c>
      <c r="U2262" s="32" t="s">
        <v>49</v>
      </c>
      <c r="V2262" s="32" t="s">
        <v>1333</v>
      </c>
    </row>
    <row r="2263" customFormat="false" ht="11.25" hidden="false" customHeight="false" outlineLevel="0" collapsed="false">
      <c r="A2263" s="28" t="s">
        <v>12323</v>
      </c>
      <c r="B2263" s="29" t="s">
        <v>12324</v>
      </c>
      <c r="C2263" s="30" t="s">
        <v>12325</v>
      </c>
      <c r="D2263" s="31" t="s">
        <v>459</v>
      </c>
      <c r="E2263" s="32"/>
      <c r="F2263" s="28" t="s">
        <v>624</v>
      </c>
      <c r="G2263" s="32" t="e">
        <f aca="false">$E$2263*$F$2263-$C$7*$E$2263*$F$2263/100</f>
        <v>#VALUE!</v>
      </c>
      <c r="H2263" s="32" t="s">
        <v>12326</v>
      </c>
      <c r="I2263" s="28" t="s">
        <v>534</v>
      </c>
      <c r="J2263" s="32" t="s">
        <v>2625</v>
      </c>
      <c r="K2263" s="32" t="s">
        <v>43</v>
      </c>
      <c r="L2263" s="31" t="s">
        <v>342</v>
      </c>
      <c r="M2263" s="32" t="s">
        <v>12327</v>
      </c>
      <c r="N2263" s="32"/>
      <c r="O2263" s="33" t="s">
        <v>12328</v>
      </c>
      <c r="P2263" s="33" t="s">
        <v>12329</v>
      </c>
      <c r="Q2263" s="34" t="n">
        <v>35</v>
      </c>
      <c r="R2263" s="32" t="s">
        <v>48</v>
      </c>
      <c r="S2263" s="32" t="s">
        <v>92</v>
      </c>
      <c r="T2263" s="32" t="s">
        <v>92</v>
      </c>
      <c r="U2263" s="32" t="s">
        <v>709</v>
      </c>
      <c r="V2263" s="32" t="s">
        <v>49</v>
      </c>
    </row>
    <row r="2264" customFormat="false" ht="11.25" hidden="false" customHeight="false" outlineLevel="0" collapsed="false">
      <c r="A2264" s="28" t="s">
        <v>12330</v>
      </c>
      <c r="B2264" s="29" t="s">
        <v>12331</v>
      </c>
      <c r="C2264" s="30" t="s">
        <v>12332</v>
      </c>
      <c r="D2264" s="31" t="s">
        <v>145</v>
      </c>
      <c r="E2264" s="32"/>
      <c r="F2264" s="28" t="s">
        <v>1607</v>
      </c>
      <c r="G2264" s="32" t="e">
        <f aca="false">$E$2264*$F$2264-$C$7*$E$2264*$F$2264/100</f>
        <v>#VALUE!</v>
      </c>
      <c r="H2264" s="32" t="s">
        <v>12333</v>
      </c>
      <c r="I2264" s="28" t="s">
        <v>757</v>
      </c>
      <c r="J2264" s="32" t="s">
        <v>2448</v>
      </c>
      <c r="K2264" s="32" t="s">
        <v>177</v>
      </c>
      <c r="L2264" s="31" t="s">
        <v>12334</v>
      </c>
      <c r="M2264" s="32" t="s">
        <v>12335</v>
      </c>
      <c r="N2264" s="32"/>
      <c r="O2264" s="35" t="s">
        <v>12336</v>
      </c>
      <c r="P2264" s="33" t="s">
        <v>12337</v>
      </c>
      <c r="Q2264" s="34" t="n">
        <v>30</v>
      </c>
      <c r="R2264" s="32" t="s">
        <v>48</v>
      </c>
      <c r="S2264" s="32" t="s">
        <v>49</v>
      </c>
      <c r="T2264" s="32" t="s">
        <v>2375</v>
      </c>
      <c r="U2264" s="32" t="s">
        <v>75</v>
      </c>
      <c r="V2264" s="32" t="s">
        <v>51</v>
      </c>
    </row>
    <row r="2265" customFormat="false" ht="11.25" hidden="false" customHeight="false" outlineLevel="0" collapsed="false">
      <c r="A2265" s="28" t="s">
        <v>12338</v>
      </c>
      <c r="B2265" s="29" t="s">
        <v>12339</v>
      </c>
      <c r="C2265" s="30" t="s">
        <v>12340</v>
      </c>
      <c r="D2265" s="31" t="s">
        <v>67</v>
      </c>
      <c r="E2265" s="32"/>
      <c r="F2265" s="28" t="s">
        <v>7594</v>
      </c>
      <c r="G2265" s="32" t="e">
        <f aca="false">$E$2265*$F$2265-$C$7*$E$2265*$F$2265/100</f>
        <v>#VALUE!</v>
      </c>
      <c r="H2265" s="32" t="s">
        <v>12294</v>
      </c>
      <c r="I2265" s="28" t="s">
        <v>789</v>
      </c>
      <c r="J2265" s="32" t="s">
        <v>1257</v>
      </c>
      <c r="K2265" s="32" t="s">
        <v>177</v>
      </c>
      <c r="L2265" s="31" t="s">
        <v>44</v>
      </c>
      <c r="M2265" s="32" t="s">
        <v>12341</v>
      </c>
      <c r="N2265" s="32"/>
      <c r="O2265" s="33" t="s">
        <v>12342</v>
      </c>
      <c r="P2265" s="33" t="s">
        <v>12343</v>
      </c>
      <c r="Q2265" s="34" t="n">
        <v>4</v>
      </c>
      <c r="R2265" s="32" t="s">
        <v>48</v>
      </c>
      <c r="S2265" s="32" t="s">
        <v>49</v>
      </c>
      <c r="T2265" s="32" t="s">
        <v>1629</v>
      </c>
      <c r="U2265" s="32" t="s">
        <v>49</v>
      </c>
      <c r="V2265" s="32" t="s">
        <v>51</v>
      </c>
    </row>
    <row r="2266" customFormat="false" ht="11.25" hidden="false" customHeight="false" outlineLevel="0" collapsed="false">
      <c r="A2266" s="28" t="s">
        <v>12344</v>
      </c>
      <c r="B2266" s="29" t="s">
        <v>12345</v>
      </c>
      <c r="C2266" s="30" t="s">
        <v>2096</v>
      </c>
      <c r="D2266" s="31" t="s">
        <v>444</v>
      </c>
      <c r="E2266" s="32"/>
      <c r="F2266" s="28" t="s">
        <v>1183</v>
      </c>
      <c r="G2266" s="32" t="e">
        <f aca="false">$E$2266*$F$2266-$C$7*$E$2266*$F$2266/100</f>
        <v>#VALUE!</v>
      </c>
      <c r="H2266" s="32" t="s">
        <v>12346</v>
      </c>
      <c r="I2266" s="28" t="s">
        <v>546</v>
      </c>
      <c r="J2266" s="32" t="s">
        <v>2625</v>
      </c>
      <c r="K2266" s="32" t="s">
        <v>43</v>
      </c>
      <c r="L2266" s="31" t="s">
        <v>342</v>
      </c>
      <c r="M2266" s="32" t="s">
        <v>12347</v>
      </c>
      <c r="N2266" s="32"/>
      <c r="O2266" s="33" t="s">
        <v>2098</v>
      </c>
      <c r="P2266" s="33" t="s">
        <v>12348</v>
      </c>
      <c r="Q2266" s="34" t="n">
        <v>56</v>
      </c>
      <c r="R2266" s="32" t="s">
        <v>48</v>
      </c>
      <c r="S2266" s="32" t="s">
        <v>2100</v>
      </c>
      <c r="T2266" s="32" t="s">
        <v>50</v>
      </c>
      <c r="U2266" s="32" t="s">
        <v>181</v>
      </c>
      <c r="V2266" s="32" t="s">
        <v>51</v>
      </c>
    </row>
    <row r="2267" customFormat="false" ht="11.25" hidden="false" customHeight="false" outlineLevel="0" collapsed="false">
      <c r="A2267" s="28" t="s">
        <v>12349</v>
      </c>
      <c r="B2267" s="29" t="s">
        <v>12350</v>
      </c>
      <c r="C2267" s="30" t="s">
        <v>12351</v>
      </c>
      <c r="D2267" s="31" t="s">
        <v>220</v>
      </c>
      <c r="E2267" s="32"/>
      <c r="F2267" s="28" t="s">
        <v>56</v>
      </c>
      <c r="G2267" s="32" t="e">
        <f aca="false">$E$2267*$F$2267-$C$7*$E$2267*$F$2267/100</f>
        <v>#VALUE!</v>
      </c>
      <c r="H2267" s="32" t="s">
        <v>12352</v>
      </c>
      <c r="I2267" s="28" t="s">
        <v>1074</v>
      </c>
      <c r="J2267" s="32" t="s">
        <v>2625</v>
      </c>
      <c r="K2267" s="32" t="s">
        <v>43</v>
      </c>
      <c r="L2267" s="31" t="s">
        <v>475</v>
      </c>
      <c r="M2267" s="32" t="s">
        <v>12353</v>
      </c>
      <c r="N2267" s="32"/>
      <c r="O2267" s="33" t="s">
        <v>12354</v>
      </c>
      <c r="P2267" s="33" t="s">
        <v>12355</v>
      </c>
      <c r="Q2267" s="34" t="n">
        <v>31</v>
      </c>
      <c r="R2267" s="32" t="s">
        <v>48</v>
      </c>
      <c r="S2267" s="32" t="s">
        <v>3799</v>
      </c>
      <c r="T2267" s="32" t="s">
        <v>156</v>
      </c>
      <c r="U2267" s="32" t="s">
        <v>12356</v>
      </c>
      <c r="V2267" s="32" t="s">
        <v>49</v>
      </c>
    </row>
    <row r="2268" customFormat="false" ht="11.25" hidden="false" customHeight="false" outlineLevel="0" collapsed="false">
      <c r="A2268" s="28" t="s">
        <v>12357</v>
      </c>
      <c r="B2268" s="29" t="s">
        <v>12358</v>
      </c>
      <c r="C2268" s="30" t="s">
        <v>12359</v>
      </c>
      <c r="D2268" s="31" t="s">
        <v>67</v>
      </c>
      <c r="E2268" s="32"/>
      <c r="F2268" s="28" t="s">
        <v>7594</v>
      </c>
      <c r="G2268" s="32" t="e">
        <f aca="false">$E$2268*$F$2268-$C$7*$E$2268*$F$2268/100</f>
        <v>#VALUE!</v>
      </c>
      <c r="H2268" s="32" t="s">
        <v>12294</v>
      </c>
      <c r="I2268" s="28" t="s">
        <v>720</v>
      </c>
      <c r="J2268" s="32" t="s">
        <v>1257</v>
      </c>
      <c r="K2268" s="32" t="s">
        <v>177</v>
      </c>
      <c r="L2268" s="31" t="s">
        <v>44</v>
      </c>
      <c r="M2268" s="32" t="s">
        <v>12360</v>
      </c>
      <c r="N2268" s="32"/>
      <c r="O2268" s="33" t="s">
        <v>12361</v>
      </c>
      <c r="P2268" s="33" t="s">
        <v>12362</v>
      </c>
      <c r="Q2268" s="34" t="n">
        <v>2</v>
      </c>
      <c r="R2268" s="32" t="s">
        <v>48</v>
      </c>
      <c r="S2268" s="32" t="s">
        <v>49</v>
      </c>
      <c r="T2268" s="32" t="s">
        <v>1629</v>
      </c>
      <c r="U2268" s="32" t="s">
        <v>49</v>
      </c>
      <c r="V2268" s="32" t="s">
        <v>51</v>
      </c>
    </row>
    <row r="2269" customFormat="false" ht="11.25" hidden="false" customHeight="false" outlineLevel="0" collapsed="false">
      <c r="A2269" s="28" t="s">
        <v>12363</v>
      </c>
      <c r="B2269" s="29" t="s">
        <v>12364</v>
      </c>
      <c r="C2269" s="30" t="s">
        <v>12365</v>
      </c>
      <c r="D2269" s="31" t="s">
        <v>67</v>
      </c>
      <c r="E2269" s="32"/>
      <c r="F2269" s="28" t="s">
        <v>8752</v>
      </c>
      <c r="G2269" s="32" t="e">
        <f aca="false">$E$2269*$F$2269-$C$7*$E$2269*$F$2269/100</f>
        <v>#VALUE!</v>
      </c>
      <c r="H2269" s="32" t="s">
        <v>12366</v>
      </c>
      <c r="I2269" s="28" t="s">
        <v>444</v>
      </c>
      <c r="J2269" s="32" t="s">
        <v>42</v>
      </c>
      <c r="K2269" s="32" t="s">
        <v>43</v>
      </c>
      <c r="L2269" s="31" t="s">
        <v>12085</v>
      </c>
      <c r="M2269" s="32" t="s">
        <v>12367</v>
      </c>
      <c r="N2269" s="32"/>
      <c r="O2269" s="33" t="s">
        <v>12368</v>
      </c>
      <c r="P2269" s="33" t="s">
        <v>12369</v>
      </c>
      <c r="Q2269" s="34" t="n">
        <v>3</v>
      </c>
      <c r="R2269" s="32" t="s">
        <v>74</v>
      </c>
      <c r="S2269" s="32" t="s">
        <v>49</v>
      </c>
      <c r="T2269" s="32" t="s">
        <v>1300</v>
      </c>
      <c r="U2269" s="32" t="s">
        <v>49</v>
      </c>
      <c r="V2269" s="32" t="s">
        <v>12370</v>
      </c>
    </row>
    <row r="2270" customFormat="false" ht="11.25" hidden="false" customHeight="false" outlineLevel="0" collapsed="false">
      <c r="A2270" s="28" t="s">
        <v>12371</v>
      </c>
      <c r="B2270" s="29" t="s">
        <v>12372</v>
      </c>
      <c r="C2270" s="30" t="s">
        <v>49</v>
      </c>
      <c r="D2270" s="31" t="s">
        <v>67</v>
      </c>
      <c r="E2270" s="32"/>
      <c r="F2270" s="28" t="s">
        <v>7594</v>
      </c>
      <c r="G2270" s="32" t="e">
        <f aca="false">$E$2270*$F$2270-$C$7*$E$2270*$F$2270/100</f>
        <v>#VALUE!</v>
      </c>
      <c r="H2270" s="32" t="s">
        <v>12306</v>
      </c>
      <c r="I2270" s="28" t="s">
        <v>293</v>
      </c>
      <c r="J2270" s="32" t="s">
        <v>3610</v>
      </c>
      <c r="K2270" s="32" t="s">
        <v>177</v>
      </c>
      <c r="L2270" s="31" t="s">
        <v>12307</v>
      </c>
      <c r="M2270" s="32" t="s">
        <v>12373</v>
      </c>
      <c r="N2270" s="32"/>
      <c r="O2270" s="33" t="s">
        <v>12374</v>
      </c>
      <c r="P2270" s="33" t="s">
        <v>12375</v>
      </c>
      <c r="Q2270" s="34" t="n">
        <v>3</v>
      </c>
      <c r="R2270" s="32" t="s">
        <v>48</v>
      </c>
      <c r="S2270" s="32" t="s">
        <v>49</v>
      </c>
      <c r="T2270" s="32" t="s">
        <v>12115</v>
      </c>
      <c r="U2270" s="32" t="s">
        <v>49</v>
      </c>
      <c r="V2270" s="32" t="s">
        <v>1333</v>
      </c>
    </row>
    <row r="2271" customFormat="false" ht="11.25" hidden="false" customHeight="false" outlineLevel="0" collapsed="false">
      <c r="A2271" s="28" t="s">
        <v>12376</v>
      </c>
      <c r="B2271" s="29" t="s">
        <v>12377</v>
      </c>
      <c r="C2271" s="30" t="s">
        <v>12378</v>
      </c>
      <c r="D2271" s="31" t="s">
        <v>459</v>
      </c>
      <c r="E2271" s="32"/>
      <c r="F2271" s="28" t="s">
        <v>804</v>
      </c>
      <c r="G2271" s="32" t="e">
        <f aca="false">$E$2271*$F$2271-$C$7*$E$2271*$F$2271/100</f>
        <v>#VALUE!</v>
      </c>
      <c r="H2271" s="32" t="s">
        <v>12379</v>
      </c>
      <c r="I2271" s="28" t="s">
        <v>809</v>
      </c>
      <c r="J2271" s="32" t="s">
        <v>3832</v>
      </c>
      <c r="K2271" s="32" t="s">
        <v>43</v>
      </c>
      <c r="L2271" s="31" t="s">
        <v>342</v>
      </c>
      <c r="M2271" s="32" t="s">
        <v>12380</v>
      </c>
      <c r="N2271" s="32"/>
      <c r="O2271" s="33" t="s">
        <v>12381</v>
      </c>
      <c r="P2271" s="33" t="s">
        <v>12382</v>
      </c>
      <c r="Q2271" s="34" t="n">
        <v>1</v>
      </c>
      <c r="R2271" s="32" t="s">
        <v>48</v>
      </c>
      <c r="S2271" s="32" t="s">
        <v>75</v>
      </c>
      <c r="T2271" s="32" t="s">
        <v>50</v>
      </c>
      <c r="U2271" s="32" t="s">
        <v>3167</v>
      </c>
      <c r="V2271" s="32" t="s">
        <v>51</v>
      </c>
    </row>
    <row r="2272" customFormat="false" ht="11.25" hidden="false" customHeight="false" outlineLevel="0" collapsed="false">
      <c r="A2272" s="28" t="s">
        <v>12383</v>
      </c>
      <c r="B2272" s="29" t="s">
        <v>12384</v>
      </c>
      <c r="C2272" s="30" t="s">
        <v>12385</v>
      </c>
      <c r="D2272" s="31" t="s">
        <v>67</v>
      </c>
      <c r="E2272" s="32"/>
      <c r="F2272" s="28" t="s">
        <v>7594</v>
      </c>
      <c r="G2272" s="32" t="e">
        <f aca="false">$E$2272*$F$2272-$C$7*$E$2272*$F$2272/100</f>
        <v>#VALUE!</v>
      </c>
      <c r="H2272" s="32" t="s">
        <v>12294</v>
      </c>
      <c r="I2272" s="28" t="s">
        <v>1256</v>
      </c>
      <c r="J2272" s="32" t="s">
        <v>1257</v>
      </c>
      <c r="K2272" s="32" t="s">
        <v>177</v>
      </c>
      <c r="L2272" s="31" t="s">
        <v>44</v>
      </c>
      <c r="M2272" s="32" t="s">
        <v>12386</v>
      </c>
      <c r="N2272" s="32"/>
      <c r="O2272" s="33" t="s">
        <v>12387</v>
      </c>
      <c r="P2272" s="33" t="s">
        <v>12388</v>
      </c>
      <c r="Q2272" s="34" t="n">
        <v>1</v>
      </c>
      <c r="R2272" s="32" t="s">
        <v>48</v>
      </c>
      <c r="S2272" s="32" t="s">
        <v>49</v>
      </c>
      <c r="T2272" s="32" t="s">
        <v>1629</v>
      </c>
      <c r="U2272" s="32" t="s">
        <v>49</v>
      </c>
      <c r="V2272" s="32" t="s">
        <v>51</v>
      </c>
    </row>
    <row r="2273" customFormat="false" ht="11.25" hidden="false" customHeight="false" outlineLevel="0" collapsed="false">
      <c r="A2273" s="28" t="s">
        <v>12389</v>
      </c>
      <c r="B2273" s="29" t="s">
        <v>12390</v>
      </c>
      <c r="C2273" s="30" t="s">
        <v>12391</v>
      </c>
      <c r="D2273" s="31" t="s">
        <v>67</v>
      </c>
      <c r="E2273" s="32"/>
      <c r="F2273" s="28" t="s">
        <v>2139</v>
      </c>
      <c r="G2273" s="32" t="e">
        <f aca="false">$E$2273*$F$2273-$C$7*$E$2273*$F$2273/100</f>
        <v>#VALUE!</v>
      </c>
      <c r="H2273" s="32" t="s">
        <v>12287</v>
      </c>
      <c r="I2273" s="28" t="s">
        <v>748</v>
      </c>
      <c r="J2273" s="32" t="s">
        <v>3832</v>
      </c>
      <c r="K2273" s="32" t="s">
        <v>177</v>
      </c>
      <c r="L2273" s="31" t="s">
        <v>475</v>
      </c>
      <c r="M2273" s="32" t="s">
        <v>12392</v>
      </c>
      <c r="N2273" s="32"/>
      <c r="O2273" s="33" t="s">
        <v>12393</v>
      </c>
      <c r="P2273" s="33" t="s">
        <v>12394</v>
      </c>
      <c r="Q2273" s="34" t="n">
        <v>2</v>
      </c>
      <c r="R2273" s="32" t="s">
        <v>48</v>
      </c>
      <c r="S2273" s="32" t="s">
        <v>49</v>
      </c>
      <c r="T2273" s="32" t="s">
        <v>1629</v>
      </c>
      <c r="U2273" s="32" t="s">
        <v>49</v>
      </c>
      <c r="V2273" s="32" t="s">
        <v>51</v>
      </c>
    </row>
    <row r="2274" customFormat="false" ht="11.25" hidden="false" customHeight="false" outlineLevel="0" collapsed="false">
      <c r="A2274" s="28" t="s">
        <v>12395</v>
      </c>
      <c r="B2274" s="29" t="s">
        <v>12396</v>
      </c>
      <c r="C2274" s="30" t="s">
        <v>12397</v>
      </c>
      <c r="D2274" s="31" t="s">
        <v>299</v>
      </c>
      <c r="E2274" s="32"/>
      <c r="F2274" s="28" t="s">
        <v>8752</v>
      </c>
      <c r="G2274" s="32" t="e">
        <f aca="false">$E$2274*$F$2274-$C$7*$E$2274*$F$2274/100</f>
        <v>#VALUE!</v>
      </c>
      <c r="H2274" s="32" t="s">
        <v>12398</v>
      </c>
      <c r="I2274" s="28" t="s">
        <v>673</v>
      </c>
      <c r="J2274" s="32" t="s">
        <v>3610</v>
      </c>
      <c r="K2274" s="32" t="s">
        <v>43</v>
      </c>
      <c r="L2274" s="31" t="s">
        <v>12399</v>
      </c>
      <c r="M2274" s="32" t="s">
        <v>12400</v>
      </c>
      <c r="N2274" s="32"/>
      <c r="O2274" s="33" t="s">
        <v>12401</v>
      </c>
      <c r="P2274" s="33" t="s">
        <v>12402</v>
      </c>
      <c r="Q2274" s="34" t="n">
        <v>48</v>
      </c>
      <c r="R2274" s="32" t="s">
        <v>48</v>
      </c>
      <c r="S2274" s="32" t="s">
        <v>3401</v>
      </c>
      <c r="T2274" s="32" t="s">
        <v>2929</v>
      </c>
      <c r="U2274" s="32" t="s">
        <v>4221</v>
      </c>
      <c r="V2274" s="32" t="s">
        <v>51</v>
      </c>
    </row>
    <row r="2275" customFormat="false" ht="11.25" hidden="false" customHeight="false" outlineLevel="0" collapsed="false">
      <c r="A2275" s="28" t="s">
        <v>12403</v>
      </c>
      <c r="B2275" s="29" t="s">
        <v>12404</v>
      </c>
      <c r="C2275" s="30" t="s">
        <v>12405</v>
      </c>
      <c r="D2275" s="31" t="s">
        <v>67</v>
      </c>
      <c r="E2275" s="32"/>
      <c r="F2275" s="28" t="s">
        <v>12406</v>
      </c>
      <c r="G2275" s="32" t="e">
        <f aca="false">$E$2275*$F$2275-$C$7*$E$2275*$F$2275/100</f>
        <v>#VALUE!</v>
      </c>
      <c r="H2275" s="32" t="s">
        <v>12306</v>
      </c>
      <c r="I2275" s="28" t="s">
        <v>293</v>
      </c>
      <c r="J2275" s="32" t="s">
        <v>2625</v>
      </c>
      <c r="K2275" s="32" t="s">
        <v>177</v>
      </c>
      <c r="L2275" s="31" t="s">
        <v>12307</v>
      </c>
      <c r="M2275" s="32" t="s">
        <v>12407</v>
      </c>
      <c r="N2275" s="32"/>
      <c r="O2275" s="35" t="s">
        <v>12408</v>
      </c>
      <c r="P2275" s="33" t="s">
        <v>12409</v>
      </c>
      <c r="Q2275" s="34" t="n">
        <v>3</v>
      </c>
      <c r="R2275" s="32" t="s">
        <v>48</v>
      </c>
      <c r="S2275" s="32" t="s">
        <v>49</v>
      </c>
      <c r="T2275" s="32" t="s">
        <v>12115</v>
      </c>
      <c r="U2275" s="32" t="s">
        <v>49</v>
      </c>
      <c r="V2275" s="32" t="s">
        <v>1333</v>
      </c>
    </row>
    <row r="2276" customFormat="false" ht="11.25" hidden="false" customHeight="false" outlineLevel="0" collapsed="false">
      <c r="A2276" s="28" t="s">
        <v>12410</v>
      </c>
      <c r="B2276" s="29" t="s">
        <v>12411</v>
      </c>
      <c r="C2276" s="30" t="s">
        <v>12412</v>
      </c>
      <c r="D2276" s="31" t="s">
        <v>67</v>
      </c>
      <c r="E2276" s="32"/>
      <c r="F2276" s="28" t="s">
        <v>12406</v>
      </c>
      <c r="G2276" s="32" t="e">
        <f aca="false">$E$2276*$F$2276-$C$7*$E$2276*$F$2276/100</f>
        <v>#VALUE!</v>
      </c>
      <c r="H2276" s="32" t="s">
        <v>12413</v>
      </c>
      <c r="I2276" s="28" t="s">
        <v>546</v>
      </c>
      <c r="J2276" s="32" t="s">
        <v>1190</v>
      </c>
      <c r="K2276" s="32" t="s">
        <v>177</v>
      </c>
      <c r="L2276" s="31" t="s">
        <v>12414</v>
      </c>
      <c r="M2276" s="32" t="s">
        <v>12415</v>
      </c>
      <c r="N2276" s="32"/>
      <c r="O2276" s="33" t="s">
        <v>12416</v>
      </c>
      <c r="P2276" s="33" t="s">
        <v>12417</v>
      </c>
      <c r="Q2276" s="34" t="n">
        <v>8</v>
      </c>
      <c r="R2276" s="32" t="s">
        <v>74</v>
      </c>
      <c r="S2276" s="32" t="s">
        <v>49</v>
      </c>
      <c r="T2276" s="32" t="s">
        <v>1300</v>
      </c>
      <c r="U2276" s="32" t="s">
        <v>49</v>
      </c>
      <c r="V2276" s="32" t="s">
        <v>1612</v>
      </c>
    </row>
    <row r="2277" customFormat="false" ht="11.25" hidden="false" customHeight="false" outlineLevel="0" collapsed="false">
      <c r="A2277" s="28" t="s">
        <v>12418</v>
      </c>
      <c r="B2277" s="29" t="s">
        <v>12419</v>
      </c>
      <c r="C2277" s="30" t="s">
        <v>12420</v>
      </c>
      <c r="D2277" s="31" t="s">
        <v>615</v>
      </c>
      <c r="E2277" s="32"/>
      <c r="F2277" s="28" t="s">
        <v>12421</v>
      </c>
      <c r="G2277" s="32" t="e">
        <f aca="false">$E$2277*$F$2277-$C$7*$E$2277*$F$2277/100</f>
        <v>#VALUE!</v>
      </c>
      <c r="H2277" s="32" t="s">
        <v>12422</v>
      </c>
      <c r="I2277" s="28" t="s">
        <v>115</v>
      </c>
      <c r="J2277" s="32" t="s">
        <v>2625</v>
      </c>
      <c r="K2277" s="32" t="s">
        <v>43</v>
      </c>
      <c r="L2277" s="31" t="s">
        <v>12423</v>
      </c>
      <c r="M2277" s="32" t="s">
        <v>12424</v>
      </c>
      <c r="N2277" s="32"/>
      <c r="O2277" s="33" t="s">
        <v>12425</v>
      </c>
      <c r="P2277" s="33" t="s">
        <v>12426</v>
      </c>
      <c r="Q2277" s="34" t="n">
        <v>33</v>
      </c>
      <c r="R2277" s="32" t="s">
        <v>48</v>
      </c>
      <c r="S2277" s="32" t="s">
        <v>10134</v>
      </c>
      <c r="T2277" s="32" t="s">
        <v>10128</v>
      </c>
      <c r="U2277" s="32" t="s">
        <v>10128</v>
      </c>
      <c r="V2277" s="32" t="s">
        <v>12116</v>
      </c>
    </row>
    <row r="2278" customFormat="false" ht="11.25" hidden="false" customHeight="false" outlineLevel="0" collapsed="false">
      <c r="A2278" s="28" t="s">
        <v>12427</v>
      </c>
      <c r="B2278" s="29" t="s">
        <v>12428</v>
      </c>
      <c r="C2278" s="30" t="s">
        <v>3555</v>
      </c>
      <c r="D2278" s="31" t="s">
        <v>131</v>
      </c>
      <c r="E2278" s="32"/>
      <c r="F2278" s="28" t="s">
        <v>68</v>
      </c>
      <c r="G2278" s="32" t="e">
        <f aca="false">$E$2278*$F$2278-$C$7*$E$2278*$F$2278/100</f>
        <v>#VALUE!</v>
      </c>
      <c r="H2278" s="32" t="s">
        <v>12398</v>
      </c>
      <c r="I2278" s="28" t="s">
        <v>2714</v>
      </c>
      <c r="J2278" s="32" t="s">
        <v>10909</v>
      </c>
      <c r="K2278" s="32" t="s">
        <v>177</v>
      </c>
      <c r="L2278" s="31" t="s">
        <v>1723</v>
      </c>
      <c r="M2278" s="32" t="s">
        <v>12429</v>
      </c>
      <c r="N2278" s="32"/>
      <c r="O2278" s="33" t="s">
        <v>12430</v>
      </c>
      <c r="P2278" s="33" t="s">
        <v>12431</v>
      </c>
      <c r="Q2278" s="34" t="n">
        <v>81</v>
      </c>
      <c r="R2278" s="32" t="s">
        <v>48</v>
      </c>
      <c r="S2278" s="32" t="s">
        <v>2712</v>
      </c>
      <c r="T2278" s="32" t="s">
        <v>3486</v>
      </c>
      <c r="U2278" s="32" t="s">
        <v>873</v>
      </c>
      <c r="V2278" s="32" t="s">
        <v>51</v>
      </c>
    </row>
    <row r="2279" customFormat="false" ht="11.25" hidden="false" customHeight="false" outlineLevel="0" collapsed="false">
      <c r="A2279" s="28" t="s">
        <v>12432</v>
      </c>
      <c r="B2279" s="29" t="s">
        <v>12433</v>
      </c>
      <c r="C2279" s="30" t="s">
        <v>12434</v>
      </c>
      <c r="D2279" s="31" t="s">
        <v>671</v>
      </c>
      <c r="E2279" s="32"/>
      <c r="F2279" s="28" t="s">
        <v>9823</v>
      </c>
      <c r="G2279" s="32" t="e">
        <f aca="false">$E$2279*$F$2279-$C$7*$E$2279*$F$2279/100</f>
        <v>#VALUE!</v>
      </c>
      <c r="H2279" s="32" t="s">
        <v>12435</v>
      </c>
      <c r="I2279" s="28" t="s">
        <v>615</v>
      </c>
      <c r="J2279" s="32" t="s">
        <v>3832</v>
      </c>
      <c r="K2279" s="32" t="s">
        <v>43</v>
      </c>
      <c r="L2279" s="31" t="s">
        <v>2240</v>
      </c>
      <c r="M2279" s="32" t="s">
        <v>12436</v>
      </c>
      <c r="N2279" s="32"/>
      <c r="O2279" s="33" t="s">
        <v>12437</v>
      </c>
      <c r="P2279" s="33" t="s">
        <v>12438</v>
      </c>
      <c r="Q2279" s="34" t="n">
        <v>59</v>
      </c>
      <c r="R2279" s="32" t="s">
        <v>48</v>
      </c>
      <c r="S2279" s="32" t="s">
        <v>49</v>
      </c>
      <c r="T2279" s="32" t="s">
        <v>663</v>
      </c>
      <c r="U2279" s="32" t="s">
        <v>49</v>
      </c>
      <c r="V2279" s="32" t="s">
        <v>51</v>
      </c>
    </row>
    <row r="2280" customFormat="false" ht="11.25" hidden="false" customHeight="false" outlineLevel="0" collapsed="false">
      <c r="A2280" s="28" t="s">
        <v>12439</v>
      </c>
      <c r="B2280" s="29" t="s">
        <v>12440</v>
      </c>
      <c r="C2280" s="30" t="s">
        <v>12441</v>
      </c>
      <c r="D2280" s="31" t="s">
        <v>67</v>
      </c>
      <c r="E2280" s="32"/>
      <c r="F2280" s="28" t="s">
        <v>2139</v>
      </c>
      <c r="G2280" s="32" t="e">
        <f aca="false">$E$2280*$F$2280-$C$7*$E$2280*$F$2280/100</f>
        <v>#VALUE!</v>
      </c>
      <c r="H2280" s="32" t="s">
        <v>12287</v>
      </c>
      <c r="I2280" s="28" t="s">
        <v>737</v>
      </c>
      <c r="J2280" s="32" t="s">
        <v>2448</v>
      </c>
      <c r="K2280" s="32" t="s">
        <v>177</v>
      </c>
      <c r="L2280" s="31" t="s">
        <v>475</v>
      </c>
      <c r="M2280" s="32" t="s">
        <v>12442</v>
      </c>
      <c r="N2280" s="32"/>
      <c r="O2280" s="33" t="s">
        <v>12443</v>
      </c>
      <c r="P2280" s="33" t="s">
        <v>12444</v>
      </c>
      <c r="Q2280" s="34" t="n">
        <v>3</v>
      </c>
      <c r="R2280" s="32" t="s">
        <v>48</v>
      </c>
      <c r="S2280" s="32" t="s">
        <v>49</v>
      </c>
      <c r="T2280" s="32" t="s">
        <v>1629</v>
      </c>
      <c r="U2280" s="32" t="s">
        <v>49</v>
      </c>
      <c r="V2280" s="32" t="s">
        <v>51</v>
      </c>
    </row>
    <row r="2281" customFormat="false" ht="11.25" hidden="false" customHeight="false" outlineLevel="0" collapsed="false">
      <c r="A2281" s="28" t="s">
        <v>12445</v>
      </c>
      <c r="B2281" s="29" t="s">
        <v>12446</v>
      </c>
      <c r="C2281" s="30" t="s">
        <v>5447</v>
      </c>
      <c r="D2281" s="31" t="s">
        <v>285</v>
      </c>
      <c r="E2281" s="32"/>
      <c r="F2281" s="28" t="s">
        <v>39</v>
      </c>
      <c r="G2281" s="32" t="e">
        <f aca="false">$E$2281*$F$2281-$C$7*$E$2281*$F$2281/100</f>
        <v>#VALUE!</v>
      </c>
      <c r="H2281" s="32" t="s">
        <v>12062</v>
      </c>
      <c r="I2281" s="28" t="s">
        <v>789</v>
      </c>
      <c r="J2281" s="32" t="s">
        <v>3832</v>
      </c>
      <c r="K2281" s="32" t="s">
        <v>43</v>
      </c>
      <c r="L2281" s="31" t="s">
        <v>2430</v>
      </c>
      <c r="M2281" s="32" t="s">
        <v>12447</v>
      </c>
      <c r="N2281" s="32"/>
      <c r="O2281" s="35" t="s">
        <v>12448</v>
      </c>
      <c r="P2281" s="33" t="s">
        <v>12449</v>
      </c>
      <c r="Q2281" s="34" t="n">
        <v>47</v>
      </c>
      <c r="R2281" s="32" t="s">
        <v>48</v>
      </c>
      <c r="S2281" s="32" t="s">
        <v>75</v>
      </c>
      <c r="T2281" s="32" t="s">
        <v>5447</v>
      </c>
      <c r="U2281" s="32" t="s">
        <v>208</v>
      </c>
      <c r="V2281" s="32" t="s">
        <v>51</v>
      </c>
    </row>
    <row r="2282" customFormat="false" ht="11.25" hidden="false" customHeight="false" outlineLevel="0" collapsed="false">
      <c r="A2282" s="28" t="s">
        <v>12450</v>
      </c>
      <c r="B2282" s="29" t="s">
        <v>12451</v>
      </c>
      <c r="C2282" s="30" t="s">
        <v>12452</v>
      </c>
      <c r="D2282" s="31" t="s">
        <v>115</v>
      </c>
      <c r="E2282" s="32"/>
      <c r="F2282" s="28" t="s">
        <v>12453</v>
      </c>
      <c r="G2282" s="32" t="e">
        <f aca="false">$E$2282*$F$2282-$C$7*$E$2282*$F$2282/100</f>
        <v>#VALUE!</v>
      </c>
      <c r="H2282" s="32" t="s">
        <v>12454</v>
      </c>
      <c r="I2282" s="28" t="s">
        <v>3173</v>
      </c>
      <c r="J2282" s="32" t="s">
        <v>571</v>
      </c>
      <c r="K2282" s="32" t="s">
        <v>177</v>
      </c>
      <c r="L2282" s="31" t="s">
        <v>204</v>
      </c>
      <c r="M2282" s="32" t="s">
        <v>12455</v>
      </c>
      <c r="N2282" s="32"/>
      <c r="O2282" s="33" t="s">
        <v>12456</v>
      </c>
      <c r="P2282" s="33" t="s">
        <v>12457</v>
      </c>
      <c r="Q2282" s="34" t="n">
        <v>1</v>
      </c>
      <c r="R2282" s="32" t="s">
        <v>48</v>
      </c>
      <c r="S2282" s="32" t="s">
        <v>3799</v>
      </c>
      <c r="T2282" s="32" t="s">
        <v>767</v>
      </c>
      <c r="U2282" s="32" t="s">
        <v>49</v>
      </c>
      <c r="V2282" s="32" t="s">
        <v>51</v>
      </c>
    </row>
    <row r="2283" customFormat="false" ht="11.25" hidden="false" customHeight="false" outlineLevel="0" collapsed="false">
      <c r="A2283" s="28" t="s">
        <v>12458</v>
      </c>
      <c r="B2283" s="29" t="s">
        <v>12459</v>
      </c>
      <c r="C2283" s="30" t="s">
        <v>49</v>
      </c>
      <c r="D2283" s="31" t="s">
        <v>67</v>
      </c>
      <c r="E2283" s="32"/>
      <c r="F2283" s="28" t="s">
        <v>12460</v>
      </c>
      <c r="G2283" s="32" t="e">
        <f aca="false">$E$2283*$F$2283-$C$7*$E$2283*$F$2283/100</f>
        <v>#VALUE!</v>
      </c>
      <c r="H2283" s="32" t="s">
        <v>12454</v>
      </c>
      <c r="I2283" s="28" t="s">
        <v>748</v>
      </c>
      <c r="J2283" s="32" t="s">
        <v>584</v>
      </c>
      <c r="K2283" s="32" t="s">
        <v>43</v>
      </c>
      <c r="L2283" s="31" t="s">
        <v>204</v>
      </c>
      <c r="M2283" s="32" t="s">
        <v>12461</v>
      </c>
      <c r="N2283" s="32"/>
      <c r="O2283" s="33" t="s">
        <v>12462</v>
      </c>
      <c r="P2283" s="33" t="s">
        <v>12463</v>
      </c>
      <c r="Q2283" s="34" t="n">
        <v>2</v>
      </c>
      <c r="R2283" s="32" t="s">
        <v>48</v>
      </c>
      <c r="S2283" s="32" t="s">
        <v>49</v>
      </c>
      <c r="T2283" s="32" t="s">
        <v>306</v>
      </c>
      <c r="U2283" s="32" t="s">
        <v>49</v>
      </c>
      <c r="V2283" s="32" t="s">
        <v>51</v>
      </c>
    </row>
    <row r="2284" customFormat="false" ht="11.25" hidden="false" customHeight="false" outlineLevel="0" collapsed="false">
      <c r="A2284" s="28" t="s">
        <v>12464</v>
      </c>
      <c r="B2284" s="29" t="s">
        <v>12465</v>
      </c>
      <c r="C2284" s="30" t="s">
        <v>49</v>
      </c>
      <c r="D2284" s="31" t="s">
        <v>67</v>
      </c>
      <c r="E2284" s="32"/>
      <c r="F2284" s="28" t="s">
        <v>12466</v>
      </c>
      <c r="G2284" s="32" t="e">
        <f aca="false">$E$2284*$F$2284-$C$7*$E$2284*$F$2284/100</f>
        <v>#VALUE!</v>
      </c>
      <c r="H2284" s="32" t="s">
        <v>12454</v>
      </c>
      <c r="I2284" s="28" t="s">
        <v>874</v>
      </c>
      <c r="J2284" s="32" t="s">
        <v>764</v>
      </c>
      <c r="K2284" s="32" t="s">
        <v>43</v>
      </c>
      <c r="L2284" s="31" t="s">
        <v>204</v>
      </c>
      <c r="M2284" s="32" t="s">
        <v>12467</v>
      </c>
      <c r="N2284" s="32"/>
      <c r="O2284" s="33" t="s">
        <v>12468</v>
      </c>
      <c r="P2284" s="33" t="s">
        <v>12469</v>
      </c>
      <c r="Q2284" s="34" t="n">
        <v>2</v>
      </c>
      <c r="R2284" s="32" t="s">
        <v>48</v>
      </c>
      <c r="S2284" s="32" t="s">
        <v>49</v>
      </c>
      <c r="T2284" s="32" t="s">
        <v>306</v>
      </c>
      <c r="U2284" s="32" t="s">
        <v>49</v>
      </c>
      <c r="V2284" s="32" t="s">
        <v>51</v>
      </c>
    </row>
    <row r="2285" customFormat="false" ht="11.25" hidden="false" customHeight="false" outlineLevel="0" collapsed="false">
      <c r="A2285" s="28" t="s">
        <v>12470</v>
      </c>
      <c r="B2285" s="29" t="s">
        <v>12471</v>
      </c>
      <c r="C2285" s="30" t="s">
        <v>49</v>
      </c>
      <c r="D2285" s="31" t="s">
        <v>67</v>
      </c>
      <c r="E2285" s="32"/>
      <c r="F2285" s="28" t="s">
        <v>12466</v>
      </c>
      <c r="G2285" s="32" t="e">
        <f aca="false">$E$2285*$F$2285-$C$7*$E$2285*$F$2285/100</f>
        <v>#VALUE!</v>
      </c>
      <c r="H2285" s="32" t="s">
        <v>12454</v>
      </c>
      <c r="I2285" s="28" t="s">
        <v>874</v>
      </c>
      <c r="J2285" s="32" t="s">
        <v>764</v>
      </c>
      <c r="K2285" s="32" t="s">
        <v>43</v>
      </c>
      <c r="L2285" s="31" t="s">
        <v>204</v>
      </c>
      <c r="M2285" s="32" t="s">
        <v>12472</v>
      </c>
      <c r="N2285" s="32"/>
      <c r="O2285" s="35" t="s">
        <v>12473</v>
      </c>
      <c r="P2285" s="33" t="s">
        <v>12474</v>
      </c>
      <c r="Q2285" s="34" t="n">
        <v>1</v>
      </c>
      <c r="R2285" s="32" t="s">
        <v>48</v>
      </c>
      <c r="S2285" s="32" t="s">
        <v>49</v>
      </c>
      <c r="T2285" s="32" t="s">
        <v>306</v>
      </c>
      <c r="U2285" s="32" t="s">
        <v>49</v>
      </c>
      <c r="V2285" s="32" t="s">
        <v>51</v>
      </c>
    </row>
    <row r="2286" customFormat="false" ht="11.25" hidden="false" customHeight="false" outlineLevel="0" collapsed="false">
      <c r="A2286" s="28" t="s">
        <v>12475</v>
      </c>
      <c r="B2286" s="29" t="s">
        <v>12476</v>
      </c>
      <c r="C2286" s="30" t="s">
        <v>49</v>
      </c>
      <c r="D2286" s="31" t="s">
        <v>67</v>
      </c>
      <c r="E2286" s="32"/>
      <c r="F2286" s="28" t="s">
        <v>12477</v>
      </c>
      <c r="G2286" s="32" t="e">
        <f aca="false">$E$2286*$F$2286-$C$7*$E$2286*$F$2286/100</f>
        <v>#VALUE!</v>
      </c>
      <c r="H2286" s="32" t="s">
        <v>12454</v>
      </c>
      <c r="I2286" s="28" t="s">
        <v>842</v>
      </c>
      <c r="J2286" s="32" t="s">
        <v>571</v>
      </c>
      <c r="K2286" s="32" t="s">
        <v>43</v>
      </c>
      <c r="L2286" s="31" t="s">
        <v>204</v>
      </c>
      <c r="M2286" s="32" t="s">
        <v>12478</v>
      </c>
      <c r="N2286" s="32"/>
      <c r="O2286" s="33" t="s">
        <v>12479</v>
      </c>
      <c r="P2286" s="33" t="s">
        <v>12480</v>
      </c>
      <c r="Q2286" s="34" t="n">
        <v>1</v>
      </c>
      <c r="R2286" s="32" t="s">
        <v>48</v>
      </c>
      <c r="S2286" s="32" t="s">
        <v>49</v>
      </c>
      <c r="T2286" s="32" t="s">
        <v>306</v>
      </c>
      <c r="U2286" s="32" t="s">
        <v>49</v>
      </c>
      <c r="V2286" s="32" t="s">
        <v>51</v>
      </c>
    </row>
    <row r="2287" customFormat="false" ht="11.25" hidden="false" customHeight="false" outlineLevel="0" collapsed="false">
      <c r="A2287" s="28" t="s">
        <v>12481</v>
      </c>
      <c r="B2287" s="29" t="s">
        <v>12482</v>
      </c>
      <c r="C2287" s="30" t="s">
        <v>49</v>
      </c>
      <c r="D2287" s="31" t="s">
        <v>67</v>
      </c>
      <c r="E2287" s="32"/>
      <c r="F2287" s="28" t="s">
        <v>12483</v>
      </c>
      <c r="G2287" s="32" t="e">
        <f aca="false">$E$2287*$F$2287-$C$7*$E$2287*$F$2287/100</f>
        <v>#VALUE!</v>
      </c>
      <c r="H2287" s="32" t="s">
        <v>12454</v>
      </c>
      <c r="I2287" s="28" t="s">
        <v>842</v>
      </c>
      <c r="J2287" s="32" t="s">
        <v>584</v>
      </c>
      <c r="K2287" s="32" t="s">
        <v>43</v>
      </c>
      <c r="L2287" s="31" t="s">
        <v>204</v>
      </c>
      <c r="M2287" s="32" t="s">
        <v>12484</v>
      </c>
      <c r="N2287" s="32"/>
      <c r="O2287" s="33" t="s">
        <v>12485</v>
      </c>
      <c r="P2287" s="33" t="s">
        <v>12486</v>
      </c>
      <c r="Q2287" s="34" t="n">
        <v>3</v>
      </c>
      <c r="R2287" s="32" t="s">
        <v>48</v>
      </c>
      <c r="S2287" s="32" t="s">
        <v>49</v>
      </c>
      <c r="T2287" s="32" t="s">
        <v>306</v>
      </c>
      <c r="U2287" s="32" t="s">
        <v>49</v>
      </c>
      <c r="V2287" s="32" t="s">
        <v>51</v>
      </c>
    </row>
    <row r="2288" customFormat="false" ht="11.25" hidden="false" customHeight="false" outlineLevel="0" collapsed="false">
      <c r="A2288" s="28" t="s">
        <v>12487</v>
      </c>
      <c r="B2288" s="29" t="s">
        <v>12488</v>
      </c>
      <c r="C2288" s="30" t="s">
        <v>49</v>
      </c>
      <c r="D2288" s="31" t="s">
        <v>67</v>
      </c>
      <c r="E2288" s="32"/>
      <c r="F2288" s="28" t="s">
        <v>12477</v>
      </c>
      <c r="G2288" s="32" t="e">
        <f aca="false">$E$2288*$F$2288-$C$7*$E$2288*$F$2288/100</f>
        <v>#VALUE!</v>
      </c>
      <c r="H2288" s="32" t="s">
        <v>12454</v>
      </c>
      <c r="I2288" s="28" t="s">
        <v>897</v>
      </c>
      <c r="J2288" s="32" t="s">
        <v>571</v>
      </c>
      <c r="K2288" s="32" t="s">
        <v>43</v>
      </c>
      <c r="L2288" s="31" t="s">
        <v>204</v>
      </c>
      <c r="M2288" s="32" t="s">
        <v>12489</v>
      </c>
      <c r="N2288" s="32"/>
      <c r="O2288" s="35" t="s">
        <v>12490</v>
      </c>
      <c r="P2288" s="33" t="s">
        <v>12491</v>
      </c>
      <c r="Q2288" s="34" t="n">
        <v>3</v>
      </c>
      <c r="R2288" s="32" t="s">
        <v>48</v>
      </c>
      <c r="S2288" s="32" t="s">
        <v>49</v>
      </c>
      <c r="T2288" s="32" t="s">
        <v>306</v>
      </c>
      <c r="U2288" s="32" t="s">
        <v>49</v>
      </c>
      <c r="V2288" s="32" t="s">
        <v>51</v>
      </c>
    </row>
    <row r="2289" customFormat="false" ht="11.25" hidden="false" customHeight="false" outlineLevel="0" collapsed="false">
      <c r="A2289" s="28" t="s">
        <v>12492</v>
      </c>
      <c r="B2289" s="29" t="s">
        <v>12493</v>
      </c>
      <c r="C2289" s="30" t="s">
        <v>49</v>
      </c>
      <c r="D2289" s="31" t="s">
        <v>67</v>
      </c>
      <c r="E2289" s="32"/>
      <c r="F2289" s="28" t="s">
        <v>12477</v>
      </c>
      <c r="G2289" s="32" t="e">
        <f aca="false">$E$2289*$F$2289-$C$7*$E$2289*$F$2289/100</f>
        <v>#VALUE!</v>
      </c>
      <c r="H2289" s="32" t="s">
        <v>12454</v>
      </c>
      <c r="I2289" s="28" t="s">
        <v>897</v>
      </c>
      <c r="J2289" s="32" t="s">
        <v>571</v>
      </c>
      <c r="K2289" s="32" t="s">
        <v>43</v>
      </c>
      <c r="L2289" s="31" t="s">
        <v>204</v>
      </c>
      <c r="M2289" s="32" t="s">
        <v>12494</v>
      </c>
      <c r="N2289" s="32"/>
      <c r="O2289" s="33" t="s">
        <v>12495</v>
      </c>
      <c r="P2289" s="33" t="s">
        <v>12496</v>
      </c>
      <c r="Q2289" s="34" t="n">
        <v>3</v>
      </c>
      <c r="R2289" s="32" t="s">
        <v>48</v>
      </c>
      <c r="S2289" s="32" t="s">
        <v>49</v>
      </c>
      <c r="T2289" s="32" t="s">
        <v>306</v>
      </c>
      <c r="U2289" s="32" t="s">
        <v>49</v>
      </c>
      <c r="V2289" s="32" t="s">
        <v>51</v>
      </c>
    </row>
    <row r="2290" customFormat="false" ht="11.25" hidden="false" customHeight="false" outlineLevel="0" collapsed="false">
      <c r="A2290" s="28" t="s">
        <v>12497</v>
      </c>
      <c r="B2290" s="29" t="s">
        <v>12498</v>
      </c>
      <c r="C2290" s="30" t="s">
        <v>12499</v>
      </c>
      <c r="D2290" s="31" t="s">
        <v>93</v>
      </c>
      <c r="E2290" s="32"/>
      <c r="F2290" s="28" t="s">
        <v>2331</v>
      </c>
      <c r="G2290" s="32" t="e">
        <f aca="false">$E$2290*$F$2290-$C$7*$E$2290*$F$2290/100</f>
        <v>#VALUE!</v>
      </c>
      <c r="H2290" s="32" t="s">
        <v>12500</v>
      </c>
      <c r="I2290" s="28" t="s">
        <v>4788</v>
      </c>
      <c r="J2290" s="32" t="s">
        <v>1190</v>
      </c>
      <c r="K2290" s="32" t="s">
        <v>177</v>
      </c>
      <c r="L2290" s="31" t="s">
        <v>475</v>
      </c>
      <c r="M2290" s="32" t="s">
        <v>12501</v>
      </c>
      <c r="N2290" s="32"/>
      <c r="O2290" s="33" t="s">
        <v>12502</v>
      </c>
      <c r="P2290" s="33" t="s">
        <v>12503</v>
      </c>
      <c r="Q2290" s="34" t="n">
        <v>7</v>
      </c>
      <c r="R2290" s="32" t="s">
        <v>48</v>
      </c>
      <c r="S2290" s="32" t="s">
        <v>3401</v>
      </c>
      <c r="T2290" s="32" t="s">
        <v>793</v>
      </c>
      <c r="U2290" s="32" t="s">
        <v>753</v>
      </c>
      <c r="V2290" s="32" t="s">
        <v>51</v>
      </c>
    </row>
    <row r="2291" customFormat="false" ht="11.25" hidden="false" customHeight="false" outlineLevel="0" collapsed="false">
      <c r="A2291" s="28" t="s">
        <v>12504</v>
      </c>
      <c r="B2291" s="29" t="s">
        <v>5446</v>
      </c>
      <c r="C2291" s="30" t="s">
        <v>5447</v>
      </c>
      <c r="D2291" s="31" t="s">
        <v>285</v>
      </c>
      <c r="E2291" s="32"/>
      <c r="F2291" s="28" t="s">
        <v>39</v>
      </c>
      <c r="G2291" s="32" t="e">
        <f aca="false">$E$2291*$F$2291-$C$7*$E$2291*$F$2291/100</f>
        <v>#VALUE!</v>
      </c>
      <c r="H2291" s="32" t="s">
        <v>12062</v>
      </c>
      <c r="I2291" s="28" t="s">
        <v>789</v>
      </c>
      <c r="J2291" s="32" t="s">
        <v>10934</v>
      </c>
      <c r="K2291" s="32" t="s">
        <v>43</v>
      </c>
      <c r="L2291" s="31" t="s">
        <v>342</v>
      </c>
      <c r="M2291" s="32" t="s">
        <v>12505</v>
      </c>
      <c r="N2291" s="32"/>
      <c r="O2291" s="33" t="s">
        <v>5449</v>
      </c>
      <c r="P2291" s="33" t="s">
        <v>12506</v>
      </c>
      <c r="Q2291" s="34" t="n">
        <v>127</v>
      </c>
      <c r="R2291" s="32" t="s">
        <v>74</v>
      </c>
      <c r="S2291" s="32" t="s">
        <v>2712</v>
      </c>
      <c r="T2291" s="32" t="s">
        <v>5447</v>
      </c>
      <c r="U2291" s="32" t="s">
        <v>5451</v>
      </c>
      <c r="V2291" s="32" t="s">
        <v>51</v>
      </c>
    </row>
    <row r="2292" customFormat="false" ht="11.25" hidden="false" customHeight="false" outlineLevel="0" collapsed="false">
      <c r="A2292" s="28" t="s">
        <v>12507</v>
      </c>
      <c r="B2292" s="29" t="s">
        <v>12508</v>
      </c>
      <c r="C2292" s="30" t="s">
        <v>12509</v>
      </c>
      <c r="D2292" s="31" t="s">
        <v>67</v>
      </c>
      <c r="E2292" s="32"/>
      <c r="F2292" s="28" t="s">
        <v>2139</v>
      </c>
      <c r="G2292" s="32" t="e">
        <f aca="false">$E$2292*$F$2292-$C$7*$E$2292*$F$2292/100</f>
        <v>#VALUE!</v>
      </c>
      <c r="H2292" s="32" t="s">
        <v>12287</v>
      </c>
      <c r="I2292" s="28" t="s">
        <v>673</v>
      </c>
      <c r="J2292" s="32" t="s">
        <v>2025</v>
      </c>
      <c r="K2292" s="32" t="s">
        <v>177</v>
      </c>
      <c r="L2292" s="31" t="s">
        <v>475</v>
      </c>
      <c r="M2292" s="32" t="s">
        <v>12510</v>
      </c>
      <c r="N2292" s="32"/>
      <c r="O2292" s="33" t="s">
        <v>12511</v>
      </c>
      <c r="P2292" s="33" t="s">
        <v>12512</v>
      </c>
      <c r="Q2292" s="34" t="n">
        <v>4</v>
      </c>
      <c r="R2292" s="32" t="s">
        <v>48</v>
      </c>
      <c r="S2292" s="32" t="s">
        <v>49</v>
      </c>
      <c r="T2292" s="32" t="s">
        <v>1629</v>
      </c>
      <c r="U2292" s="32" t="s">
        <v>49</v>
      </c>
      <c r="V2292" s="32" t="s">
        <v>51</v>
      </c>
    </row>
    <row r="2293" customFormat="false" ht="11.25" hidden="false" customHeight="false" outlineLevel="0" collapsed="false">
      <c r="A2293" s="28" t="s">
        <v>12513</v>
      </c>
      <c r="B2293" s="29" t="s">
        <v>12514</v>
      </c>
      <c r="C2293" s="30" t="s">
        <v>12515</v>
      </c>
      <c r="D2293" s="31" t="s">
        <v>67</v>
      </c>
      <c r="E2293" s="32"/>
      <c r="F2293" s="28" t="s">
        <v>2139</v>
      </c>
      <c r="G2293" s="32" t="e">
        <f aca="false">$E$2293*$F$2293-$C$7*$E$2293*$F$2293/100</f>
        <v>#VALUE!</v>
      </c>
      <c r="H2293" s="32" t="s">
        <v>12516</v>
      </c>
      <c r="I2293" s="28" t="s">
        <v>1090</v>
      </c>
      <c r="J2293" s="32" t="s">
        <v>1257</v>
      </c>
      <c r="K2293" s="32" t="s">
        <v>177</v>
      </c>
      <c r="L2293" s="31" t="s">
        <v>475</v>
      </c>
      <c r="M2293" s="32" t="s">
        <v>12517</v>
      </c>
      <c r="N2293" s="32"/>
      <c r="O2293" s="33" t="s">
        <v>12518</v>
      </c>
      <c r="P2293" s="33" t="s">
        <v>12519</v>
      </c>
      <c r="Q2293" s="34" t="n">
        <v>1</v>
      </c>
      <c r="R2293" s="32" t="s">
        <v>48</v>
      </c>
      <c r="S2293" s="32" t="s">
        <v>49</v>
      </c>
      <c r="T2293" s="32" t="s">
        <v>1629</v>
      </c>
      <c r="U2293" s="32" t="s">
        <v>49</v>
      </c>
      <c r="V2293" s="32" t="s">
        <v>51</v>
      </c>
    </row>
    <row r="2294" customFormat="false" ht="11.25" hidden="false" customHeight="false" outlineLevel="0" collapsed="false">
      <c r="A2294" s="28" t="s">
        <v>12520</v>
      </c>
      <c r="B2294" s="29" t="s">
        <v>12521</v>
      </c>
      <c r="C2294" s="30" t="s">
        <v>5447</v>
      </c>
      <c r="D2294" s="31" t="s">
        <v>285</v>
      </c>
      <c r="E2294" s="32"/>
      <c r="F2294" s="28" t="s">
        <v>39</v>
      </c>
      <c r="G2294" s="32" t="e">
        <f aca="false">$E$2294*$F$2294-$C$7*$E$2294*$F$2294/100</f>
        <v>#VALUE!</v>
      </c>
      <c r="H2294" s="32" t="s">
        <v>12062</v>
      </c>
      <c r="I2294" s="28" t="s">
        <v>1537</v>
      </c>
      <c r="J2294" s="32" t="s">
        <v>10934</v>
      </c>
      <c r="K2294" s="32" t="s">
        <v>43</v>
      </c>
      <c r="L2294" s="31" t="s">
        <v>342</v>
      </c>
      <c r="M2294" s="32" t="s">
        <v>12522</v>
      </c>
      <c r="N2294" s="32"/>
      <c r="O2294" s="33" t="s">
        <v>6110</v>
      </c>
      <c r="P2294" s="33" t="s">
        <v>12523</v>
      </c>
      <c r="Q2294" s="34" t="n">
        <v>128</v>
      </c>
      <c r="R2294" s="32" t="s">
        <v>48</v>
      </c>
      <c r="S2294" s="32" t="s">
        <v>49</v>
      </c>
      <c r="T2294" s="32" t="s">
        <v>5447</v>
      </c>
      <c r="U2294" s="32" t="s">
        <v>75</v>
      </c>
      <c r="V2294" s="32" t="s">
        <v>51</v>
      </c>
    </row>
    <row r="2295" customFormat="false" ht="11.25" hidden="false" customHeight="false" outlineLevel="0" collapsed="false">
      <c r="A2295" s="28" t="s">
        <v>12524</v>
      </c>
      <c r="B2295" s="29" t="s">
        <v>12525</v>
      </c>
      <c r="C2295" s="30" t="s">
        <v>12526</v>
      </c>
      <c r="D2295" s="31" t="s">
        <v>67</v>
      </c>
      <c r="E2295" s="32"/>
      <c r="F2295" s="28" t="s">
        <v>2139</v>
      </c>
      <c r="G2295" s="32" t="e">
        <f aca="false">$E$2295*$F$2295-$C$7*$E$2295*$F$2295/100</f>
        <v>#VALUE!</v>
      </c>
      <c r="H2295" s="32" t="s">
        <v>12287</v>
      </c>
      <c r="I2295" s="28" t="s">
        <v>1117</v>
      </c>
      <c r="J2295" s="32" t="s">
        <v>3832</v>
      </c>
      <c r="K2295" s="32" t="s">
        <v>177</v>
      </c>
      <c r="L2295" s="31" t="s">
        <v>475</v>
      </c>
      <c r="M2295" s="32" t="s">
        <v>12527</v>
      </c>
      <c r="N2295" s="32"/>
      <c r="O2295" s="33" t="s">
        <v>12528</v>
      </c>
      <c r="P2295" s="33" t="s">
        <v>12529</v>
      </c>
      <c r="Q2295" s="34" t="n">
        <v>3</v>
      </c>
      <c r="R2295" s="32" t="s">
        <v>48</v>
      </c>
      <c r="S2295" s="32" t="s">
        <v>49</v>
      </c>
      <c r="T2295" s="32" t="s">
        <v>1629</v>
      </c>
      <c r="U2295" s="32" t="s">
        <v>49</v>
      </c>
      <c r="V2295" s="32" t="s">
        <v>51</v>
      </c>
    </row>
    <row r="2296" customFormat="false" ht="11.25" hidden="false" customHeight="false" outlineLevel="0" collapsed="false">
      <c r="A2296" s="28" t="s">
        <v>12530</v>
      </c>
      <c r="B2296" s="29" t="s">
        <v>6530</v>
      </c>
      <c r="C2296" s="30" t="s">
        <v>5447</v>
      </c>
      <c r="D2296" s="31" t="s">
        <v>285</v>
      </c>
      <c r="E2296" s="32"/>
      <c r="F2296" s="28" t="s">
        <v>704</v>
      </c>
      <c r="G2296" s="32" t="e">
        <f aca="false">$E$2296*$F$2296-$C$7*$E$2296*$F$2296/100</f>
        <v>#VALUE!</v>
      </c>
      <c r="H2296" s="32" t="s">
        <v>12062</v>
      </c>
      <c r="I2296" s="28" t="s">
        <v>652</v>
      </c>
      <c r="J2296" s="32" t="s">
        <v>10934</v>
      </c>
      <c r="K2296" s="32" t="s">
        <v>43</v>
      </c>
      <c r="L2296" s="31" t="s">
        <v>2430</v>
      </c>
      <c r="M2296" s="32" t="s">
        <v>12531</v>
      </c>
      <c r="N2296" s="32"/>
      <c r="O2296" s="33" t="s">
        <v>12532</v>
      </c>
      <c r="P2296" s="33" t="s">
        <v>12533</v>
      </c>
      <c r="Q2296" s="34" t="n">
        <v>95</v>
      </c>
      <c r="R2296" s="32" t="s">
        <v>48</v>
      </c>
      <c r="S2296" s="32" t="s">
        <v>3401</v>
      </c>
      <c r="T2296" s="32" t="s">
        <v>5447</v>
      </c>
      <c r="U2296" s="32" t="s">
        <v>5447</v>
      </c>
      <c r="V2296" s="32" t="s">
        <v>51</v>
      </c>
    </row>
    <row r="2297" customFormat="false" ht="11.25" hidden="false" customHeight="false" outlineLevel="0" collapsed="false">
      <c r="A2297" s="28" t="s">
        <v>12534</v>
      </c>
      <c r="B2297" s="29" t="s">
        <v>12535</v>
      </c>
      <c r="C2297" s="30" t="s">
        <v>12515</v>
      </c>
      <c r="D2297" s="31" t="s">
        <v>67</v>
      </c>
      <c r="E2297" s="32"/>
      <c r="F2297" s="28" t="s">
        <v>2139</v>
      </c>
      <c r="G2297" s="32" t="e">
        <f aca="false">$E$2297*$F$2297-$C$7*$E$2297*$F$2297/100</f>
        <v>#VALUE!</v>
      </c>
      <c r="H2297" s="32" t="s">
        <v>12287</v>
      </c>
      <c r="I2297" s="28" t="s">
        <v>1127</v>
      </c>
      <c r="J2297" s="32" t="s">
        <v>764</v>
      </c>
      <c r="K2297" s="32" t="s">
        <v>177</v>
      </c>
      <c r="L2297" s="31" t="s">
        <v>475</v>
      </c>
      <c r="M2297" s="32" t="s">
        <v>12536</v>
      </c>
      <c r="N2297" s="32"/>
      <c r="O2297" s="33" t="s">
        <v>12537</v>
      </c>
      <c r="P2297" s="33" t="s">
        <v>12538</v>
      </c>
      <c r="Q2297" s="34" t="n">
        <v>1</v>
      </c>
      <c r="R2297" s="32" t="s">
        <v>48</v>
      </c>
      <c r="S2297" s="32" t="s">
        <v>49</v>
      </c>
      <c r="T2297" s="32" t="s">
        <v>1629</v>
      </c>
      <c r="U2297" s="32" t="s">
        <v>49</v>
      </c>
      <c r="V2297" s="32" t="s">
        <v>51</v>
      </c>
    </row>
    <row r="2298" customFormat="false" ht="11.25" hidden="false" customHeight="false" outlineLevel="0" collapsed="false">
      <c r="A2298" s="28" t="s">
        <v>12539</v>
      </c>
      <c r="B2298" s="29" t="s">
        <v>12540</v>
      </c>
      <c r="C2298" s="30" t="s">
        <v>12541</v>
      </c>
      <c r="D2298" s="31" t="s">
        <v>67</v>
      </c>
      <c r="E2298" s="32"/>
      <c r="F2298" s="28" t="s">
        <v>2139</v>
      </c>
      <c r="G2298" s="32" t="e">
        <f aca="false">$E$2298*$F$2298-$C$7*$E$2298*$F$2298/100</f>
        <v>#VALUE!</v>
      </c>
      <c r="H2298" s="32" t="s">
        <v>12287</v>
      </c>
      <c r="I2298" s="28" t="s">
        <v>737</v>
      </c>
      <c r="J2298" s="32" t="s">
        <v>1190</v>
      </c>
      <c r="K2298" s="32" t="s">
        <v>177</v>
      </c>
      <c r="L2298" s="31" t="s">
        <v>475</v>
      </c>
      <c r="M2298" s="32" t="s">
        <v>12542</v>
      </c>
      <c r="N2298" s="32"/>
      <c r="O2298" s="33" t="s">
        <v>12543</v>
      </c>
      <c r="P2298" s="33" t="s">
        <v>12544</v>
      </c>
      <c r="Q2298" s="34" t="n">
        <v>1</v>
      </c>
      <c r="R2298" s="32" t="s">
        <v>48</v>
      </c>
      <c r="S2298" s="32" t="s">
        <v>49</v>
      </c>
      <c r="T2298" s="32" t="s">
        <v>1629</v>
      </c>
      <c r="U2298" s="32" t="s">
        <v>49</v>
      </c>
      <c r="V2298" s="32" t="s">
        <v>51</v>
      </c>
    </row>
    <row r="2299" customFormat="false" ht="11.25" hidden="false" customHeight="false" outlineLevel="0" collapsed="false">
      <c r="A2299" s="28" t="s">
        <v>12545</v>
      </c>
      <c r="B2299" s="29" t="s">
        <v>12546</v>
      </c>
      <c r="C2299" s="30" t="s">
        <v>12547</v>
      </c>
      <c r="D2299" s="31" t="s">
        <v>67</v>
      </c>
      <c r="E2299" s="32"/>
      <c r="F2299" s="28" t="s">
        <v>616</v>
      </c>
      <c r="G2299" s="32" t="e">
        <f aca="false">$E$2299*$F$2299-$C$7*$E$2299*$F$2299/100</f>
        <v>#VALUE!</v>
      </c>
      <c r="H2299" s="32" t="s">
        <v>12454</v>
      </c>
      <c r="I2299" s="28" t="s">
        <v>1366</v>
      </c>
      <c r="J2299" s="32" t="s">
        <v>764</v>
      </c>
      <c r="K2299" s="32" t="s">
        <v>43</v>
      </c>
      <c r="L2299" s="31" t="s">
        <v>204</v>
      </c>
      <c r="M2299" s="32" t="s">
        <v>12548</v>
      </c>
      <c r="N2299" s="32"/>
      <c r="O2299" s="33" t="s">
        <v>12549</v>
      </c>
      <c r="P2299" s="33" t="s">
        <v>12550</v>
      </c>
      <c r="Q2299" s="34" t="n">
        <v>3</v>
      </c>
      <c r="R2299" s="32" t="s">
        <v>48</v>
      </c>
      <c r="S2299" s="32" t="s">
        <v>49</v>
      </c>
      <c r="T2299" s="32" t="s">
        <v>741</v>
      </c>
      <c r="U2299" s="32" t="s">
        <v>49</v>
      </c>
      <c r="V2299" s="32" t="s">
        <v>51</v>
      </c>
    </row>
    <row r="2300" customFormat="false" ht="11.25" hidden="false" customHeight="false" outlineLevel="0" collapsed="false">
      <c r="A2300" s="28" t="s">
        <v>12551</v>
      </c>
      <c r="B2300" s="29" t="s">
        <v>12552</v>
      </c>
      <c r="C2300" s="30" t="s">
        <v>12553</v>
      </c>
      <c r="D2300" s="31" t="s">
        <v>285</v>
      </c>
      <c r="E2300" s="32"/>
      <c r="F2300" s="28" t="s">
        <v>437</v>
      </c>
      <c r="G2300" s="32" t="e">
        <f aca="false">$E$2300*$F$2300-$C$7*$E$2300*$F$2300/100</f>
        <v>#VALUE!</v>
      </c>
      <c r="H2300" s="32" t="s">
        <v>12554</v>
      </c>
      <c r="I2300" s="28" t="s">
        <v>2001</v>
      </c>
      <c r="J2300" s="32" t="s">
        <v>58</v>
      </c>
      <c r="K2300" s="32" t="s">
        <v>43</v>
      </c>
      <c r="L2300" s="31" t="s">
        <v>475</v>
      </c>
      <c r="M2300" s="32" t="s">
        <v>12555</v>
      </c>
      <c r="N2300" s="32"/>
      <c r="O2300" s="33" t="s">
        <v>12556</v>
      </c>
      <c r="P2300" s="33" t="s">
        <v>12557</v>
      </c>
      <c r="Q2300" s="34" t="n">
        <v>20</v>
      </c>
      <c r="R2300" s="32" t="s">
        <v>48</v>
      </c>
      <c r="S2300" s="32" t="s">
        <v>49</v>
      </c>
      <c r="T2300" s="32" t="s">
        <v>1629</v>
      </c>
      <c r="U2300" s="32" t="s">
        <v>49</v>
      </c>
      <c r="V2300" s="32" t="s">
        <v>51</v>
      </c>
    </row>
    <row r="2301" customFormat="false" ht="11.25" hidden="false" customHeight="false" outlineLevel="0" collapsed="false">
      <c r="A2301" s="28" t="s">
        <v>12558</v>
      </c>
      <c r="B2301" s="29" t="s">
        <v>12559</v>
      </c>
      <c r="C2301" s="30" t="s">
        <v>12560</v>
      </c>
      <c r="D2301" s="31" t="s">
        <v>145</v>
      </c>
      <c r="E2301" s="32"/>
      <c r="F2301" s="28" t="s">
        <v>12561</v>
      </c>
      <c r="G2301" s="32" t="e">
        <f aca="false">$E$2301*$F$2301-$C$7*$E$2301*$F$2301/100</f>
        <v>#VALUE!</v>
      </c>
      <c r="H2301" s="32" t="s">
        <v>12562</v>
      </c>
      <c r="I2301" s="28" t="s">
        <v>2259</v>
      </c>
      <c r="J2301" s="32" t="s">
        <v>2448</v>
      </c>
      <c r="K2301" s="32" t="s">
        <v>177</v>
      </c>
      <c r="L2301" s="31" t="s">
        <v>12563</v>
      </c>
      <c r="M2301" s="32" t="s">
        <v>12564</v>
      </c>
      <c r="N2301" s="32"/>
      <c r="O2301" s="33" t="s">
        <v>12565</v>
      </c>
      <c r="P2301" s="33" t="s">
        <v>12566</v>
      </c>
      <c r="Q2301" s="34" t="n">
        <v>9</v>
      </c>
      <c r="R2301" s="32" t="s">
        <v>48</v>
      </c>
      <c r="S2301" s="32" t="s">
        <v>49</v>
      </c>
      <c r="T2301" s="32" t="s">
        <v>1585</v>
      </c>
      <c r="U2301" s="32" t="s">
        <v>1585</v>
      </c>
      <c r="V2301" s="32" t="s">
        <v>51</v>
      </c>
    </row>
    <row r="2302" customFormat="false" ht="11.25" hidden="false" customHeight="false" outlineLevel="0" collapsed="false">
      <c r="A2302" s="28" t="s">
        <v>12567</v>
      </c>
      <c r="B2302" s="29" t="s">
        <v>12568</v>
      </c>
      <c r="C2302" s="30" t="s">
        <v>12332</v>
      </c>
      <c r="D2302" s="31" t="s">
        <v>199</v>
      </c>
      <c r="E2302" s="32"/>
      <c r="F2302" s="28" t="s">
        <v>12569</v>
      </c>
      <c r="G2302" s="32" t="e">
        <f aca="false">$E$2302*$F$2302-$C$7*$E$2302*$F$2302/100</f>
        <v>#VALUE!</v>
      </c>
      <c r="H2302" s="32" t="s">
        <v>12570</v>
      </c>
      <c r="I2302" s="28" t="s">
        <v>1029</v>
      </c>
      <c r="J2302" s="32" t="s">
        <v>1190</v>
      </c>
      <c r="K2302" s="32" t="s">
        <v>177</v>
      </c>
      <c r="L2302" s="31" t="s">
        <v>475</v>
      </c>
      <c r="M2302" s="32" t="s">
        <v>12571</v>
      </c>
      <c r="N2302" s="32"/>
      <c r="O2302" s="33" t="s">
        <v>12572</v>
      </c>
      <c r="P2302" s="33" t="s">
        <v>12573</v>
      </c>
      <c r="Q2302" s="34" t="n">
        <v>10</v>
      </c>
      <c r="R2302" s="32" t="s">
        <v>48</v>
      </c>
      <c r="S2302" s="32" t="s">
        <v>49</v>
      </c>
      <c r="T2302" s="32" t="s">
        <v>2375</v>
      </c>
      <c r="U2302" s="32" t="s">
        <v>75</v>
      </c>
      <c r="V2302" s="32" t="s">
        <v>51</v>
      </c>
    </row>
    <row r="2303" customFormat="false" ht="11.25" hidden="false" customHeight="false" outlineLevel="0" collapsed="false">
      <c r="A2303" s="28" t="s">
        <v>12574</v>
      </c>
      <c r="B2303" s="29" t="s">
        <v>12575</v>
      </c>
      <c r="C2303" s="30" t="s">
        <v>12576</v>
      </c>
      <c r="D2303" s="31" t="s">
        <v>220</v>
      </c>
      <c r="E2303" s="32"/>
      <c r="F2303" s="28" t="s">
        <v>12577</v>
      </c>
      <c r="G2303" s="32" t="e">
        <f aca="false">$E$2303*$F$2303-$C$7*$E$2303*$F$2303/100</f>
        <v>#VALUE!</v>
      </c>
      <c r="H2303" s="32" t="s">
        <v>12578</v>
      </c>
      <c r="I2303" s="28" t="s">
        <v>1117</v>
      </c>
      <c r="J2303" s="32" t="s">
        <v>1190</v>
      </c>
      <c r="K2303" s="32" t="s">
        <v>177</v>
      </c>
      <c r="L2303" s="31" t="s">
        <v>342</v>
      </c>
      <c r="M2303" s="32" t="s">
        <v>12579</v>
      </c>
      <c r="N2303" s="32"/>
      <c r="O2303" s="33" t="s">
        <v>12580</v>
      </c>
      <c r="P2303" s="33" t="s">
        <v>12581</v>
      </c>
      <c r="Q2303" s="34" t="n">
        <v>81</v>
      </c>
      <c r="R2303" s="32" t="s">
        <v>48</v>
      </c>
      <c r="S2303" s="32" t="s">
        <v>833</v>
      </c>
      <c r="T2303" s="32" t="s">
        <v>2375</v>
      </c>
      <c r="U2303" s="32" t="s">
        <v>218</v>
      </c>
      <c r="V2303" s="32" t="s">
        <v>51</v>
      </c>
    </row>
    <row r="2304" customFormat="false" ht="11.25" hidden="false" customHeight="false" outlineLevel="0" collapsed="false">
      <c r="A2304" s="28" t="s">
        <v>12582</v>
      </c>
      <c r="B2304" s="29" t="s">
        <v>12583</v>
      </c>
      <c r="C2304" s="30" t="s">
        <v>12584</v>
      </c>
      <c r="D2304" s="31" t="s">
        <v>131</v>
      </c>
      <c r="E2304" s="32"/>
      <c r="F2304" s="28" t="s">
        <v>295</v>
      </c>
      <c r="G2304" s="32" t="e">
        <f aca="false">$E$2304*$F$2304-$C$7*$E$2304*$F$2304/100</f>
        <v>#VALUE!</v>
      </c>
      <c r="H2304" s="32" t="s">
        <v>12585</v>
      </c>
      <c r="I2304" s="28" t="s">
        <v>3021</v>
      </c>
      <c r="J2304" s="32" t="s">
        <v>1190</v>
      </c>
      <c r="K2304" s="32" t="s">
        <v>177</v>
      </c>
      <c r="L2304" s="31" t="s">
        <v>204</v>
      </c>
      <c r="M2304" s="32" t="s">
        <v>12586</v>
      </c>
      <c r="N2304" s="32"/>
      <c r="O2304" s="33" t="s">
        <v>12587</v>
      </c>
      <c r="P2304" s="33" t="s">
        <v>12588</v>
      </c>
      <c r="Q2304" s="34" t="n">
        <v>9</v>
      </c>
      <c r="R2304" s="32" t="s">
        <v>48</v>
      </c>
      <c r="S2304" s="32" t="s">
        <v>2270</v>
      </c>
      <c r="T2304" s="32" t="s">
        <v>866</v>
      </c>
      <c r="U2304" s="32" t="s">
        <v>866</v>
      </c>
      <c r="V2304" s="32" t="s">
        <v>51</v>
      </c>
    </row>
    <row r="2305" customFormat="false" ht="11.25" hidden="false" customHeight="false" outlineLevel="0" collapsed="false">
      <c r="A2305" s="28" t="s">
        <v>12589</v>
      </c>
      <c r="B2305" s="29" t="s">
        <v>12590</v>
      </c>
      <c r="C2305" s="30" t="s">
        <v>12584</v>
      </c>
      <c r="D2305" s="31" t="s">
        <v>131</v>
      </c>
      <c r="E2305" s="32"/>
      <c r="F2305" s="28" t="s">
        <v>2152</v>
      </c>
      <c r="G2305" s="32" t="e">
        <f aca="false">$E$2305*$F$2305-$C$7*$E$2305*$F$2305/100</f>
        <v>#VALUE!</v>
      </c>
      <c r="H2305" s="32" t="s">
        <v>12585</v>
      </c>
      <c r="I2305" s="28" t="s">
        <v>3021</v>
      </c>
      <c r="J2305" s="32" t="s">
        <v>1190</v>
      </c>
      <c r="K2305" s="32" t="s">
        <v>177</v>
      </c>
      <c r="L2305" s="31" t="s">
        <v>204</v>
      </c>
      <c r="M2305" s="32" t="s">
        <v>12591</v>
      </c>
      <c r="N2305" s="32"/>
      <c r="O2305" s="33" t="s">
        <v>12587</v>
      </c>
      <c r="P2305" s="33" t="s">
        <v>12592</v>
      </c>
      <c r="Q2305" s="34" t="n">
        <v>21</v>
      </c>
      <c r="R2305" s="32" t="s">
        <v>48</v>
      </c>
      <c r="S2305" s="32" t="s">
        <v>2270</v>
      </c>
      <c r="T2305" s="32" t="s">
        <v>866</v>
      </c>
      <c r="U2305" s="32" t="s">
        <v>866</v>
      </c>
      <c r="V2305" s="32" t="s">
        <v>51</v>
      </c>
    </row>
    <row r="2306" customFormat="false" ht="11.25" hidden="false" customHeight="false" outlineLevel="0" collapsed="false">
      <c r="A2306" s="28" t="s">
        <v>12593</v>
      </c>
      <c r="B2306" s="29" t="s">
        <v>12594</v>
      </c>
      <c r="C2306" s="30" t="s">
        <v>49</v>
      </c>
      <c r="D2306" s="31" t="s">
        <v>67</v>
      </c>
      <c r="E2306" s="32"/>
      <c r="F2306" s="28" t="s">
        <v>8752</v>
      </c>
      <c r="G2306" s="32" t="e">
        <f aca="false">$E$2306*$F$2306-$C$7*$E$2306*$F$2306/100</f>
        <v>#VALUE!</v>
      </c>
      <c r="H2306" s="32" t="s">
        <v>12366</v>
      </c>
      <c r="I2306" s="28" t="s">
        <v>444</v>
      </c>
      <c r="J2306" s="32" t="s">
        <v>42</v>
      </c>
      <c r="K2306" s="32" t="s">
        <v>43</v>
      </c>
      <c r="L2306" s="31" t="s">
        <v>12085</v>
      </c>
      <c r="M2306" s="32" t="s">
        <v>12595</v>
      </c>
      <c r="N2306" s="32"/>
      <c r="O2306" s="33" t="s">
        <v>12596</v>
      </c>
      <c r="P2306" s="33" t="s">
        <v>12597</v>
      </c>
      <c r="Q2306" s="34" t="n">
        <v>4</v>
      </c>
      <c r="R2306" s="32" t="s">
        <v>74</v>
      </c>
      <c r="S2306" s="32" t="s">
        <v>49</v>
      </c>
      <c r="T2306" s="32" t="s">
        <v>1300</v>
      </c>
      <c r="U2306" s="32" t="s">
        <v>49</v>
      </c>
      <c r="V2306" s="32" t="s">
        <v>12179</v>
      </c>
    </row>
    <row r="2307" customFormat="false" ht="11.25" hidden="false" customHeight="false" outlineLevel="0" collapsed="false">
      <c r="A2307" s="28" t="s">
        <v>12598</v>
      </c>
      <c r="B2307" s="29" t="s">
        <v>12599</v>
      </c>
      <c r="C2307" s="30" t="s">
        <v>12600</v>
      </c>
      <c r="D2307" s="31" t="s">
        <v>67</v>
      </c>
      <c r="E2307" s="32"/>
      <c r="F2307" s="28" t="s">
        <v>7594</v>
      </c>
      <c r="G2307" s="32" t="e">
        <f aca="false">$E$2307*$F$2307-$C$7*$E$2307*$F$2307/100</f>
        <v>#VALUE!</v>
      </c>
      <c r="H2307" s="32" t="s">
        <v>12294</v>
      </c>
      <c r="I2307" s="28" t="s">
        <v>374</v>
      </c>
      <c r="J2307" s="32" t="s">
        <v>3610</v>
      </c>
      <c r="K2307" s="32" t="s">
        <v>177</v>
      </c>
      <c r="L2307" s="31" t="s">
        <v>44</v>
      </c>
      <c r="M2307" s="32" t="s">
        <v>12601</v>
      </c>
      <c r="N2307" s="32"/>
      <c r="O2307" s="33" t="s">
        <v>12602</v>
      </c>
      <c r="P2307" s="33" t="s">
        <v>12603</v>
      </c>
      <c r="Q2307" s="34" t="n">
        <v>1</v>
      </c>
      <c r="R2307" s="32" t="s">
        <v>48</v>
      </c>
      <c r="S2307" s="32" t="s">
        <v>49</v>
      </c>
      <c r="T2307" s="32" t="s">
        <v>1629</v>
      </c>
      <c r="U2307" s="32" t="s">
        <v>49</v>
      </c>
      <c r="V2307" s="32" t="s">
        <v>51</v>
      </c>
    </row>
    <row r="2308" customFormat="false" ht="11.25" hidden="false" customHeight="false" outlineLevel="0" collapsed="false">
      <c r="A2308" s="28" t="s">
        <v>12604</v>
      </c>
      <c r="B2308" s="29" t="s">
        <v>12605</v>
      </c>
      <c r="C2308" s="30" t="s">
        <v>12606</v>
      </c>
      <c r="D2308" s="31" t="s">
        <v>67</v>
      </c>
      <c r="E2308" s="32"/>
      <c r="F2308" s="28" t="s">
        <v>12406</v>
      </c>
      <c r="G2308" s="32" t="e">
        <f aca="false">$E$2308*$F$2308-$C$7*$E$2308*$F$2308/100</f>
        <v>#VALUE!</v>
      </c>
      <c r="H2308" s="32" t="s">
        <v>12287</v>
      </c>
      <c r="I2308" s="28" t="s">
        <v>1029</v>
      </c>
      <c r="J2308" s="32" t="s">
        <v>2140</v>
      </c>
      <c r="K2308" s="32" t="s">
        <v>177</v>
      </c>
      <c r="L2308" s="31" t="s">
        <v>475</v>
      </c>
      <c r="M2308" s="32" t="s">
        <v>12607</v>
      </c>
      <c r="N2308" s="32"/>
      <c r="O2308" s="33" t="s">
        <v>12608</v>
      </c>
      <c r="P2308" s="33" t="s">
        <v>12609</v>
      </c>
      <c r="Q2308" s="34" t="n">
        <v>3</v>
      </c>
      <c r="R2308" s="32" t="s">
        <v>48</v>
      </c>
      <c r="S2308" s="32" t="s">
        <v>49</v>
      </c>
      <c r="T2308" s="32" t="s">
        <v>1629</v>
      </c>
      <c r="U2308" s="32" t="s">
        <v>49</v>
      </c>
      <c r="V2308" s="32" t="s">
        <v>51</v>
      </c>
    </row>
    <row r="2309" customFormat="false" ht="11.25" hidden="false" customHeight="false" outlineLevel="0" collapsed="false">
      <c r="A2309" s="28" t="s">
        <v>12610</v>
      </c>
      <c r="B2309" s="29" t="s">
        <v>12611</v>
      </c>
      <c r="C2309" s="30" t="s">
        <v>12332</v>
      </c>
      <c r="D2309" s="31" t="s">
        <v>252</v>
      </c>
      <c r="E2309" s="32"/>
      <c r="F2309" s="28" t="s">
        <v>1607</v>
      </c>
      <c r="G2309" s="32" t="e">
        <f aca="false">$E$2309*$F$2309-$C$7*$E$2309*$F$2309/100</f>
        <v>#VALUE!</v>
      </c>
      <c r="H2309" s="32" t="s">
        <v>12570</v>
      </c>
      <c r="I2309" s="28" t="s">
        <v>652</v>
      </c>
      <c r="J2309" s="32" t="s">
        <v>2448</v>
      </c>
      <c r="K2309" s="32" t="s">
        <v>20</v>
      </c>
      <c r="L2309" s="31" t="s">
        <v>475</v>
      </c>
      <c r="M2309" s="32" t="s">
        <v>12612</v>
      </c>
      <c r="N2309" s="32"/>
      <c r="O2309" s="35" t="s">
        <v>12336</v>
      </c>
      <c r="P2309" s="33" t="s">
        <v>12613</v>
      </c>
      <c r="Q2309" s="34" t="n">
        <v>12</v>
      </c>
      <c r="R2309" s="32" t="s">
        <v>48</v>
      </c>
      <c r="S2309" s="32" t="s">
        <v>49</v>
      </c>
      <c r="T2309" s="32" t="s">
        <v>2375</v>
      </c>
      <c r="U2309" s="32" t="s">
        <v>75</v>
      </c>
      <c r="V2309" s="32" t="s">
        <v>51</v>
      </c>
    </row>
    <row r="2310" customFormat="false" ht="11.25" hidden="false" customHeight="false" outlineLevel="0" collapsed="false">
      <c r="A2310" s="28" t="s">
        <v>12614</v>
      </c>
      <c r="B2310" s="29" t="s">
        <v>12615</v>
      </c>
      <c r="C2310" s="30" t="s">
        <v>12616</v>
      </c>
      <c r="D2310" s="31" t="s">
        <v>220</v>
      </c>
      <c r="E2310" s="32"/>
      <c r="F2310" s="28" t="s">
        <v>781</v>
      </c>
      <c r="G2310" s="32" t="e">
        <f aca="false">$E$2310*$F$2310-$C$7*$E$2310*$F$2310/100</f>
        <v>#VALUE!</v>
      </c>
      <c r="H2310" s="32" t="s">
        <v>12617</v>
      </c>
      <c r="I2310" s="28" t="s">
        <v>1252</v>
      </c>
      <c r="J2310" s="32" t="s">
        <v>2025</v>
      </c>
      <c r="K2310" s="32" t="s">
        <v>177</v>
      </c>
      <c r="L2310" s="31" t="s">
        <v>2240</v>
      </c>
      <c r="M2310" s="32" t="s">
        <v>12618</v>
      </c>
      <c r="N2310" s="32"/>
      <c r="O2310" s="33" t="s">
        <v>12619</v>
      </c>
      <c r="P2310" s="33" t="s">
        <v>12620</v>
      </c>
      <c r="Q2310" s="34" t="n">
        <v>11</v>
      </c>
      <c r="R2310" s="32" t="s">
        <v>74</v>
      </c>
      <c r="S2310" s="32" t="s">
        <v>49</v>
      </c>
      <c r="T2310" s="32" t="s">
        <v>11615</v>
      </c>
      <c r="U2310" s="32" t="s">
        <v>49</v>
      </c>
      <c r="V2310" s="32" t="s">
        <v>49</v>
      </c>
    </row>
    <row r="2311" customFormat="false" ht="11.25" hidden="false" customHeight="false" outlineLevel="0" collapsed="false">
      <c r="A2311" s="28" t="s">
        <v>12621</v>
      </c>
      <c r="B2311" s="29" t="s">
        <v>12622</v>
      </c>
      <c r="C2311" s="30" t="s">
        <v>12616</v>
      </c>
      <c r="D2311" s="31" t="s">
        <v>220</v>
      </c>
      <c r="E2311" s="32"/>
      <c r="F2311" s="28" t="s">
        <v>781</v>
      </c>
      <c r="G2311" s="32" t="e">
        <f aca="false">$E$2311*$F$2311-$C$7*$E$2311*$F$2311/100</f>
        <v>#VALUE!</v>
      </c>
      <c r="H2311" s="32" t="s">
        <v>12617</v>
      </c>
      <c r="I2311" s="28" t="s">
        <v>1111</v>
      </c>
      <c r="J2311" s="32" t="s">
        <v>2025</v>
      </c>
      <c r="K2311" s="32" t="s">
        <v>177</v>
      </c>
      <c r="L2311" s="31" t="s">
        <v>2240</v>
      </c>
      <c r="M2311" s="32" t="s">
        <v>12623</v>
      </c>
      <c r="N2311" s="32"/>
      <c r="O2311" s="33" t="s">
        <v>12624</v>
      </c>
      <c r="P2311" s="33" t="s">
        <v>12625</v>
      </c>
      <c r="Q2311" s="34" t="n">
        <v>10</v>
      </c>
      <c r="R2311" s="32" t="s">
        <v>74</v>
      </c>
      <c r="S2311" s="32" t="s">
        <v>49</v>
      </c>
      <c r="T2311" s="32" t="s">
        <v>11615</v>
      </c>
      <c r="U2311" s="32" t="s">
        <v>49</v>
      </c>
      <c r="V2311" s="32" t="s">
        <v>51</v>
      </c>
    </row>
    <row r="2312" customFormat="false" ht="11.25" hidden="false" customHeight="false" outlineLevel="0" collapsed="false">
      <c r="A2312" s="28" t="s">
        <v>12626</v>
      </c>
      <c r="B2312" s="29" t="s">
        <v>12627</v>
      </c>
      <c r="C2312" s="30" t="s">
        <v>12628</v>
      </c>
      <c r="D2312" s="31" t="s">
        <v>67</v>
      </c>
      <c r="E2312" s="32"/>
      <c r="F2312" s="28" t="s">
        <v>12406</v>
      </c>
      <c r="G2312" s="32" t="e">
        <f aca="false">$E$2312*$F$2312-$C$7*$E$2312*$F$2312/100</f>
        <v>#VALUE!</v>
      </c>
      <c r="H2312" s="32" t="s">
        <v>12629</v>
      </c>
      <c r="I2312" s="28" t="s">
        <v>285</v>
      </c>
      <c r="J2312" s="32" t="s">
        <v>3832</v>
      </c>
      <c r="K2312" s="32" t="s">
        <v>177</v>
      </c>
      <c r="L2312" s="31" t="s">
        <v>12307</v>
      </c>
      <c r="M2312" s="32" t="s">
        <v>12630</v>
      </c>
      <c r="N2312" s="32"/>
      <c r="O2312" s="33" t="s">
        <v>12631</v>
      </c>
      <c r="P2312" s="33" t="s">
        <v>12632</v>
      </c>
      <c r="Q2312" s="34" t="n">
        <v>4</v>
      </c>
      <c r="R2312" s="32" t="s">
        <v>74</v>
      </c>
      <c r="S2312" s="32" t="s">
        <v>49</v>
      </c>
      <c r="T2312" s="32" t="s">
        <v>1326</v>
      </c>
      <c r="U2312" s="32" t="s">
        <v>49</v>
      </c>
      <c r="V2312" s="32" t="s">
        <v>1333</v>
      </c>
    </row>
    <row r="2313" customFormat="false" ht="11.25" hidden="false" customHeight="false" outlineLevel="0" collapsed="false">
      <c r="A2313" s="28" t="s">
        <v>12633</v>
      </c>
      <c r="B2313" s="29" t="s">
        <v>12634</v>
      </c>
      <c r="C2313" s="30" t="s">
        <v>12635</v>
      </c>
      <c r="D2313" s="31" t="s">
        <v>610</v>
      </c>
      <c r="E2313" s="32"/>
      <c r="F2313" s="28" t="s">
        <v>12636</v>
      </c>
      <c r="G2313" s="32" t="e">
        <f aca="false">$E$2313*$F$2313-$C$7*$E$2313*$F$2313/100</f>
        <v>#VALUE!</v>
      </c>
      <c r="H2313" s="32" t="s">
        <v>12637</v>
      </c>
      <c r="I2313" s="28" t="s">
        <v>444</v>
      </c>
      <c r="J2313" s="32" t="s">
        <v>58</v>
      </c>
      <c r="K2313" s="32" t="s">
        <v>43</v>
      </c>
      <c r="L2313" s="31" t="s">
        <v>204</v>
      </c>
      <c r="M2313" s="32" t="s">
        <v>12638</v>
      </c>
      <c r="N2313" s="32"/>
      <c r="O2313" s="33" t="s">
        <v>12639</v>
      </c>
      <c r="P2313" s="33" t="s">
        <v>12640</v>
      </c>
      <c r="Q2313" s="34" t="n">
        <v>27</v>
      </c>
      <c r="R2313" s="32" t="s">
        <v>48</v>
      </c>
      <c r="S2313" s="32" t="s">
        <v>49</v>
      </c>
      <c r="T2313" s="32" t="s">
        <v>75</v>
      </c>
      <c r="U2313" s="32" t="s">
        <v>49</v>
      </c>
      <c r="V2313" s="32" t="s">
        <v>51</v>
      </c>
    </row>
    <row r="2314" customFormat="false" ht="11.25" hidden="false" customHeight="false" outlineLevel="0" collapsed="false">
      <c r="A2314" s="28" t="s">
        <v>12641</v>
      </c>
      <c r="B2314" s="29" t="s">
        <v>12642</v>
      </c>
      <c r="C2314" s="30" t="s">
        <v>49</v>
      </c>
      <c r="D2314" s="31" t="s">
        <v>67</v>
      </c>
      <c r="E2314" s="32"/>
      <c r="F2314" s="28" t="s">
        <v>8130</v>
      </c>
      <c r="G2314" s="32" t="e">
        <f aca="false">$E$2314*$F$2314-$C$7*$E$2314*$F$2314/100</f>
        <v>#VALUE!</v>
      </c>
      <c r="H2314" s="32" t="s">
        <v>12319</v>
      </c>
      <c r="I2314" s="28" t="s">
        <v>546</v>
      </c>
      <c r="J2314" s="32" t="s">
        <v>2448</v>
      </c>
      <c r="K2314" s="32" t="s">
        <v>43</v>
      </c>
      <c r="L2314" s="31" t="s">
        <v>12643</v>
      </c>
      <c r="M2314" s="32" t="s">
        <v>12644</v>
      </c>
      <c r="N2314" s="32"/>
      <c r="O2314" s="35" t="s">
        <v>12645</v>
      </c>
      <c r="P2314" s="33" t="s">
        <v>12646</v>
      </c>
      <c r="Q2314" s="34" t="n">
        <v>1</v>
      </c>
      <c r="R2314" s="32" t="s">
        <v>74</v>
      </c>
      <c r="S2314" s="32" t="s">
        <v>49</v>
      </c>
      <c r="T2314" s="32" t="s">
        <v>1326</v>
      </c>
      <c r="U2314" s="32" t="s">
        <v>49</v>
      </c>
      <c r="V2314" s="32" t="s">
        <v>12179</v>
      </c>
    </row>
    <row r="2315" customFormat="false" ht="11.25" hidden="false" customHeight="false" outlineLevel="0" collapsed="false">
      <c r="A2315" s="28" t="s">
        <v>12647</v>
      </c>
      <c r="B2315" s="29" t="s">
        <v>12648</v>
      </c>
      <c r="C2315" s="30" t="s">
        <v>12649</v>
      </c>
      <c r="D2315" s="31" t="s">
        <v>615</v>
      </c>
      <c r="E2315" s="32"/>
      <c r="F2315" s="28" t="s">
        <v>3608</v>
      </c>
      <c r="G2315" s="32" t="e">
        <f aca="false">$E$2315*$F$2315-$C$7*$E$2315*$F$2315/100</f>
        <v>#VALUE!</v>
      </c>
      <c r="H2315" s="32" t="s">
        <v>12650</v>
      </c>
      <c r="I2315" s="28" t="s">
        <v>220</v>
      </c>
      <c r="J2315" s="32" t="s">
        <v>3610</v>
      </c>
      <c r="K2315" s="32" t="s">
        <v>43</v>
      </c>
      <c r="L2315" s="31" t="s">
        <v>12651</v>
      </c>
      <c r="M2315" s="32" t="s">
        <v>12652</v>
      </c>
      <c r="N2315" s="32"/>
      <c r="O2315" s="33" t="s">
        <v>12653</v>
      </c>
      <c r="P2315" s="33" t="s">
        <v>12654</v>
      </c>
      <c r="Q2315" s="34" t="n">
        <v>17</v>
      </c>
      <c r="R2315" s="32" t="s">
        <v>48</v>
      </c>
      <c r="S2315" s="32" t="s">
        <v>4206</v>
      </c>
      <c r="T2315" s="32" t="s">
        <v>1266</v>
      </c>
      <c r="U2315" s="32" t="s">
        <v>12655</v>
      </c>
      <c r="V2315" s="32" t="s">
        <v>51</v>
      </c>
    </row>
    <row r="2316" customFormat="false" ht="11.25" hidden="false" customHeight="false" outlineLevel="0" collapsed="false">
      <c r="A2316" s="28" t="s">
        <v>12656</v>
      </c>
      <c r="B2316" s="29" t="s">
        <v>12657</v>
      </c>
      <c r="C2316" s="30" t="s">
        <v>12658</v>
      </c>
      <c r="D2316" s="31" t="s">
        <v>67</v>
      </c>
      <c r="E2316" s="32"/>
      <c r="F2316" s="28" t="s">
        <v>12406</v>
      </c>
      <c r="G2316" s="32" t="e">
        <f aca="false">$E$2316*$F$2316-$C$7*$E$2316*$F$2316/100</f>
        <v>#VALUE!</v>
      </c>
      <c r="H2316" s="32" t="s">
        <v>12659</v>
      </c>
      <c r="I2316" s="28" t="s">
        <v>897</v>
      </c>
      <c r="J2316" s="32" t="s">
        <v>10934</v>
      </c>
      <c r="K2316" s="32" t="s">
        <v>177</v>
      </c>
      <c r="L2316" s="31" t="s">
        <v>12660</v>
      </c>
      <c r="M2316" s="32" t="s">
        <v>12661</v>
      </c>
      <c r="N2316" s="32"/>
      <c r="O2316" s="33" t="s">
        <v>12662</v>
      </c>
      <c r="P2316" s="33" t="s">
        <v>12663</v>
      </c>
      <c r="Q2316" s="34" t="n">
        <v>4</v>
      </c>
      <c r="R2316" s="32" t="s">
        <v>74</v>
      </c>
      <c r="S2316" s="32" t="s">
        <v>49</v>
      </c>
      <c r="T2316" s="32" t="s">
        <v>1300</v>
      </c>
      <c r="U2316" s="32" t="s">
        <v>49</v>
      </c>
      <c r="V2316" s="32" t="s">
        <v>12179</v>
      </c>
    </row>
    <row r="2317" customFormat="false" ht="11.25" hidden="false" customHeight="false" outlineLevel="0" collapsed="false">
      <c r="A2317" s="28" t="s">
        <v>12664</v>
      </c>
      <c r="B2317" s="29" t="s">
        <v>10494</v>
      </c>
      <c r="C2317" s="30" t="s">
        <v>5447</v>
      </c>
      <c r="D2317" s="31" t="s">
        <v>285</v>
      </c>
      <c r="E2317" s="32"/>
      <c r="F2317" s="28" t="s">
        <v>39</v>
      </c>
      <c r="G2317" s="32" t="e">
        <f aca="false">$E$2317*$F$2317-$C$7*$E$2317*$F$2317/100</f>
        <v>#VALUE!</v>
      </c>
      <c r="H2317" s="32" t="s">
        <v>12062</v>
      </c>
      <c r="I2317" s="28" t="s">
        <v>652</v>
      </c>
      <c r="J2317" s="32" t="s">
        <v>10934</v>
      </c>
      <c r="K2317" s="32" t="s">
        <v>43</v>
      </c>
      <c r="L2317" s="31" t="s">
        <v>2430</v>
      </c>
      <c r="M2317" s="32" t="s">
        <v>12665</v>
      </c>
      <c r="N2317" s="32"/>
      <c r="O2317" s="33" t="s">
        <v>12666</v>
      </c>
      <c r="P2317" s="33" t="s">
        <v>12667</v>
      </c>
      <c r="Q2317" s="34" t="n">
        <v>31</v>
      </c>
      <c r="R2317" s="32" t="s">
        <v>74</v>
      </c>
      <c r="S2317" s="32" t="s">
        <v>3401</v>
      </c>
      <c r="T2317" s="32" t="s">
        <v>5447</v>
      </c>
      <c r="U2317" s="32" t="s">
        <v>5447</v>
      </c>
      <c r="V2317" s="32" t="s">
        <v>51</v>
      </c>
    </row>
    <row r="2318" customFormat="false" ht="11.25" hidden="false" customHeight="false" outlineLevel="0" collapsed="false">
      <c r="A2318" s="28" t="s">
        <v>12668</v>
      </c>
      <c r="B2318" s="29" t="s">
        <v>12669</v>
      </c>
      <c r="C2318" s="30" t="s">
        <v>12670</v>
      </c>
      <c r="D2318" s="31" t="s">
        <v>459</v>
      </c>
      <c r="E2318" s="32"/>
      <c r="F2318" s="28" t="s">
        <v>12671</v>
      </c>
      <c r="G2318" s="32" t="e">
        <f aca="false">$E$2318*$F$2318-$C$7*$E$2318*$F$2318/100</f>
        <v>#VALUE!</v>
      </c>
      <c r="H2318" s="32" t="s">
        <v>12454</v>
      </c>
      <c r="I2318" s="28" t="s">
        <v>1256</v>
      </c>
      <c r="J2318" s="32" t="s">
        <v>764</v>
      </c>
      <c r="K2318" s="32" t="s">
        <v>43</v>
      </c>
      <c r="L2318" s="31" t="s">
        <v>59</v>
      </c>
      <c r="M2318" s="32" t="s">
        <v>12672</v>
      </c>
      <c r="N2318" s="32"/>
      <c r="O2318" s="33" t="s">
        <v>12673</v>
      </c>
      <c r="P2318" s="33" t="s">
        <v>12674</v>
      </c>
      <c r="Q2318" s="34" t="n">
        <v>7</v>
      </c>
      <c r="R2318" s="32" t="s">
        <v>48</v>
      </c>
      <c r="S2318" s="32" t="s">
        <v>75</v>
      </c>
      <c r="T2318" s="32" t="s">
        <v>75</v>
      </c>
      <c r="U2318" s="32" t="s">
        <v>1711</v>
      </c>
      <c r="V2318" s="32" t="s">
        <v>51</v>
      </c>
    </row>
    <row r="2319" customFormat="false" ht="11.25" hidden="false" customHeight="false" outlineLevel="0" collapsed="false">
      <c r="A2319" s="28" t="s">
        <v>12675</v>
      </c>
      <c r="B2319" s="29" t="s">
        <v>12676</v>
      </c>
      <c r="C2319" s="30" t="s">
        <v>12677</v>
      </c>
      <c r="D2319" s="31" t="s">
        <v>67</v>
      </c>
      <c r="E2319" s="32"/>
      <c r="F2319" s="28" t="s">
        <v>12406</v>
      </c>
      <c r="G2319" s="32" t="e">
        <f aca="false">$E$2319*$F$2319-$C$7*$E$2319*$F$2319/100</f>
        <v>#VALUE!</v>
      </c>
      <c r="H2319" s="32" t="s">
        <v>12629</v>
      </c>
      <c r="I2319" s="28" t="s">
        <v>299</v>
      </c>
      <c r="J2319" s="32" t="s">
        <v>3832</v>
      </c>
      <c r="K2319" s="32" t="s">
        <v>177</v>
      </c>
      <c r="L2319" s="31" t="s">
        <v>12307</v>
      </c>
      <c r="M2319" s="32" t="s">
        <v>12678</v>
      </c>
      <c r="N2319" s="32"/>
      <c r="O2319" s="33" t="s">
        <v>12679</v>
      </c>
      <c r="P2319" s="33" t="s">
        <v>12680</v>
      </c>
      <c r="Q2319" s="34" t="n">
        <v>4</v>
      </c>
      <c r="R2319" s="32" t="s">
        <v>74</v>
      </c>
      <c r="S2319" s="32" t="s">
        <v>49</v>
      </c>
      <c r="T2319" s="32" t="s">
        <v>1326</v>
      </c>
      <c r="U2319" s="32" t="s">
        <v>49</v>
      </c>
      <c r="V2319" s="32" t="s">
        <v>1333</v>
      </c>
    </row>
    <row r="2320" customFormat="false" ht="11.25" hidden="false" customHeight="false" outlineLevel="0" collapsed="false">
      <c r="A2320" s="28" t="s">
        <v>12681</v>
      </c>
      <c r="B2320" s="29" t="s">
        <v>10930</v>
      </c>
      <c r="C2320" s="30" t="s">
        <v>5447</v>
      </c>
      <c r="D2320" s="31" t="s">
        <v>285</v>
      </c>
      <c r="E2320" s="32"/>
      <c r="F2320" s="28" t="s">
        <v>39</v>
      </c>
      <c r="G2320" s="32" t="e">
        <f aca="false">$E$2320*$F$2320-$C$7*$E$2320*$F$2320/100</f>
        <v>#VALUE!</v>
      </c>
      <c r="H2320" s="32" t="s">
        <v>12062</v>
      </c>
      <c r="I2320" s="28" t="s">
        <v>652</v>
      </c>
      <c r="J2320" s="32" t="s">
        <v>10934</v>
      </c>
      <c r="K2320" s="32" t="s">
        <v>43</v>
      </c>
      <c r="L2320" s="31" t="s">
        <v>2430</v>
      </c>
      <c r="M2320" s="32" t="s">
        <v>12682</v>
      </c>
      <c r="N2320" s="32"/>
      <c r="O2320" s="35" t="s">
        <v>12683</v>
      </c>
      <c r="P2320" s="33" t="s">
        <v>12684</v>
      </c>
      <c r="Q2320" s="34" t="n">
        <v>45</v>
      </c>
      <c r="R2320" s="32" t="s">
        <v>48</v>
      </c>
      <c r="S2320" s="32" t="s">
        <v>3401</v>
      </c>
      <c r="T2320" s="32" t="s">
        <v>5447</v>
      </c>
      <c r="U2320" s="32" t="s">
        <v>5447</v>
      </c>
      <c r="V2320" s="32" t="s">
        <v>51</v>
      </c>
    </row>
    <row r="2321" customFormat="false" ht="11.25" hidden="false" customHeight="false" outlineLevel="0" collapsed="false">
      <c r="A2321" s="28" t="s">
        <v>12685</v>
      </c>
      <c r="B2321" s="29" t="s">
        <v>12686</v>
      </c>
      <c r="C2321" s="30" t="s">
        <v>12420</v>
      </c>
      <c r="D2321" s="31" t="s">
        <v>615</v>
      </c>
      <c r="E2321" s="32"/>
      <c r="F2321" s="28" t="s">
        <v>12421</v>
      </c>
      <c r="G2321" s="32" t="e">
        <f aca="false">$E$2321*$F$2321-$C$7*$E$2321*$F$2321/100</f>
        <v>#VALUE!</v>
      </c>
      <c r="H2321" s="32" t="s">
        <v>12422</v>
      </c>
      <c r="I2321" s="28" t="s">
        <v>115</v>
      </c>
      <c r="J2321" s="32" t="s">
        <v>2625</v>
      </c>
      <c r="K2321" s="32" t="s">
        <v>43</v>
      </c>
      <c r="L2321" s="31" t="s">
        <v>12423</v>
      </c>
      <c r="M2321" s="32" t="s">
        <v>12687</v>
      </c>
      <c r="N2321" s="32"/>
      <c r="O2321" s="33" t="s">
        <v>12425</v>
      </c>
      <c r="P2321" s="33" t="s">
        <v>12688</v>
      </c>
      <c r="Q2321" s="34" t="n">
        <v>12</v>
      </c>
      <c r="R2321" s="32" t="s">
        <v>48</v>
      </c>
      <c r="S2321" s="32" t="s">
        <v>10134</v>
      </c>
      <c r="T2321" s="32" t="s">
        <v>10128</v>
      </c>
      <c r="U2321" s="32" t="s">
        <v>10128</v>
      </c>
      <c r="V2321" s="32" t="s">
        <v>12116</v>
      </c>
    </row>
    <row r="2322" customFormat="false" ht="11.25" hidden="false" customHeight="false" outlineLevel="0" collapsed="false">
      <c r="A2322" s="28" t="s">
        <v>12689</v>
      </c>
      <c r="B2322" s="29" t="s">
        <v>12690</v>
      </c>
      <c r="C2322" s="30" t="s">
        <v>12691</v>
      </c>
      <c r="D2322" s="31" t="s">
        <v>131</v>
      </c>
      <c r="E2322" s="32"/>
      <c r="F2322" s="28" t="s">
        <v>12692</v>
      </c>
      <c r="G2322" s="32" t="e">
        <f aca="false">$E$2322*$F$2322-$C$7*$E$2322*$F$2322/100</f>
        <v>#VALUE!</v>
      </c>
      <c r="H2322" s="32" t="s">
        <v>12454</v>
      </c>
      <c r="I2322" s="28" t="s">
        <v>1600</v>
      </c>
      <c r="J2322" s="32" t="s">
        <v>70</v>
      </c>
      <c r="K2322" s="32" t="s">
        <v>177</v>
      </c>
      <c r="L2322" s="31" t="s">
        <v>204</v>
      </c>
      <c r="M2322" s="32" t="s">
        <v>12693</v>
      </c>
      <c r="N2322" s="32"/>
      <c r="O2322" s="33" t="s">
        <v>12694</v>
      </c>
      <c r="P2322" s="33" t="s">
        <v>12695</v>
      </c>
      <c r="Q2322" s="34" t="n">
        <v>1</v>
      </c>
      <c r="R2322" s="32" t="s">
        <v>48</v>
      </c>
      <c r="S2322" s="32" t="s">
        <v>3401</v>
      </c>
      <c r="T2322" s="32" t="s">
        <v>767</v>
      </c>
      <c r="U2322" s="32" t="s">
        <v>767</v>
      </c>
      <c r="V2322" s="32" t="s">
        <v>49</v>
      </c>
    </row>
    <row r="2323" customFormat="false" ht="11.25" hidden="false" customHeight="false" outlineLevel="0" collapsed="false">
      <c r="A2323" s="28" t="s">
        <v>12696</v>
      </c>
      <c r="B2323" s="29" t="s">
        <v>12697</v>
      </c>
      <c r="C2323" s="30" t="s">
        <v>12332</v>
      </c>
      <c r="D2323" s="31" t="s">
        <v>220</v>
      </c>
      <c r="E2323" s="32"/>
      <c r="F2323" s="28" t="s">
        <v>1607</v>
      </c>
      <c r="G2323" s="32" t="e">
        <f aca="false">$E$2323*$F$2323-$C$7*$E$2323*$F$2323/100</f>
        <v>#VALUE!</v>
      </c>
      <c r="H2323" s="32" t="s">
        <v>12570</v>
      </c>
      <c r="I2323" s="28" t="s">
        <v>696</v>
      </c>
      <c r="J2323" s="32" t="s">
        <v>2448</v>
      </c>
      <c r="K2323" s="32" t="s">
        <v>20</v>
      </c>
      <c r="L2323" s="31" t="s">
        <v>475</v>
      </c>
      <c r="M2323" s="32" t="s">
        <v>12698</v>
      </c>
      <c r="N2323" s="32"/>
      <c r="O2323" s="35" t="s">
        <v>12336</v>
      </c>
      <c r="P2323" s="33" t="s">
        <v>12699</v>
      </c>
      <c r="Q2323" s="34" t="n">
        <v>14</v>
      </c>
      <c r="R2323" s="32" t="s">
        <v>48</v>
      </c>
      <c r="S2323" s="32" t="s">
        <v>49</v>
      </c>
      <c r="T2323" s="32" t="s">
        <v>2375</v>
      </c>
      <c r="U2323" s="32" t="s">
        <v>75</v>
      </c>
      <c r="V2323" s="32" t="s">
        <v>51</v>
      </c>
    </row>
    <row r="2324" customFormat="false" ht="11.25" hidden="false" customHeight="false" outlineLevel="0" collapsed="false">
      <c r="A2324" s="28" t="s">
        <v>12700</v>
      </c>
      <c r="B2324" s="29" t="s">
        <v>12701</v>
      </c>
      <c r="C2324" s="30" t="s">
        <v>12702</v>
      </c>
      <c r="D2324" s="31" t="s">
        <v>67</v>
      </c>
      <c r="E2324" s="32"/>
      <c r="F2324" s="28" t="s">
        <v>9823</v>
      </c>
      <c r="G2324" s="32" t="e">
        <f aca="false">$E$2324*$F$2324-$C$7*$E$2324*$F$2324/100</f>
        <v>#VALUE!</v>
      </c>
      <c r="H2324" s="32" t="s">
        <v>12516</v>
      </c>
      <c r="I2324" s="28" t="s">
        <v>252</v>
      </c>
      <c r="J2324" s="32" t="s">
        <v>10903</v>
      </c>
      <c r="K2324" s="32" t="s">
        <v>43</v>
      </c>
      <c r="L2324" s="31" t="s">
        <v>273</v>
      </c>
      <c r="M2324" s="32" t="s">
        <v>12703</v>
      </c>
      <c r="N2324" s="32"/>
      <c r="O2324" s="33" t="s">
        <v>12704</v>
      </c>
      <c r="P2324" s="33" t="s">
        <v>12705</v>
      </c>
      <c r="Q2324" s="34" t="n">
        <v>2</v>
      </c>
      <c r="R2324" s="32" t="s">
        <v>74</v>
      </c>
      <c r="S2324" s="32" t="s">
        <v>49</v>
      </c>
      <c r="T2324" s="32" t="s">
        <v>10128</v>
      </c>
      <c r="U2324" s="32" t="s">
        <v>49</v>
      </c>
      <c r="V2324" s="32" t="s">
        <v>12179</v>
      </c>
    </row>
    <row r="2325" customFormat="false" ht="11.25" hidden="false" customHeight="false" outlineLevel="0" collapsed="false">
      <c r="A2325" s="28" t="s">
        <v>12706</v>
      </c>
      <c r="B2325" s="29" t="s">
        <v>12707</v>
      </c>
      <c r="C2325" s="30" t="s">
        <v>12708</v>
      </c>
      <c r="D2325" s="31" t="s">
        <v>67</v>
      </c>
      <c r="E2325" s="32"/>
      <c r="F2325" s="28" t="s">
        <v>8752</v>
      </c>
      <c r="G2325" s="32" t="e">
        <f aca="false">$E$2325*$F$2325-$C$7*$E$2325*$F$2325/100</f>
        <v>#VALUE!</v>
      </c>
      <c r="H2325" s="32" t="s">
        <v>12709</v>
      </c>
      <c r="I2325" s="28" t="s">
        <v>444</v>
      </c>
      <c r="J2325" s="32" t="s">
        <v>49</v>
      </c>
      <c r="K2325" s="32" t="s">
        <v>43</v>
      </c>
      <c r="L2325" s="31" t="s">
        <v>12085</v>
      </c>
      <c r="M2325" s="32" t="s">
        <v>12710</v>
      </c>
      <c r="N2325" s="32"/>
      <c r="O2325" s="33" t="s">
        <v>12711</v>
      </c>
      <c r="P2325" s="33" t="s">
        <v>12712</v>
      </c>
      <c r="Q2325" s="34" t="n">
        <v>7</v>
      </c>
      <c r="R2325" s="32" t="s">
        <v>74</v>
      </c>
      <c r="S2325" s="32" t="s">
        <v>49</v>
      </c>
      <c r="T2325" s="32" t="s">
        <v>1300</v>
      </c>
      <c r="U2325" s="32" t="s">
        <v>49</v>
      </c>
      <c r="V2325" s="32" t="s">
        <v>49</v>
      </c>
    </row>
    <row r="2326" customFormat="false" ht="12.75" hidden="false" customHeight="false" outlineLevel="0" collapsed="false">
      <c r="A2326" s="26"/>
      <c r="B2326" s="26"/>
      <c r="C2326" s="27" t="s">
        <v>12713</v>
      </c>
      <c r="D2326" s="26"/>
      <c r="E2326" s="26"/>
      <c r="F2326" s="26"/>
      <c r="G2326" s="26"/>
      <c r="H2326" s="26"/>
      <c r="I2326" s="26"/>
      <c r="J2326" s="26"/>
      <c r="K2326" s="26"/>
      <c r="L2326" s="26"/>
      <c r="M2326" s="26"/>
      <c r="N2326" s="26"/>
      <c r="O2326" s="26"/>
      <c r="P2326" s="26"/>
      <c r="Q2326" s="26"/>
      <c r="R2326" s="26"/>
      <c r="S2326" s="26"/>
      <c r="T2326" s="26"/>
      <c r="U2326" s="26"/>
      <c r="V2326" s="26"/>
    </row>
    <row r="2327" customFormat="false" ht="11.25" hidden="false" customHeight="false" outlineLevel="0" collapsed="false">
      <c r="A2327" s="28" t="s">
        <v>12714</v>
      </c>
      <c r="B2327" s="29" t="s">
        <v>12715</v>
      </c>
      <c r="C2327" s="30" t="s">
        <v>12716</v>
      </c>
      <c r="D2327" s="31" t="s">
        <v>182</v>
      </c>
      <c r="E2327" s="32"/>
      <c r="F2327" s="28" t="s">
        <v>2139</v>
      </c>
      <c r="G2327" s="32" t="e">
        <f aca="false">$E$2327*$F$2327-$C$7*$E$2327*$F$2327/100</f>
        <v>#VALUE!</v>
      </c>
      <c r="H2327" s="32" t="s">
        <v>12717</v>
      </c>
      <c r="I2327" s="28" t="s">
        <v>203</v>
      </c>
      <c r="J2327" s="32" t="s">
        <v>1190</v>
      </c>
      <c r="K2327" s="32" t="s">
        <v>43</v>
      </c>
      <c r="L2327" s="31" t="s">
        <v>475</v>
      </c>
      <c r="M2327" s="32" t="s">
        <v>12718</v>
      </c>
      <c r="N2327" s="32"/>
      <c r="O2327" s="33" t="s">
        <v>12719</v>
      </c>
      <c r="P2327" s="33" t="s">
        <v>12720</v>
      </c>
      <c r="Q2327" s="34" t="n">
        <v>214</v>
      </c>
      <c r="R2327" s="32" t="s">
        <v>48</v>
      </c>
      <c r="S2327" s="32" t="s">
        <v>49</v>
      </c>
      <c r="T2327" s="32" t="s">
        <v>11524</v>
      </c>
      <c r="U2327" s="32" t="s">
        <v>49</v>
      </c>
      <c r="V2327" s="32" t="s">
        <v>51</v>
      </c>
    </row>
    <row r="2328" customFormat="false" ht="11.25" hidden="false" customHeight="false" outlineLevel="0" collapsed="false">
      <c r="A2328" s="28" t="s">
        <v>12721</v>
      </c>
      <c r="B2328" s="29" t="s">
        <v>12722</v>
      </c>
      <c r="C2328" s="30" t="s">
        <v>12723</v>
      </c>
      <c r="D2328" s="31" t="s">
        <v>220</v>
      </c>
      <c r="E2328" s="32"/>
      <c r="F2328" s="28" t="s">
        <v>2139</v>
      </c>
      <c r="G2328" s="32" t="e">
        <f aca="false">$E$2328*$F$2328-$C$7*$E$2328*$F$2328/100</f>
        <v>#VALUE!</v>
      </c>
      <c r="H2328" s="32" t="s">
        <v>12717</v>
      </c>
      <c r="I2328" s="28" t="s">
        <v>1901</v>
      </c>
      <c r="J2328" s="32" t="s">
        <v>2448</v>
      </c>
      <c r="K2328" s="32" t="s">
        <v>43</v>
      </c>
      <c r="L2328" s="31" t="s">
        <v>475</v>
      </c>
      <c r="M2328" s="32" t="s">
        <v>12724</v>
      </c>
      <c r="N2328" s="32"/>
      <c r="O2328" s="33" t="s">
        <v>12725</v>
      </c>
      <c r="P2328" s="33" t="s">
        <v>12726</v>
      </c>
      <c r="Q2328" s="34" t="n">
        <v>106</v>
      </c>
      <c r="R2328" s="32" t="s">
        <v>48</v>
      </c>
      <c r="S2328" s="32" t="s">
        <v>49</v>
      </c>
      <c r="T2328" s="32" t="s">
        <v>7810</v>
      </c>
      <c r="U2328" s="32" t="s">
        <v>49</v>
      </c>
      <c r="V2328" s="32" t="s">
        <v>51</v>
      </c>
    </row>
    <row r="2329" customFormat="false" ht="11.25" hidden="false" customHeight="false" outlineLevel="0" collapsed="false">
      <c r="A2329" s="28" t="s">
        <v>12727</v>
      </c>
      <c r="B2329" s="29" t="s">
        <v>12728</v>
      </c>
      <c r="C2329" s="30" t="s">
        <v>12729</v>
      </c>
      <c r="D2329" s="31" t="s">
        <v>220</v>
      </c>
      <c r="E2329" s="32"/>
      <c r="F2329" s="28" t="s">
        <v>2139</v>
      </c>
      <c r="G2329" s="32" t="e">
        <f aca="false">$E$2329*$F$2329-$C$7*$E$2329*$F$2329/100</f>
        <v>#VALUE!</v>
      </c>
      <c r="H2329" s="32" t="s">
        <v>12717</v>
      </c>
      <c r="I2329" s="28" t="s">
        <v>720</v>
      </c>
      <c r="J2329" s="32" t="s">
        <v>2448</v>
      </c>
      <c r="K2329" s="32" t="s">
        <v>43</v>
      </c>
      <c r="L2329" s="31" t="s">
        <v>475</v>
      </c>
      <c r="M2329" s="32" t="s">
        <v>12730</v>
      </c>
      <c r="N2329" s="32"/>
      <c r="O2329" s="33" t="s">
        <v>12731</v>
      </c>
      <c r="P2329" s="33" t="s">
        <v>12732</v>
      </c>
      <c r="Q2329" s="34" t="n">
        <v>252</v>
      </c>
      <c r="R2329" s="32" t="s">
        <v>48</v>
      </c>
      <c r="S2329" s="32" t="s">
        <v>49</v>
      </c>
      <c r="T2329" s="32" t="s">
        <v>11524</v>
      </c>
      <c r="U2329" s="32" t="s">
        <v>49</v>
      </c>
      <c r="V2329" s="32" t="s">
        <v>51</v>
      </c>
    </row>
    <row r="2330" customFormat="false" ht="11.25" hidden="false" customHeight="false" outlineLevel="0" collapsed="false">
      <c r="A2330" s="28" t="s">
        <v>12733</v>
      </c>
      <c r="B2330" s="29" t="s">
        <v>12734</v>
      </c>
      <c r="C2330" s="30" t="s">
        <v>12735</v>
      </c>
      <c r="D2330" s="31" t="s">
        <v>252</v>
      </c>
      <c r="E2330" s="32"/>
      <c r="F2330" s="28" t="s">
        <v>12736</v>
      </c>
      <c r="G2330" s="32" t="e">
        <f aca="false">$E$2330*$F$2330-$C$7*$E$2330*$F$2330/100</f>
        <v>#VALUE!</v>
      </c>
      <c r="H2330" s="32" t="s">
        <v>12713</v>
      </c>
      <c r="I2330" s="28" t="s">
        <v>1158</v>
      </c>
      <c r="J2330" s="32" t="s">
        <v>584</v>
      </c>
      <c r="K2330" s="32" t="s">
        <v>43</v>
      </c>
      <c r="L2330" s="31" t="s">
        <v>2240</v>
      </c>
      <c r="M2330" s="32" t="s">
        <v>12737</v>
      </c>
      <c r="N2330" s="32"/>
      <c r="O2330" s="33" t="s">
        <v>12738</v>
      </c>
      <c r="P2330" s="33" t="s">
        <v>12739</v>
      </c>
      <c r="Q2330" s="34" t="n">
        <v>45</v>
      </c>
      <c r="R2330" s="32" t="s">
        <v>48</v>
      </c>
      <c r="S2330" s="32" t="s">
        <v>49</v>
      </c>
      <c r="T2330" s="32" t="s">
        <v>190</v>
      </c>
      <c r="U2330" s="32" t="s">
        <v>49</v>
      </c>
      <c r="V2330" s="32" t="s">
        <v>51</v>
      </c>
    </row>
    <row r="2331" customFormat="false" ht="11.25" hidden="false" customHeight="false" outlineLevel="0" collapsed="false">
      <c r="A2331" s="28" t="s">
        <v>12740</v>
      </c>
      <c r="B2331" s="29" t="s">
        <v>12741</v>
      </c>
      <c r="C2331" s="30" t="s">
        <v>12742</v>
      </c>
      <c r="D2331" s="31" t="s">
        <v>252</v>
      </c>
      <c r="E2331" s="32"/>
      <c r="F2331" s="28" t="s">
        <v>2139</v>
      </c>
      <c r="G2331" s="32" t="e">
        <f aca="false">$E$2331*$F$2331-$C$7*$E$2331*$F$2331/100</f>
        <v>#VALUE!</v>
      </c>
      <c r="H2331" s="32" t="s">
        <v>12717</v>
      </c>
      <c r="I2331" s="28" t="s">
        <v>1359</v>
      </c>
      <c r="J2331" s="32" t="s">
        <v>2448</v>
      </c>
      <c r="K2331" s="32" t="s">
        <v>43</v>
      </c>
      <c r="L2331" s="31" t="s">
        <v>475</v>
      </c>
      <c r="M2331" s="32" t="s">
        <v>12743</v>
      </c>
      <c r="N2331" s="32"/>
      <c r="O2331" s="33" t="s">
        <v>12744</v>
      </c>
      <c r="P2331" s="33" t="s">
        <v>12745</v>
      </c>
      <c r="Q2331" s="34" t="n">
        <v>247</v>
      </c>
      <c r="R2331" s="32" t="s">
        <v>48</v>
      </c>
      <c r="S2331" s="32" t="s">
        <v>49</v>
      </c>
      <c r="T2331" s="32" t="s">
        <v>11524</v>
      </c>
      <c r="U2331" s="32" t="s">
        <v>49</v>
      </c>
      <c r="V2331" s="32" t="s">
        <v>51</v>
      </c>
    </row>
    <row r="2332" customFormat="false" ht="11.25" hidden="false" customHeight="false" outlineLevel="0" collapsed="false">
      <c r="A2332" s="28" t="s">
        <v>12746</v>
      </c>
      <c r="B2332" s="29" t="s">
        <v>12747</v>
      </c>
      <c r="C2332" s="30" t="s">
        <v>12748</v>
      </c>
      <c r="D2332" s="31" t="s">
        <v>315</v>
      </c>
      <c r="E2332" s="32"/>
      <c r="F2332" s="28" t="s">
        <v>12569</v>
      </c>
      <c r="G2332" s="32" t="e">
        <f aca="false">$E$2332*$F$2332-$C$7*$E$2332*$F$2332/100</f>
        <v>#VALUE!</v>
      </c>
      <c r="H2332" s="32" t="s">
        <v>12713</v>
      </c>
      <c r="I2332" s="28" t="s">
        <v>1117</v>
      </c>
      <c r="J2332" s="32" t="s">
        <v>1343</v>
      </c>
      <c r="K2332" s="32" t="s">
        <v>43</v>
      </c>
      <c r="L2332" s="31" t="s">
        <v>2240</v>
      </c>
      <c r="M2332" s="32" t="s">
        <v>12749</v>
      </c>
      <c r="N2332" s="32"/>
      <c r="O2332" s="33" t="s">
        <v>12750</v>
      </c>
      <c r="P2332" s="33" t="s">
        <v>12751</v>
      </c>
      <c r="Q2332" s="34" t="n">
        <v>85</v>
      </c>
      <c r="R2332" s="32" t="s">
        <v>48</v>
      </c>
      <c r="S2332" s="32" t="s">
        <v>49</v>
      </c>
      <c r="T2332" s="32" t="s">
        <v>767</v>
      </c>
      <c r="U2332" s="32" t="s">
        <v>49</v>
      </c>
      <c r="V2332" s="32" t="s">
        <v>51</v>
      </c>
    </row>
    <row r="2333" customFormat="false" ht="11.25" hidden="false" customHeight="false" outlineLevel="0" collapsed="false">
      <c r="A2333" s="28" t="s">
        <v>12752</v>
      </c>
      <c r="B2333" s="29" t="s">
        <v>12753</v>
      </c>
      <c r="C2333" s="30" t="s">
        <v>12735</v>
      </c>
      <c r="D2333" s="31" t="s">
        <v>299</v>
      </c>
      <c r="E2333" s="32"/>
      <c r="F2333" s="28" t="s">
        <v>1607</v>
      </c>
      <c r="G2333" s="32" t="e">
        <f aca="false">$E$2333*$F$2333-$C$7*$E$2333*$F$2333/100</f>
        <v>#VALUE!</v>
      </c>
      <c r="H2333" s="32" t="s">
        <v>12713</v>
      </c>
      <c r="I2333" s="28" t="s">
        <v>1537</v>
      </c>
      <c r="J2333" s="32" t="s">
        <v>1257</v>
      </c>
      <c r="K2333" s="32" t="s">
        <v>43</v>
      </c>
      <c r="L2333" s="31" t="s">
        <v>342</v>
      </c>
      <c r="M2333" s="32" t="s">
        <v>12754</v>
      </c>
      <c r="N2333" s="32"/>
      <c r="O2333" s="33" t="s">
        <v>12755</v>
      </c>
      <c r="P2333" s="33" t="s">
        <v>12756</v>
      </c>
      <c r="Q2333" s="34" t="n">
        <v>63</v>
      </c>
      <c r="R2333" s="32" t="s">
        <v>48</v>
      </c>
      <c r="S2333" s="32" t="s">
        <v>865</v>
      </c>
      <c r="T2333" s="32" t="s">
        <v>2375</v>
      </c>
      <c r="U2333" s="32" t="s">
        <v>208</v>
      </c>
      <c r="V2333" s="32" t="s">
        <v>51</v>
      </c>
    </row>
    <row r="2334" customFormat="false" ht="11.25" hidden="false" customHeight="false" outlineLevel="0" collapsed="false">
      <c r="A2334" s="28" t="s">
        <v>12757</v>
      </c>
      <c r="B2334" s="29" t="s">
        <v>12758</v>
      </c>
      <c r="C2334" s="30" t="s">
        <v>12735</v>
      </c>
      <c r="D2334" s="31" t="s">
        <v>252</v>
      </c>
      <c r="E2334" s="32"/>
      <c r="F2334" s="28" t="s">
        <v>12736</v>
      </c>
      <c r="G2334" s="32" t="e">
        <f aca="false">$E$2334*$F$2334-$C$7*$E$2334*$F$2334/100</f>
        <v>#VALUE!</v>
      </c>
      <c r="H2334" s="32" t="s">
        <v>12713</v>
      </c>
      <c r="I2334" s="28" t="s">
        <v>1117</v>
      </c>
      <c r="J2334" s="32" t="s">
        <v>58</v>
      </c>
      <c r="K2334" s="32" t="s">
        <v>43</v>
      </c>
      <c r="L2334" s="31" t="s">
        <v>2240</v>
      </c>
      <c r="M2334" s="32" t="s">
        <v>12759</v>
      </c>
      <c r="N2334" s="32"/>
      <c r="O2334" s="33" t="s">
        <v>12760</v>
      </c>
      <c r="P2334" s="33" t="s">
        <v>12761</v>
      </c>
      <c r="Q2334" s="34" t="n">
        <v>44</v>
      </c>
      <c r="R2334" s="32" t="s">
        <v>48</v>
      </c>
      <c r="S2334" s="32" t="s">
        <v>49</v>
      </c>
      <c r="T2334" s="32" t="s">
        <v>190</v>
      </c>
      <c r="U2334" s="32" t="s">
        <v>49</v>
      </c>
      <c r="V2334" s="32" t="s">
        <v>51</v>
      </c>
    </row>
    <row r="2335" customFormat="false" ht="11.25" hidden="false" customHeight="false" outlineLevel="0" collapsed="false">
      <c r="A2335" s="28" t="s">
        <v>12762</v>
      </c>
      <c r="B2335" s="29" t="s">
        <v>12763</v>
      </c>
      <c r="C2335" s="30" t="s">
        <v>6031</v>
      </c>
      <c r="D2335" s="31" t="s">
        <v>546</v>
      </c>
      <c r="E2335" s="32"/>
      <c r="F2335" s="28" t="s">
        <v>1607</v>
      </c>
      <c r="G2335" s="32" t="e">
        <f aca="false">$E$2335*$F$2335-$C$7*$E$2335*$F$2335/100</f>
        <v>#VALUE!</v>
      </c>
      <c r="H2335" s="32" t="s">
        <v>12713</v>
      </c>
      <c r="I2335" s="28" t="s">
        <v>444</v>
      </c>
      <c r="J2335" s="32" t="s">
        <v>625</v>
      </c>
      <c r="K2335" s="32" t="s">
        <v>43</v>
      </c>
      <c r="L2335" s="31" t="s">
        <v>12764</v>
      </c>
      <c r="M2335" s="32" t="s">
        <v>12765</v>
      </c>
      <c r="N2335" s="32"/>
      <c r="O2335" s="33" t="s">
        <v>12766</v>
      </c>
      <c r="P2335" s="33" t="s">
        <v>12767</v>
      </c>
      <c r="Q2335" s="34" t="n">
        <v>98</v>
      </c>
      <c r="R2335" s="32" t="s">
        <v>48</v>
      </c>
      <c r="S2335" s="32" t="s">
        <v>1458</v>
      </c>
      <c r="T2335" s="32" t="s">
        <v>394</v>
      </c>
      <c r="U2335" s="32" t="s">
        <v>346</v>
      </c>
      <c r="V2335" s="32" t="s">
        <v>51</v>
      </c>
    </row>
    <row r="2336" customFormat="false" ht="12.75" hidden="false" customHeight="false" outlineLevel="0" collapsed="false">
      <c r="A2336" s="26"/>
      <c r="B2336" s="26"/>
      <c r="C2336" s="27" t="s">
        <v>12768</v>
      </c>
      <c r="D2336" s="26"/>
      <c r="E2336" s="26"/>
      <c r="F2336" s="26"/>
      <c r="G2336" s="26"/>
      <c r="H2336" s="26"/>
      <c r="I2336" s="26"/>
      <c r="J2336" s="26"/>
      <c r="K2336" s="26"/>
      <c r="L2336" s="26"/>
      <c r="M2336" s="26"/>
      <c r="N2336" s="26"/>
      <c r="O2336" s="26"/>
      <c r="P2336" s="26"/>
      <c r="Q2336" s="26"/>
      <c r="R2336" s="26"/>
      <c r="S2336" s="26"/>
      <c r="T2336" s="26"/>
      <c r="U2336" s="26"/>
      <c r="V2336" s="26"/>
    </row>
    <row r="2337" customFormat="false" ht="11.25" hidden="false" customHeight="false" outlineLevel="0" collapsed="false">
      <c r="A2337" s="28" t="s">
        <v>12769</v>
      </c>
      <c r="B2337" s="29" t="s">
        <v>12770</v>
      </c>
      <c r="C2337" s="30" t="s">
        <v>12771</v>
      </c>
      <c r="D2337" s="31" t="s">
        <v>131</v>
      </c>
      <c r="E2337" s="32"/>
      <c r="F2337" s="28" t="s">
        <v>12772</v>
      </c>
      <c r="G2337" s="32" t="e">
        <f aca="false">$E$2337*$F$2337-$C$7*$E$2337*$F$2337/100</f>
        <v>#VALUE!</v>
      </c>
      <c r="H2337" s="32" t="s">
        <v>12768</v>
      </c>
      <c r="I2337" s="28" t="s">
        <v>2001</v>
      </c>
      <c r="J2337" s="32" t="s">
        <v>3610</v>
      </c>
      <c r="K2337" s="32" t="s">
        <v>43</v>
      </c>
      <c r="L2337" s="31" t="s">
        <v>1955</v>
      </c>
      <c r="M2337" s="32" t="s">
        <v>12773</v>
      </c>
      <c r="N2337" s="32"/>
      <c r="O2337" s="33" t="s">
        <v>12774</v>
      </c>
      <c r="P2337" s="33" t="s">
        <v>12775</v>
      </c>
      <c r="Q2337" s="34" t="n">
        <v>1</v>
      </c>
      <c r="R2337" s="32" t="s">
        <v>48</v>
      </c>
      <c r="S2337" s="32" t="s">
        <v>2416</v>
      </c>
      <c r="T2337" s="32" t="s">
        <v>4389</v>
      </c>
      <c r="U2337" s="32" t="s">
        <v>1426</v>
      </c>
      <c r="V2337" s="32" t="s">
        <v>51</v>
      </c>
    </row>
    <row r="2338" customFormat="false" ht="11.25" hidden="false" customHeight="false" outlineLevel="0" collapsed="false">
      <c r="A2338" s="28" t="s">
        <v>12776</v>
      </c>
      <c r="B2338" s="29" t="s">
        <v>12777</v>
      </c>
      <c r="C2338" s="30" t="s">
        <v>12778</v>
      </c>
      <c r="D2338" s="31" t="s">
        <v>67</v>
      </c>
      <c r="E2338" s="32"/>
      <c r="F2338" s="28" t="s">
        <v>936</v>
      </c>
      <c r="G2338" s="32" t="e">
        <f aca="false">$E$2338*$F$2338-$C$7*$E$2338*$F$2338/100</f>
        <v>#VALUE!</v>
      </c>
      <c r="H2338" s="32" t="s">
        <v>12768</v>
      </c>
      <c r="I2338" s="28" t="s">
        <v>2237</v>
      </c>
      <c r="J2338" s="32" t="s">
        <v>1257</v>
      </c>
      <c r="K2338" s="32" t="s">
        <v>43</v>
      </c>
      <c r="L2338" s="31" t="s">
        <v>1955</v>
      </c>
      <c r="M2338" s="32" t="s">
        <v>12779</v>
      </c>
      <c r="N2338" s="32"/>
      <c r="O2338" s="33" t="s">
        <v>12780</v>
      </c>
      <c r="P2338" s="33" t="s">
        <v>12781</v>
      </c>
      <c r="Q2338" s="34" t="n">
        <v>1</v>
      </c>
      <c r="R2338" s="32" t="s">
        <v>48</v>
      </c>
      <c r="S2338" s="32" t="s">
        <v>1200</v>
      </c>
      <c r="T2338" s="32" t="s">
        <v>663</v>
      </c>
      <c r="U2338" s="32" t="s">
        <v>1089</v>
      </c>
      <c r="V2338" s="32" t="s">
        <v>51</v>
      </c>
    </row>
    <row r="2339" customFormat="false" ht="11.25" hidden="false" customHeight="false" outlineLevel="0" collapsed="false">
      <c r="A2339" s="28" t="s">
        <v>12782</v>
      </c>
      <c r="B2339" s="29" t="s">
        <v>12783</v>
      </c>
      <c r="C2339" s="30" t="s">
        <v>12784</v>
      </c>
      <c r="D2339" s="31" t="s">
        <v>220</v>
      </c>
      <c r="E2339" s="32"/>
      <c r="F2339" s="28" t="s">
        <v>658</v>
      </c>
      <c r="G2339" s="32" t="e">
        <f aca="false">$E$2339*$F$2339-$C$7*$E$2339*$F$2339/100</f>
        <v>#VALUE!</v>
      </c>
      <c r="H2339" s="32" t="s">
        <v>12768</v>
      </c>
      <c r="I2339" s="28" t="s">
        <v>757</v>
      </c>
      <c r="J2339" s="32" t="s">
        <v>1190</v>
      </c>
      <c r="K2339" s="32" t="s">
        <v>43</v>
      </c>
      <c r="L2339" s="31" t="s">
        <v>1955</v>
      </c>
      <c r="M2339" s="32" t="s">
        <v>12785</v>
      </c>
      <c r="N2339" s="32"/>
      <c r="O2339" s="33" t="s">
        <v>12786</v>
      </c>
      <c r="P2339" s="33" t="s">
        <v>12787</v>
      </c>
      <c r="Q2339" s="34" t="n">
        <v>3</v>
      </c>
      <c r="R2339" s="32" t="s">
        <v>48</v>
      </c>
      <c r="S2339" s="32" t="s">
        <v>1200</v>
      </c>
      <c r="T2339" s="32" t="s">
        <v>2713</v>
      </c>
      <c r="U2339" s="32" t="s">
        <v>1089</v>
      </c>
      <c r="V2339" s="32" t="s">
        <v>51</v>
      </c>
    </row>
    <row r="2340" customFormat="false" ht="11.25" hidden="false" customHeight="false" outlineLevel="0" collapsed="false">
      <c r="A2340" s="28" t="s">
        <v>12788</v>
      </c>
      <c r="B2340" s="29" t="s">
        <v>12789</v>
      </c>
      <c r="C2340" s="30" t="s">
        <v>12790</v>
      </c>
      <c r="D2340" s="31" t="s">
        <v>67</v>
      </c>
      <c r="E2340" s="32"/>
      <c r="F2340" s="28" t="s">
        <v>4675</v>
      </c>
      <c r="G2340" s="32" t="e">
        <f aca="false">$E$2340*$F$2340-$C$7*$E$2340*$F$2340/100</f>
        <v>#VALUE!</v>
      </c>
      <c r="H2340" s="32" t="s">
        <v>12768</v>
      </c>
      <c r="I2340" s="28" t="s">
        <v>334</v>
      </c>
      <c r="J2340" s="32" t="s">
        <v>764</v>
      </c>
      <c r="K2340" s="32" t="s">
        <v>177</v>
      </c>
      <c r="L2340" s="31" t="s">
        <v>475</v>
      </c>
      <c r="M2340" s="32" t="s">
        <v>12791</v>
      </c>
      <c r="N2340" s="32"/>
      <c r="O2340" s="33" t="s">
        <v>12792</v>
      </c>
      <c r="P2340" s="33" t="s">
        <v>12793</v>
      </c>
      <c r="Q2340" s="34" t="n">
        <v>1</v>
      </c>
      <c r="R2340" s="32" t="s">
        <v>48</v>
      </c>
      <c r="S2340" s="32" t="s">
        <v>49</v>
      </c>
      <c r="T2340" s="32" t="s">
        <v>12794</v>
      </c>
      <c r="U2340" s="32" t="s">
        <v>49</v>
      </c>
      <c r="V2340" s="32" t="s">
        <v>51</v>
      </c>
    </row>
    <row r="2341" customFormat="false" ht="11.25" hidden="false" customHeight="false" outlineLevel="0" collapsed="false">
      <c r="A2341" s="28" t="s">
        <v>12795</v>
      </c>
      <c r="B2341" s="29" t="s">
        <v>12796</v>
      </c>
      <c r="C2341" s="30" t="s">
        <v>49</v>
      </c>
      <c r="D2341" s="31" t="s">
        <v>67</v>
      </c>
      <c r="E2341" s="32"/>
      <c r="F2341" s="28" t="s">
        <v>658</v>
      </c>
      <c r="G2341" s="32" t="e">
        <f aca="false">$E$2341*$F$2341-$C$7*$E$2341*$F$2341/100</f>
        <v>#VALUE!</v>
      </c>
      <c r="H2341" s="32" t="s">
        <v>12768</v>
      </c>
      <c r="I2341" s="28" t="s">
        <v>1600</v>
      </c>
      <c r="J2341" s="32" t="s">
        <v>2448</v>
      </c>
      <c r="K2341" s="32" t="s">
        <v>43</v>
      </c>
      <c r="L2341" s="31" t="s">
        <v>475</v>
      </c>
      <c r="M2341" s="32" t="s">
        <v>12797</v>
      </c>
      <c r="N2341" s="32"/>
      <c r="O2341" s="33" t="s">
        <v>12798</v>
      </c>
      <c r="P2341" s="33" t="s">
        <v>12799</v>
      </c>
      <c r="Q2341" s="34" t="n">
        <v>4</v>
      </c>
      <c r="R2341" s="32" t="s">
        <v>48</v>
      </c>
      <c r="S2341" s="32" t="s">
        <v>49</v>
      </c>
      <c r="T2341" s="32" t="s">
        <v>1089</v>
      </c>
      <c r="U2341" s="32" t="s">
        <v>49</v>
      </c>
      <c r="V2341" s="32" t="s">
        <v>51</v>
      </c>
    </row>
    <row r="2342" customFormat="false" ht="11.25" hidden="false" customHeight="false" outlineLevel="0" collapsed="false">
      <c r="A2342" s="28" t="s">
        <v>12800</v>
      </c>
      <c r="B2342" s="29" t="s">
        <v>12801</v>
      </c>
      <c r="C2342" s="30" t="s">
        <v>12802</v>
      </c>
      <c r="D2342" s="31" t="s">
        <v>220</v>
      </c>
      <c r="E2342" s="32"/>
      <c r="F2342" s="28" t="s">
        <v>68</v>
      </c>
      <c r="G2342" s="32" t="e">
        <f aca="false">$E$2342*$F$2342-$C$7*$E$2342*$F$2342/100</f>
        <v>#VALUE!</v>
      </c>
      <c r="H2342" s="32" t="s">
        <v>12768</v>
      </c>
      <c r="I2342" s="28" t="s">
        <v>930</v>
      </c>
      <c r="J2342" s="32" t="s">
        <v>1257</v>
      </c>
      <c r="K2342" s="32" t="s">
        <v>43</v>
      </c>
      <c r="L2342" s="31" t="s">
        <v>1955</v>
      </c>
      <c r="M2342" s="32" t="s">
        <v>12803</v>
      </c>
      <c r="N2342" s="32"/>
      <c r="O2342" s="33" t="s">
        <v>12804</v>
      </c>
      <c r="P2342" s="33" t="s">
        <v>12805</v>
      </c>
      <c r="Q2342" s="34" t="n">
        <v>4</v>
      </c>
      <c r="R2342" s="32" t="s">
        <v>48</v>
      </c>
      <c r="S2342" s="32" t="s">
        <v>2416</v>
      </c>
      <c r="T2342" s="32" t="s">
        <v>12806</v>
      </c>
      <c r="U2342" s="32" t="s">
        <v>4389</v>
      </c>
      <c r="V2342" s="32" t="s">
        <v>51</v>
      </c>
    </row>
    <row r="2343" customFormat="false" ht="11.25" hidden="false" customHeight="false" outlineLevel="0" collapsed="false">
      <c r="A2343" s="28" t="s">
        <v>12807</v>
      </c>
      <c r="B2343" s="29" t="s">
        <v>12808</v>
      </c>
      <c r="C2343" s="30" t="s">
        <v>12809</v>
      </c>
      <c r="D2343" s="31" t="s">
        <v>67</v>
      </c>
      <c r="E2343" s="32"/>
      <c r="F2343" s="28" t="s">
        <v>68</v>
      </c>
      <c r="G2343" s="32" t="e">
        <f aca="false">$E$2343*$F$2343-$C$7*$E$2343*$F$2343/100</f>
        <v>#VALUE!</v>
      </c>
      <c r="H2343" s="32" t="s">
        <v>12768</v>
      </c>
      <c r="I2343" s="28" t="s">
        <v>195</v>
      </c>
      <c r="J2343" s="32" t="s">
        <v>42</v>
      </c>
      <c r="K2343" s="32" t="s">
        <v>43</v>
      </c>
      <c r="L2343" s="31" t="s">
        <v>475</v>
      </c>
      <c r="M2343" s="32" t="s">
        <v>12810</v>
      </c>
      <c r="N2343" s="32"/>
      <c r="O2343" s="33" t="s">
        <v>12811</v>
      </c>
      <c r="P2343" s="33" t="s">
        <v>12812</v>
      </c>
      <c r="Q2343" s="34" t="n">
        <v>3</v>
      </c>
      <c r="R2343" s="32" t="s">
        <v>48</v>
      </c>
      <c r="S2343" s="32" t="s">
        <v>49</v>
      </c>
      <c r="T2343" s="32" t="s">
        <v>114</v>
      </c>
      <c r="U2343" s="32" t="s">
        <v>49</v>
      </c>
      <c r="V2343" s="32" t="s">
        <v>51</v>
      </c>
    </row>
    <row r="2344" customFormat="false" ht="11.25" hidden="false" customHeight="false" outlineLevel="0" collapsed="false">
      <c r="A2344" s="28" t="s">
        <v>12813</v>
      </c>
      <c r="B2344" s="29" t="s">
        <v>12814</v>
      </c>
      <c r="C2344" s="30" t="s">
        <v>12815</v>
      </c>
      <c r="D2344" s="31" t="s">
        <v>67</v>
      </c>
      <c r="E2344" s="32"/>
      <c r="F2344" s="28" t="s">
        <v>1461</v>
      </c>
      <c r="G2344" s="32" t="e">
        <f aca="false">$E$2344*$F$2344-$C$7*$E$2344*$F$2344/100</f>
        <v>#VALUE!</v>
      </c>
      <c r="H2344" s="32" t="s">
        <v>12768</v>
      </c>
      <c r="I2344" s="28" t="s">
        <v>506</v>
      </c>
      <c r="J2344" s="32" t="s">
        <v>3832</v>
      </c>
      <c r="K2344" s="32" t="s">
        <v>177</v>
      </c>
      <c r="L2344" s="31" t="s">
        <v>1955</v>
      </c>
      <c r="M2344" s="32" t="s">
        <v>12816</v>
      </c>
      <c r="N2344" s="32"/>
      <c r="O2344" s="33" t="s">
        <v>12817</v>
      </c>
      <c r="P2344" s="33" t="s">
        <v>12818</v>
      </c>
      <c r="Q2344" s="34" t="n">
        <v>1</v>
      </c>
      <c r="R2344" s="32" t="s">
        <v>48</v>
      </c>
      <c r="S2344" s="32" t="s">
        <v>1200</v>
      </c>
      <c r="T2344" s="32" t="s">
        <v>663</v>
      </c>
      <c r="U2344" s="32" t="s">
        <v>11615</v>
      </c>
      <c r="V2344" s="32" t="s">
        <v>49</v>
      </c>
    </row>
    <row r="2345" customFormat="false" ht="11.25" hidden="false" customHeight="false" outlineLevel="0" collapsed="false">
      <c r="A2345" s="28" t="s">
        <v>12819</v>
      </c>
      <c r="B2345" s="29" t="s">
        <v>12820</v>
      </c>
      <c r="C2345" s="30" t="s">
        <v>49</v>
      </c>
      <c r="D2345" s="31" t="s">
        <v>67</v>
      </c>
      <c r="E2345" s="32"/>
      <c r="F2345" s="28" t="s">
        <v>397</v>
      </c>
      <c r="G2345" s="32" t="e">
        <f aca="false">$E$2345*$F$2345-$C$7*$E$2345*$F$2345/100</f>
        <v>#VALUE!</v>
      </c>
      <c r="H2345" s="32" t="s">
        <v>12768</v>
      </c>
      <c r="I2345" s="28" t="s">
        <v>2553</v>
      </c>
      <c r="J2345" s="32" t="s">
        <v>764</v>
      </c>
      <c r="K2345" s="32" t="s">
        <v>43</v>
      </c>
      <c r="L2345" s="31" t="s">
        <v>2240</v>
      </c>
      <c r="M2345" s="32" t="s">
        <v>12821</v>
      </c>
      <c r="N2345" s="32"/>
      <c r="O2345" s="33" t="s">
        <v>12822</v>
      </c>
      <c r="P2345" s="33" t="s">
        <v>12823</v>
      </c>
      <c r="Q2345" s="34" t="n">
        <v>5</v>
      </c>
      <c r="R2345" s="32" t="s">
        <v>48</v>
      </c>
      <c r="S2345" s="32" t="s">
        <v>49</v>
      </c>
      <c r="T2345" s="32" t="s">
        <v>741</v>
      </c>
      <c r="U2345" s="32" t="s">
        <v>49</v>
      </c>
      <c r="V2345" s="32" t="s">
        <v>51</v>
      </c>
    </row>
    <row r="2346" customFormat="false" ht="11.25" hidden="false" customHeight="false" outlineLevel="0" collapsed="false">
      <c r="A2346" s="28" t="s">
        <v>12824</v>
      </c>
      <c r="B2346" s="29" t="s">
        <v>12825</v>
      </c>
      <c r="C2346" s="30" t="s">
        <v>12826</v>
      </c>
      <c r="D2346" s="31" t="s">
        <v>67</v>
      </c>
      <c r="E2346" s="32"/>
      <c r="F2346" s="28" t="s">
        <v>936</v>
      </c>
      <c r="G2346" s="32" t="e">
        <f aca="false">$E$2346*$F$2346-$C$7*$E$2346*$F$2346/100</f>
        <v>#VALUE!</v>
      </c>
      <c r="H2346" s="32" t="s">
        <v>12768</v>
      </c>
      <c r="I2346" s="28" t="s">
        <v>1901</v>
      </c>
      <c r="J2346" s="32" t="s">
        <v>764</v>
      </c>
      <c r="K2346" s="32" t="s">
        <v>43</v>
      </c>
      <c r="L2346" s="31" t="s">
        <v>475</v>
      </c>
      <c r="M2346" s="32" t="s">
        <v>12827</v>
      </c>
      <c r="N2346" s="32"/>
      <c r="O2346" s="33" t="s">
        <v>12828</v>
      </c>
      <c r="P2346" s="33" t="s">
        <v>12829</v>
      </c>
      <c r="Q2346" s="34" t="n">
        <v>4</v>
      </c>
      <c r="R2346" s="32" t="s">
        <v>48</v>
      </c>
      <c r="S2346" s="32" t="s">
        <v>49</v>
      </c>
      <c r="T2346" s="32" t="s">
        <v>114</v>
      </c>
      <c r="U2346" s="32" t="s">
        <v>49</v>
      </c>
      <c r="V2346" s="32" t="s">
        <v>51</v>
      </c>
    </row>
    <row r="2347" customFormat="false" ht="11.25" hidden="false" customHeight="false" outlineLevel="0" collapsed="false">
      <c r="A2347" s="28" t="s">
        <v>12830</v>
      </c>
      <c r="B2347" s="29" t="s">
        <v>12831</v>
      </c>
      <c r="C2347" s="30" t="s">
        <v>12832</v>
      </c>
      <c r="D2347" s="31" t="s">
        <v>67</v>
      </c>
      <c r="E2347" s="32"/>
      <c r="F2347" s="28" t="s">
        <v>12833</v>
      </c>
      <c r="G2347" s="32" t="e">
        <f aca="false">$E$2347*$F$2347-$C$7*$E$2347*$F$2347/100</f>
        <v>#VALUE!</v>
      </c>
      <c r="H2347" s="32" t="s">
        <v>12768</v>
      </c>
      <c r="I2347" s="28" t="s">
        <v>893</v>
      </c>
      <c r="J2347" s="32" t="s">
        <v>58</v>
      </c>
      <c r="K2347" s="32" t="s">
        <v>43</v>
      </c>
      <c r="L2347" s="31" t="s">
        <v>2240</v>
      </c>
      <c r="M2347" s="32" t="s">
        <v>12834</v>
      </c>
      <c r="N2347" s="32"/>
      <c r="O2347" s="33" t="s">
        <v>12835</v>
      </c>
      <c r="P2347" s="33" t="s">
        <v>12836</v>
      </c>
      <c r="Q2347" s="34" t="n">
        <v>2</v>
      </c>
      <c r="R2347" s="32" t="s">
        <v>48</v>
      </c>
      <c r="S2347" s="32" t="s">
        <v>49</v>
      </c>
      <c r="T2347" s="32" t="s">
        <v>1629</v>
      </c>
      <c r="U2347" s="32" t="s">
        <v>49</v>
      </c>
      <c r="V2347" s="32" t="s">
        <v>51</v>
      </c>
    </row>
    <row r="2348" customFormat="false" ht="11.25" hidden="false" customHeight="false" outlineLevel="0" collapsed="false">
      <c r="A2348" s="28" t="s">
        <v>12837</v>
      </c>
      <c r="B2348" s="29" t="s">
        <v>12838</v>
      </c>
      <c r="C2348" s="30" t="s">
        <v>49</v>
      </c>
      <c r="D2348" s="31" t="s">
        <v>67</v>
      </c>
      <c r="E2348" s="32"/>
      <c r="F2348" s="28" t="s">
        <v>12839</v>
      </c>
      <c r="G2348" s="32" t="e">
        <f aca="false">$E$2348*$F$2348-$C$7*$E$2348*$F$2348/100</f>
        <v>#VALUE!</v>
      </c>
      <c r="H2348" s="32" t="s">
        <v>12768</v>
      </c>
      <c r="I2348" s="28" t="s">
        <v>1846</v>
      </c>
      <c r="J2348" s="32" t="s">
        <v>1343</v>
      </c>
      <c r="K2348" s="32" t="s">
        <v>43</v>
      </c>
      <c r="L2348" s="31" t="s">
        <v>475</v>
      </c>
      <c r="M2348" s="32" t="s">
        <v>12840</v>
      </c>
      <c r="N2348" s="32"/>
      <c r="O2348" s="33" t="s">
        <v>12841</v>
      </c>
      <c r="P2348" s="33" t="s">
        <v>12842</v>
      </c>
      <c r="Q2348" s="34" t="n">
        <v>1</v>
      </c>
      <c r="R2348" s="32" t="s">
        <v>48</v>
      </c>
      <c r="S2348" s="32" t="s">
        <v>49</v>
      </c>
      <c r="T2348" s="32" t="s">
        <v>663</v>
      </c>
      <c r="U2348" s="32" t="s">
        <v>49</v>
      </c>
      <c r="V2348" s="32" t="s">
        <v>51</v>
      </c>
    </row>
    <row r="2349" customFormat="false" ht="11.25" hidden="false" customHeight="false" outlineLevel="0" collapsed="false">
      <c r="A2349" s="28" t="s">
        <v>12843</v>
      </c>
      <c r="B2349" s="29" t="s">
        <v>12844</v>
      </c>
      <c r="C2349" s="30" t="s">
        <v>12845</v>
      </c>
      <c r="D2349" s="31" t="s">
        <v>67</v>
      </c>
      <c r="E2349" s="32"/>
      <c r="F2349" s="28" t="s">
        <v>12846</v>
      </c>
      <c r="G2349" s="32" t="e">
        <f aca="false">$E$2349*$F$2349-$C$7*$E$2349*$F$2349/100</f>
        <v>#VALUE!</v>
      </c>
      <c r="H2349" s="32" t="s">
        <v>12768</v>
      </c>
      <c r="I2349" s="28" t="s">
        <v>673</v>
      </c>
      <c r="J2349" s="32" t="s">
        <v>1343</v>
      </c>
      <c r="K2349" s="32" t="s">
        <v>43</v>
      </c>
      <c r="L2349" s="31" t="s">
        <v>475</v>
      </c>
      <c r="M2349" s="32" t="s">
        <v>12847</v>
      </c>
      <c r="N2349" s="32"/>
      <c r="O2349" s="33" t="s">
        <v>12848</v>
      </c>
      <c r="P2349" s="33" t="s">
        <v>12849</v>
      </c>
      <c r="Q2349" s="34" t="n">
        <v>4</v>
      </c>
      <c r="R2349" s="32" t="s">
        <v>48</v>
      </c>
      <c r="S2349" s="32" t="s">
        <v>49</v>
      </c>
      <c r="T2349" s="32" t="s">
        <v>663</v>
      </c>
      <c r="U2349" s="32" t="s">
        <v>49</v>
      </c>
      <c r="V2349" s="32" t="s">
        <v>51</v>
      </c>
    </row>
    <row r="2350" customFormat="false" ht="11.25" hidden="false" customHeight="false" outlineLevel="0" collapsed="false">
      <c r="A2350" s="28" t="s">
        <v>12850</v>
      </c>
      <c r="B2350" s="29" t="s">
        <v>12851</v>
      </c>
      <c r="C2350" s="30" t="s">
        <v>12852</v>
      </c>
      <c r="D2350" s="31" t="s">
        <v>67</v>
      </c>
      <c r="E2350" s="32"/>
      <c r="F2350" s="28" t="s">
        <v>68</v>
      </c>
      <c r="G2350" s="32" t="e">
        <f aca="false">$E$2350*$F$2350-$C$7*$E$2350*$F$2350/100</f>
        <v>#VALUE!</v>
      </c>
      <c r="H2350" s="32" t="s">
        <v>12768</v>
      </c>
      <c r="I2350" s="28" t="s">
        <v>203</v>
      </c>
      <c r="J2350" s="32" t="s">
        <v>1343</v>
      </c>
      <c r="K2350" s="32" t="s">
        <v>43</v>
      </c>
      <c r="L2350" s="31" t="s">
        <v>475</v>
      </c>
      <c r="M2350" s="32" t="s">
        <v>12853</v>
      </c>
      <c r="N2350" s="32"/>
      <c r="O2350" s="33" t="s">
        <v>12854</v>
      </c>
      <c r="P2350" s="33" t="s">
        <v>12855</v>
      </c>
      <c r="Q2350" s="34" t="n">
        <v>12</v>
      </c>
      <c r="R2350" s="32" t="s">
        <v>48</v>
      </c>
      <c r="S2350" s="32" t="s">
        <v>1200</v>
      </c>
      <c r="T2350" s="32" t="s">
        <v>208</v>
      </c>
      <c r="U2350" s="32" t="s">
        <v>49</v>
      </c>
      <c r="V2350" s="32" t="s">
        <v>51</v>
      </c>
    </row>
    <row r="2351" customFormat="false" ht="11.25" hidden="false" customHeight="false" outlineLevel="0" collapsed="false">
      <c r="A2351" s="28" t="s">
        <v>12856</v>
      </c>
      <c r="B2351" s="29" t="s">
        <v>12857</v>
      </c>
      <c r="C2351" s="30" t="s">
        <v>12858</v>
      </c>
      <c r="D2351" s="31" t="s">
        <v>67</v>
      </c>
      <c r="E2351" s="32"/>
      <c r="F2351" s="28" t="s">
        <v>78</v>
      </c>
      <c r="G2351" s="32" t="e">
        <f aca="false">$E$2351*$F$2351-$C$7*$E$2351*$F$2351/100</f>
        <v>#VALUE!</v>
      </c>
      <c r="H2351" s="32" t="s">
        <v>12859</v>
      </c>
      <c r="I2351" s="28" t="s">
        <v>2854</v>
      </c>
      <c r="J2351" s="32" t="s">
        <v>3832</v>
      </c>
      <c r="K2351" s="32" t="s">
        <v>177</v>
      </c>
      <c r="L2351" s="31" t="s">
        <v>1955</v>
      </c>
      <c r="M2351" s="32" t="s">
        <v>12860</v>
      </c>
      <c r="N2351" s="32"/>
      <c r="O2351" s="33" t="s">
        <v>12861</v>
      </c>
      <c r="P2351" s="33" t="s">
        <v>12862</v>
      </c>
      <c r="Q2351" s="34" t="n">
        <v>1</v>
      </c>
      <c r="R2351" s="32" t="s">
        <v>48</v>
      </c>
      <c r="S2351" s="32" t="s">
        <v>1200</v>
      </c>
      <c r="T2351" s="32" t="s">
        <v>4221</v>
      </c>
      <c r="U2351" s="32" t="s">
        <v>1089</v>
      </c>
      <c r="V2351" s="32" t="s">
        <v>51</v>
      </c>
    </row>
    <row r="2352" customFormat="false" ht="11.25" hidden="false" customHeight="false" outlineLevel="0" collapsed="false">
      <c r="A2352" s="28" t="s">
        <v>12863</v>
      </c>
      <c r="B2352" s="29" t="s">
        <v>12864</v>
      </c>
      <c r="C2352" s="30" t="s">
        <v>12865</v>
      </c>
      <c r="D2352" s="31" t="s">
        <v>220</v>
      </c>
      <c r="E2352" s="32"/>
      <c r="F2352" s="28" t="s">
        <v>78</v>
      </c>
      <c r="G2352" s="32" t="e">
        <f aca="false">$E$2352*$F$2352-$C$7*$E$2352*$F$2352/100</f>
        <v>#VALUE!</v>
      </c>
      <c r="H2352" s="32" t="s">
        <v>12768</v>
      </c>
      <c r="I2352" s="28" t="s">
        <v>1256</v>
      </c>
      <c r="J2352" s="32" t="s">
        <v>10934</v>
      </c>
      <c r="K2352" s="32" t="s">
        <v>43</v>
      </c>
      <c r="L2352" s="31" t="s">
        <v>204</v>
      </c>
      <c r="M2352" s="32" t="s">
        <v>12866</v>
      </c>
      <c r="N2352" s="32"/>
      <c r="O2352" s="33" t="s">
        <v>12867</v>
      </c>
      <c r="P2352" s="33" t="s">
        <v>12868</v>
      </c>
      <c r="Q2352" s="34" t="n">
        <v>4</v>
      </c>
      <c r="R2352" s="32" t="s">
        <v>48</v>
      </c>
      <c r="S2352" s="32" t="s">
        <v>2100</v>
      </c>
      <c r="T2352" s="32" t="s">
        <v>12806</v>
      </c>
      <c r="U2352" s="32" t="s">
        <v>114</v>
      </c>
      <c r="V2352" s="32" t="s">
        <v>49</v>
      </c>
    </row>
    <row r="2353" customFormat="false" ht="11.25" hidden="false" customHeight="false" outlineLevel="0" collapsed="false">
      <c r="A2353" s="28" t="s">
        <v>12869</v>
      </c>
      <c r="B2353" s="29" t="s">
        <v>12870</v>
      </c>
      <c r="C2353" s="30" t="s">
        <v>12871</v>
      </c>
      <c r="D2353" s="31" t="s">
        <v>67</v>
      </c>
      <c r="E2353" s="32"/>
      <c r="F2353" s="28" t="s">
        <v>1102</v>
      </c>
      <c r="G2353" s="32" t="e">
        <f aca="false">$E$2353*$F$2353-$C$7*$E$2353*$F$2353/100</f>
        <v>#VALUE!</v>
      </c>
      <c r="H2353" s="32" t="s">
        <v>12768</v>
      </c>
      <c r="I2353" s="28" t="s">
        <v>720</v>
      </c>
      <c r="J2353" s="32" t="s">
        <v>2448</v>
      </c>
      <c r="K2353" s="32" t="s">
        <v>43</v>
      </c>
      <c r="L2353" s="31" t="s">
        <v>475</v>
      </c>
      <c r="M2353" s="32" t="s">
        <v>12872</v>
      </c>
      <c r="N2353" s="32"/>
      <c r="O2353" s="33" t="s">
        <v>12873</v>
      </c>
      <c r="P2353" s="33" t="s">
        <v>12874</v>
      </c>
      <c r="Q2353" s="34" t="n">
        <v>4</v>
      </c>
      <c r="R2353" s="32" t="s">
        <v>48</v>
      </c>
      <c r="S2353" s="32" t="s">
        <v>49</v>
      </c>
      <c r="T2353" s="32" t="s">
        <v>2713</v>
      </c>
      <c r="U2353" s="32" t="s">
        <v>49</v>
      </c>
      <c r="V2353" s="32" t="s">
        <v>51</v>
      </c>
    </row>
    <row r="2354" customFormat="false" ht="11.25" hidden="false" customHeight="false" outlineLevel="0" collapsed="false">
      <c r="A2354" s="28" t="s">
        <v>12875</v>
      </c>
      <c r="B2354" s="29" t="s">
        <v>12876</v>
      </c>
      <c r="C2354" s="30" t="s">
        <v>12877</v>
      </c>
      <c r="D2354" s="31" t="s">
        <v>67</v>
      </c>
      <c r="E2354" s="32"/>
      <c r="F2354" s="28" t="s">
        <v>12878</v>
      </c>
      <c r="G2354" s="32" t="e">
        <f aca="false">$E$2354*$F$2354-$C$7*$E$2354*$F$2354/100</f>
        <v>#VALUE!</v>
      </c>
      <c r="H2354" s="32" t="s">
        <v>12768</v>
      </c>
      <c r="I2354" s="28" t="s">
        <v>922</v>
      </c>
      <c r="J2354" s="32" t="s">
        <v>2448</v>
      </c>
      <c r="K2354" s="32" t="s">
        <v>43</v>
      </c>
      <c r="L2354" s="31" t="s">
        <v>2240</v>
      </c>
      <c r="M2354" s="32" t="s">
        <v>12879</v>
      </c>
      <c r="N2354" s="32"/>
      <c r="O2354" s="33" t="s">
        <v>12880</v>
      </c>
      <c r="P2354" s="33" t="s">
        <v>12881</v>
      </c>
      <c r="Q2354" s="34" t="n">
        <v>3</v>
      </c>
      <c r="R2354" s="32" t="s">
        <v>74</v>
      </c>
      <c r="S2354" s="32" t="s">
        <v>49</v>
      </c>
      <c r="T2354" s="32" t="s">
        <v>663</v>
      </c>
      <c r="U2354" s="32" t="s">
        <v>49</v>
      </c>
      <c r="V2354" s="32" t="s">
        <v>51</v>
      </c>
    </row>
    <row r="2355" customFormat="false" ht="11.25" hidden="false" customHeight="false" outlineLevel="0" collapsed="false">
      <c r="A2355" s="28" t="s">
        <v>12882</v>
      </c>
      <c r="B2355" s="29" t="s">
        <v>12883</v>
      </c>
      <c r="C2355" s="30" t="s">
        <v>12858</v>
      </c>
      <c r="D2355" s="31" t="s">
        <v>220</v>
      </c>
      <c r="E2355" s="32"/>
      <c r="F2355" s="28" t="s">
        <v>638</v>
      </c>
      <c r="G2355" s="32" t="e">
        <f aca="false">$E$2355*$F$2355-$C$7*$E$2355*$F$2355/100</f>
        <v>#VALUE!</v>
      </c>
      <c r="H2355" s="32" t="s">
        <v>12768</v>
      </c>
      <c r="I2355" s="28" t="s">
        <v>1831</v>
      </c>
      <c r="J2355" s="32" t="s">
        <v>10924</v>
      </c>
      <c r="K2355" s="32" t="s">
        <v>43</v>
      </c>
      <c r="L2355" s="31" t="s">
        <v>204</v>
      </c>
      <c r="M2355" s="32" t="s">
        <v>12884</v>
      </c>
      <c r="N2355" s="32"/>
      <c r="O2355" s="33" t="s">
        <v>12885</v>
      </c>
      <c r="P2355" s="33" t="s">
        <v>12886</v>
      </c>
      <c r="Q2355" s="34" t="n">
        <v>1</v>
      </c>
      <c r="R2355" s="32" t="s">
        <v>48</v>
      </c>
      <c r="S2355" s="32" t="s">
        <v>2100</v>
      </c>
      <c r="T2355" s="32" t="s">
        <v>12806</v>
      </c>
      <c r="U2355" s="32" t="s">
        <v>114</v>
      </c>
      <c r="V2355" s="32" t="s">
        <v>51</v>
      </c>
    </row>
    <row r="2356" customFormat="false" ht="11.25" hidden="false" customHeight="false" outlineLevel="0" collapsed="false">
      <c r="A2356" s="28" t="s">
        <v>12887</v>
      </c>
      <c r="B2356" s="29" t="s">
        <v>12888</v>
      </c>
      <c r="C2356" s="30" t="s">
        <v>12889</v>
      </c>
      <c r="D2356" s="31" t="s">
        <v>67</v>
      </c>
      <c r="E2356" s="32"/>
      <c r="F2356" s="28" t="s">
        <v>11775</v>
      </c>
      <c r="G2356" s="32" t="e">
        <f aca="false">$E$2356*$F$2356-$C$7*$E$2356*$F$2356/100</f>
        <v>#VALUE!</v>
      </c>
      <c r="H2356" s="32" t="s">
        <v>12768</v>
      </c>
      <c r="I2356" s="28" t="s">
        <v>2854</v>
      </c>
      <c r="J2356" s="32" t="s">
        <v>58</v>
      </c>
      <c r="K2356" s="32" t="s">
        <v>177</v>
      </c>
      <c r="L2356" s="31" t="s">
        <v>1296</v>
      </c>
      <c r="M2356" s="32" t="s">
        <v>12890</v>
      </c>
      <c r="N2356" s="32"/>
      <c r="O2356" s="33" t="s">
        <v>12891</v>
      </c>
      <c r="P2356" s="33" t="s">
        <v>12892</v>
      </c>
      <c r="Q2356" s="34" t="n">
        <v>4</v>
      </c>
      <c r="R2356" s="32" t="s">
        <v>48</v>
      </c>
      <c r="S2356" s="32" t="s">
        <v>49</v>
      </c>
      <c r="T2356" s="32" t="s">
        <v>663</v>
      </c>
      <c r="U2356" s="32" t="s">
        <v>49</v>
      </c>
      <c r="V2356" s="32" t="s">
        <v>51</v>
      </c>
    </row>
    <row r="2357" customFormat="false" ht="11.25" hidden="false" customHeight="false" outlineLevel="0" collapsed="false">
      <c r="A2357" s="28" t="s">
        <v>12893</v>
      </c>
      <c r="B2357" s="29" t="s">
        <v>12894</v>
      </c>
      <c r="C2357" s="30" t="s">
        <v>12895</v>
      </c>
      <c r="D2357" s="31" t="s">
        <v>67</v>
      </c>
      <c r="E2357" s="32"/>
      <c r="F2357" s="28" t="s">
        <v>397</v>
      </c>
      <c r="G2357" s="32" t="e">
        <f aca="false">$E$2357*$F$2357-$C$7*$E$2357*$F$2357/100</f>
        <v>#VALUE!</v>
      </c>
      <c r="H2357" s="32" t="s">
        <v>12768</v>
      </c>
      <c r="I2357" s="28" t="s">
        <v>1256</v>
      </c>
      <c r="J2357" s="32" t="s">
        <v>2448</v>
      </c>
      <c r="K2357" s="32" t="s">
        <v>43</v>
      </c>
      <c r="L2357" s="31" t="s">
        <v>2240</v>
      </c>
      <c r="M2357" s="32" t="s">
        <v>12896</v>
      </c>
      <c r="N2357" s="32"/>
      <c r="O2357" s="33" t="s">
        <v>12897</v>
      </c>
      <c r="P2357" s="33" t="s">
        <v>12898</v>
      </c>
      <c r="Q2357" s="34" t="n">
        <v>3</v>
      </c>
      <c r="R2357" s="32" t="s">
        <v>48</v>
      </c>
      <c r="S2357" s="32" t="s">
        <v>49</v>
      </c>
      <c r="T2357" s="32" t="s">
        <v>1089</v>
      </c>
      <c r="U2357" s="32" t="s">
        <v>49</v>
      </c>
      <c r="V2357" s="32" t="s">
        <v>51</v>
      </c>
    </row>
    <row r="2358" customFormat="false" ht="11.25" hidden="false" customHeight="false" outlineLevel="0" collapsed="false">
      <c r="A2358" s="28" t="s">
        <v>12899</v>
      </c>
      <c r="B2358" s="29" t="s">
        <v>12900</v>
      </c>
      <c r="C2358" s="30" t="s">
        <v>12901</v>
      </c>
      <c r="D2358" s="31" t="s">
        <v>67</v>
      </c>
      <c r="E2358" s="32"/>
      <c r="F2358" s="28" t="s">
        <v>12902</v>
      </c>
      <c r="G2358" s="32" t="e">
        <f aca="false">$E$2358*$F$2358-$C$7*$E$2358*$F$2358/100</f>
        <v>#VALUE!</v>
      </c>
      <c r="H2358" s="32" t="s">
        <v>12768</v>
      </c>
      <c r="I2358" s="28" t="s">
        <v>696</v>
      </c>
      <c r="J2358" s="32" t="s">
        <v>1343</v>
      </c>
      <c r="K2358" s="32" t="s">
        <v>43</v>
      </c>
      <c r="L2358" s="31" t="s">
        <v>475</v>
      </c>
      <c r="M2358" s="32" t="s">
        <v>12903</v>
      </c>
      <c r="N2358" s="32"/>
      <c r="O2358" s="33" t="s">
        <v>12904</v>
      </c>
      <c r="P2358" s="33" t="s">
        <v>12905</v>
      </c>
      <c r="Q2358" s="34" t="n">
        <v>3</v>
      </c>
      <c r="R2358" s="32" t="s">
        <v>48</v>
      </c>
      <c r="S2358" s="32" t="s">
        <v>49</v>
      </c>
      <c r="T2358" s="32" t="s">
        <v>208</v>
      </c>
      <c r="U2358" s="32" t="s">
        <v>49</v>
      </c>
      <c r="V2358" s="32" t="s">
        <v>51</v>
      </c>
    </row>
    <row r="2359" customFormat="false" ht="11.25" hidden="false" customHeight="false" outlineLevel="0" collapsed="false">
      <c r="A2359" s="28" t="s">
        <v>12906</v>
      </c>
      <c r="B2359" s="29" t="s">
        <v>12907</v>
      </c>
      <c r="C2359" s="30" t="s">
        <v>12908</v>
      </c>
      <c r="D2359" s="31" t="s">
        <v>67</v>
      </c>
      <c r="E2359" s="32"/>
      <c r="F2359" s="28" t="s">
        <v>12909</v>
      </c>
      <c r="G2359" s="32" t="e">
        <f aca="false">$E$2359*$F$2359-$C$7*$E$2359*$F$2359/100</f>
        <v>#VALUE!</v>
      </c>
      <c r="H2359" s="32" t="s">
        <v>12768</v>
      </c>
      <c r="I2359" s="28" t="s">
        <v>1537</v>
      </c>
      <c r="J2359" s="32" t="s">
        <v>42</v>
      </c>
      <c r="K2359" s="32" t="s">
        <v>43</v>
      </c>
      <c r="L2359" s="31" t="s">
        <v>2240</v>
      </c>
      <c r="M2359" s="32" t="s">
        <v>12910</v>
      </c>
      <c r="N2359" s="32"/>
      <c r="O2359" s="33" t="s">
        <v>12911</v>
      </c>
      <c r="P2359" s="33" t="s">
        <v>12912</v>
      </c>
      <c r="Q2359" s="34" t="n">
        <v>4</v>
      </c>
      <c r="R2359" s="32" t="s">
        <v>48</v>
      </c>
      <c r="S2359" s="32" t="s">
        <v>49</v>
      </c>
      <c r="T2359" s="32" t="s">
        <v>663</v>
      </c>
      <c r="U2359" s="32" t="s">
        <v>49</v>
      </c>
      <c r="V2359" s="32" t="s">
        <v>51</v>
      </c>
    </row>
    <row r="2360" customFormat="false" ht="11.25" hidden="false" customHeight="false" outlineLevel="0" collapsed="false">
      <c r="A2360" s="28" t="s">
        <v>12913</v>
      </c>
      <c r="B2360" s="29" t="s">
        <v>12914</v>
      </c>
      <c r="C2360" s="30" t="s">
        <v>12852</v>
      </c>
      <c r="D2360" s="31" t="s">
        <v>67</v>
      </c>
      <c r="E2360" s="32"/>
      <c r="F2360" s="28" t="s">
        <v>12915</v>
      </c>
      <c r="G2360" s="32" t="e">
        <f aca="false">$E$2360*$F$2360-$C$7*$E$2360*$F$2360/100</f>
        <v>#VALUE!</v>
      </c>
      <c r="H2360" s="32" t="s">
        <v>12768</v>
      </c>
      <c r="I2360" s="28" t="s">
        <v>1002</v>
      </c>
      <c r="J2360" s="32" t="s">
        <v>1343</v>
      </c>
      <c r="K2360" s="32" t="s">
        <v>43</v>
      </c>
      <c r="L2360" s="31" t="s">
        <v>475</v>
      </c>
      <c r="M2360" s="32" t="s">
        <v>12916</v>
      </c>
      <c r="N2360" s="32"/>
      <c r="O2360" s="33" t="s">
        <v>12917</v>
      </c>
      <c r="P2360" s="33" t="s">
        <v>12918</v>
      </c>
      <c r="Q2360" s="34" t="n">
        <v>1</v>
      </c>
      <c r="R2360" s="32" t="s">
        <v>48</v>
      </c>
      <c r="S2360" s="32" t="s">
        <v>1200</v>
      </c>
      <c r="T2360" s="32" t="s">
        <v>663</v>
      </c>
      <c r="U2360" s="32" t="s">
        <v>6968</v>
      </c>
      <c r="V2360" s="32" t="s">
        <v>51</v>
      </c>
    </row>
    <row r="2361" customFormat="false" ht="11.25" hidden="false" customHeight="false" outlineLevel="0" collapsed="false">
      <c r="A2361" s="28" t="s">
        <v>12919</v>
      </c>
      <c r="B2361" s="29" t="s">
        <v>12920</v>
      </c>
      <c r="C2361" s="30" t="s">
        <v>12921</v>
      </c>
      <c r="D2361" s="31" t="s">
        <v>67</v>
      </c>
      <c r="E2361" s="32"/>
      <c r="F2361" s="28" t="s">
        <v>12922</v>
      </c>
      <c r="G2361" s="32" t="e">
        <f aca="false">$E$2361*$F$2361-$C$7*$E$2361*$F$2361/100</f>
        <v>#VALUE!</v>
      </c>
      <c r="H2361" s="32" t="s">
        <v>12768</v>
      </c>
      <c r="I2361" s="28" t="s">
        <v>789</v>
      </c>
      <c r="J2361" s="32" t="s">
        <v>1343</v>
      </c>
      <c r="K2361" s="32" t="s">
        <v>43</v>
      </c>
      <c r="L2361" s="31" t="s">
        <v>475</v>
      </c>
      <c r="M2361" s="32" t="s">
        <v>12923</v>
      </c>
      <c r="N2361" s="32"/>
      <c r="O2361" s="33" t="s">
        <v>12924</v>
      </c>
      <c r="P2361" s="33" t="s">
        <v>12925</v>
      </c>
      <c r="Q2361" s="34" t="n">
        <v>11</v>
      </c>
      <c r="R2361" s="32" t="s">
        <v>48</v>
      </c>
      <c r="S2361" s="32" t="s">
        <v>49</v>
      </c>
      <c r="T2361" s="32" t="s">
        <v>663</v>
      </c>
      <c r="U2361" s="32" t="s">
        <v>49</v>
      </c>
      <c r="V2361" s="32" t="s">
        <v>51</v>
      </c>
    </row>
    <row r="2362" customFormat="false" ht="11.25" hidden="false" customHeight="false" outlineLevel="0" collapsed="false">
      <c r="A2362" s="28" t="s">
        <v>12926</v>
      </c>
      <c r="B2362" s="29" t="s">
        <v>12927</v>
      </c>
      <c r="C2362" s="30" t="s">
        <v>12928</v>
      </c>
      <c r="D2362" s="31" t="s">
        <v>220</v>
      </c>
      <c r="E2362" s="32"/>
      <c r="F2362" s="28" t="s">
        <v>12929</v>
      </c>
      <c r="G2362" s="32" t="e">
        <f aca="false">$E$2362*$F$2362-$C$7*$E$2362*$F$2362/100</f>
        <v>#VALUE!</v>
      </c>
      <c r="H2362" s="32" t="s">
        <v>12768</v>
      </c>
      <c r="I2362" s="28" t="s">
        <v>2068</v>
      </c>
      <c r="J2362" s="32" t="s">
        <v>1343</v>
      </c>
      <c r="K2362" s="32" t="s">
        <v>43</v>
      </c>
      <c r="L2362" s="31" t="s">
        <v>475</v>
      </c>
      <c r="M2362" s="32" t="s">
        <v>12930</v>
      </c>
      <c r="N2362" s="32"/>
      <c r="O2362" s="33" t="s">
        <v>12931</v>
      </c>
      <c r="P2362" s="33" t="s">
        <v>12932</v>
      </c>
      <c r="Q2362" s="34" t="n">
        <v>12</v>
      </c>
      <c r="R2362" s="32" t="s">
        <v>48</v>
      </c>
      <c r="S2362" s="32" t="s">
        <v>49</v>
      </c>
      <c r="T2362" s="32" t="s">
        <v>663</v>
      </c>
      <c r="U2362" s="32" t="s">
        <v>49</v>
      </c>
      <c r="V2362" s="32" t="s">
        <v>51</v>
      </c>
    </row>
    <row r="2363" customFormat="false" ht="11.25" hidden="false" customHeight="false" outlineLevel="0" collapsed="false">
      <c r="A2363" s="28" t="s">
        <v>12933</v>
      </c>
      <c r="B2363" s="29" t="s">
        <v>12934</v>
      </c>
      <c r="C2363" s="30" t="s">
        <v>12935</v>
      </c>
      <c r="D2363" s="31" t="s">
        <v>67</v>
      </c>
      <c r="E2363" s="32"/>
      <c r="F2363" s="28" t="s">
        <v>936</v>
      </c>
      <c r="G2363" s="32" t="e">
        <f aca="false">$E$2363*$F$2363-$C$7*$E$2363*$F$2363/100</f>
        <v>#VALUE!</v>
      </c>
      <c r="H2363" s="32" t="s">
        <v>12768</v>
      </c>
      <c r="I2363" s="28" t="s">
        <v>1776</v>
      </c>
      <c r="J2363" s="32" t="s">
        <v>571</v>
      </c>
      <c r="K2363" s="32" t="s">
        <v>43</v>
      </c>
      <c r="L2363" s="31" t="s">
        <v>475</v>
      </c>
      <c r="M2363" s="32" t="s">
        <v>12936</v>
      </c>
      <c r="N2363" s="32"/>
      <c r="O2363" s="33" t="s">
        <v>12937</v>
      </c>
      <c r="P2363" s="33" t="s">
        <v>12938</v>
      </c>
      <c r="Q2363" s="34" t="n">
        <v>4</v>
      </c>
      <c r="R2363" s="32" t="s">
        <v>48</v>
      </c>
      <c r="S2363" s="32" t="s">
        <v>49</v>
      </c>
      <c r="T2363" s="32" t="s">
        <v>114</v>
      </c>
      <c r="U2363" s="32" t="s">
        <v>49</v>
      </c>
      <c r="V2363" s="32" t="s">
        <v>51</v>
      </c>
    </row>
    <row r="2364" customFormat="false" ht="11.25" hidden="false" customHeight="false" outlineLevel="0" collapsed="false">
      <c r="A2364" s="28" t="s">
        <v>12939</v>
      </c>
      <c r="B2364" s="29" t="s">
        <v>12940</v>
      </c>
      <c r="C2364" s="30" t="s">
        <v>12941</v>
      </c>
      <c r="D2364" s="31" t="s">
        <v>67</v>
      </c>
      <c r="E2364" s="32"/>
      <c r="F2364" s="28" t="s">
        <v>837</v>
      </c>
      <c r="G2364" s="32" t="e">
        <f aca="false">$E$2364*$F$2364-$C$7*$E$2364*$F$2364/100</f>
        <v>#VALUE!</v>
      </c>
      <c r="H2364" s="32" t="s">
        <v>12768</v>
      </c>
      <c r="I2364" s="28" t="s">
        <v>922</v>
      </c>
      <c r="J2364" s="32" t="s">
        <v>571</v>
      </c>
      <c r="K2364" s="32" t="s">
        <v>43</v>
      </c>
      <c r="L2364" s="31" t="s">
        <v>59</v>
      </c>
      <c r="M2364" s="32" t="s">
        <v>12942</v>
      </c>
      <c r="N2364" s="32"/>
      <c r="O2364" s="33" t="s">
        <v>12943</v>
      </c>
      <c r="P2364" s="33" t="s">
        <v>12944</v>
      </c>
      <c r="Q2364" s="34" t="n">
        <v>5</v>
      </c>
      <c r="R2364" s="32" t="s">
        <v>48</v>
      </c>
      <c r="S2364" s="32" t="s">
        <v>1200</v>
      </c>
      <c r="T2364" s="32" t="s">
        <v>1089</v>
      </c>
      <c r="U2364" s="32" t="s">
        <v>663</v>
      </c>
      <c r="V2364" s="32" t="s">
        <v>51</v>
      </c>
    </row>
    <row r="2365" customFormat="false" ht="11.25" hidden="false" customHeight="false" outlineLevel="0" collapsed="false">
      <c r="A2365" s="28" t="s">
        <v>12945</v>
      </c>
      <c r="B2365" s="29" t="s">
        <v>12946</v>
      </c>
      <c r="C2365" s="30" t="s">
        <v>12947</v>
      </c>
      <c r="D2365" s="31" t="s">
        <v>67</v>
      </c>
      <c r="E2365" s="32"/>
      <c r="F2365" s="28" t="s">
        <v>12948</v>
      </c>
      <c r="G2365" s="32" t="e">
        <f aca="false">$E$2365*$F$2365-$C$7*$E$2365*$F$2365/100</f>
        <v>#VALUE!</v>
      </c>
      <c r="H2365" s="32" t="s">
        <v>12768</v>
      </c>
      <c r="I2365" s="28" t="s">
        <v>1180</v>
      </c>
      <c r="J2365" s="32" t="s">
        <v>98</v>
      </c>
      <c r="K2365" s="32" t="s">
        <v>43</v>
      </c>
      <c r="L2365" s="31" t="s">
        <v>475</v>
      </c>
      <c r="M2365" s="32" t="s">
        <v>12949</v>
      </c>
      <c r="N2365" s="32"/>
      <c r="O2365" s="35" t="s">
        <v>12950</v>
      </c>
      <c r="P2365" s="33" t="s">
        <v>12951</v>
      </c>
      <c r="Q2365" s="34" t="n">
        <v>4</v>
      </c>
      <c r="R2365" s="32" t="s">
        <v>48</v>
      </c>
      <c r="S2365" s="32" t="s">
        <v>49</v>
      </c>
      <c r="T2365" s="32" t="s">
        <v>663</v>
      </c>
      <c r="U2365" s="32" t="s">
        <v>49</v>
      </c>
      <c r="V2365" s="32" t="s">
        <v>51</v>
      </c>
    </row>
    <row r="2366" customFormat="false" ht="11.25" hidden="false" customHeight="false" outlineLevel="0" collapsed="false">
      <c r="A2366" s="28" t="s">
        <v>12952</v>
      </c>
      <c r="B2366" s="29" t="s">
        <v>12953</v>
      </c>
      <c r="C2366" s="30" t="s">
        <v>12954</v>
      </c>
      <c r="D2366" s="31" t="s">
        <v>67</v>
      </c>
      <c r="E2366" s="32"/>
      <c r="F2366" s="28" t="s">
        <v>12955</v>
      </c>
      <c r="G2366" s="32" t="e">
        <f aca="false">$E$2366*$F$2366-$C$7*$E$2366*$F$2366/100</f>
        <v>#VALUE!</v>
      </c>
      <c r="H2366" s="32" t="s">
        <v>12768</v>
      </c>
      <c r="I2366" s="28" t="s">
        <v>673</v>
      </c>
      <c r="J2366" s="32" t="s">
        <v>42</v>
      </c>
      <c r="K2366" s="32" t="s">
        <v>43</v>
      </c>
      <c r="L2366" s="31" t="s">
        <v>475</v>
      </c>
      <c r="M2366" s="32" t="s">
        <v>12956</v>
      </c>
      <c r="N2366" s="32"/>
      <c r="O2366" s="33" t="s">
        <v>12957</v>
      </c>
      <c r="P2366" s="33" t="s">
        <v>12958</v>
      </c>
      <c r="Q2366" s="34" t="n">
        <v>2</v>
      </c>
      <c r="R2366" s="32" t="s">
        <v>48</v>
      </c>
      <c r="S2366" s="32" t="s">
        <v>49</v>
      </c>
      <c r="T2366" s="32" t="s">
        <v>663</v>
      </c>
      <c r="U2366" s="32" t="s">
        <v>49</v>
      </c>
      <c r="V2366" s="32" t="s">
        <v>51</v>
      </c>
    </row>
    <row r="2367" customFormat="false" ht="11.25" hidden="false" customHeight="false" outlineLevel="0" collapsed="false">
      <c r="A2367" s="28" t="s">
        <v>12959</v>
      </c>
      <c r="B2367" s="29" t="s">
        <v>12960</v>
      </c>
      <c r="C2367" s="30" t="s">
        <v>12961</v>
      </c>
      <c r="D2367" s="31" t="s">
        <v>67</v>
      </c>
      <c r="E2367" s="32"/>
      <c r="F2367" s="28" t="s">
        <v>78</v>
      </c>
      <c r="G2367" s="32" t="e">
        <f aca="false">$E$2367*$F$2367-$C$7*$E$2367*$F$2367/100</f>
        <v>#VALUE!</v>
      </c>
      <c r="H2367" s="32" t="s">
        <v>12768</v>
      </c>
      <c r="I2367" s="28" t="s">
        <v>1547</v>
      </c>
      <c r="J2367" s="32" t="s">
        <v>1190</v>
      </c>
      <c r="K2367" s="32" t="s">
        <v>43</v>
      </c>
      <c r="L2367" s="31" t="s">
        <v>2240</v>
      </c>
      <c r="M2367" s="32" t="s">
        <v>12962</v>
      </c>
      <c r="N2367" s="32"/>
      <c r="O2367" s="33" t="s">
        <v>12963</v>
      </c>
      <c r="P2367" s="33" t="s">
        <v>12964</v>
      </c>
      <c r="Q2367" s="34" t="n">
        <v>1</v>
      </c>
      <c r="R2367" s="32" t="s">
        <v>48</v>
      </c>
      <c r="S2367" s="32" t="s">
        <v>2712</v>
      </c>
      <c r="T2367" s="32" t="s">
        <v>3036</v>
      </c>
      <c r="U2367" s="32" t="s">
        <v>49</v>
      </c>
      <c r="V2367" s="32" t="s">
        <v>51</v>
      </c>
    </row>
    <row r="2368" customFormat="false" ht="11.25" hidden="false" customHeight="false" outlineLevel="0" collapsed="false">
      <c r="A2368" s="28" t="s">
        <v>12965</v>
      </c>
      <c r="B2368" s="29" t="s">
        <v>12966</v>
      </c>
      <c r="C2368" s="30" t="s">
        <v>12967</v>
      </c>
      <c r="D2368" s="31" t="s">
        <v>67</v>
      </c>
      <c r="E2368" s="32"/>
      <c r="F2368" s="28" t="s">
        <v>126</v>
      </c>
      <c r="G2368" s="32" t="e">
        <f aca="false">$E$2368*$F$2368-$C$7*$E$2368*$F$2368/100</f>
        <v>#VALUE!</v>
      </c>
      <c r="H2368" s="32" t="s">
        <v>12768</v>
      </c>
      <c r="I2368" s="28" t="s">
        <v>893</v>
      </c>
      <c r="J2368" s="32" t="s">
        <v>1190</v>
      </c>
      <c r="K2368" s="32" t="s">
        <v>43</v>
      </c>
      <c r="L2368" s="31" t="s">
        <v>1955</v>
      </c>
      <c r="M2368" s="32" t="s">
        <v>12968</v>
      </c>
      <c r="N2368" s="32"/>
      <c r="O2368" s="33" t="s">
        <v>12969</v>
      </c>
      <c r="P2368" s="33" t="s">
        <v>12970</v>
      </c>
      <c r="Q2368" s="34" t="n">
        <v>1</v>
      </c>
      <c r="R2368" s="32" t="s">
        <v>48</v>
      </c>
      <c r="S2368" s="32" t="s">
        <v>1200</v>
      </c>
      <c r="T2368" s="32" t="s">
        <v>1089</v>
      </c>
      <c r="U2368" s="32" t="s">
        <v>12806</v>
      </c>
      <c r="V2368" s="32" t="s">
        <v>49</v>
      </c>
    </row>
    <row r="2369" customFormat="false" ht="12.75" hidden="false" customHeight="false" outlineLevel="0" collapsed="false">
      <c r="A2369" s="26"/>
      <c r="B2369" s="26"/>
      <c r="C2369" s="27" t="s">
        <v>12971</v>
      </c>
      <c r="D2369" s="26"/>
      <c r="E2369" s="26"/>
      <c r="F2369" s="26"/>
      <c r="G2369" s="26"/>
      <c r="H2369" s="26"/>
      <c r="I2369" s="26"/>
      <c r="J2369" s="26"/>
      <c r="K2369" s="26"/>
      <c r="L2369" s="26"/>
      <c r="M2369" s="26"/>
      <c r="N2369" s="26"/>
      <c r="O2369" s="26"/>
      <c r="P2369" s="26"/>
      <c r="Q2369" s="26"/>
      <c r="R2369" s="26"/>
      <c r="S2369" s="26"/>
      <c r="T2369" s="26"/>
      <c r="U2369" s="26"/>
      <c r="V2369" s="26"/>
    </row>
    <row r="2370" customFormat="false" ht="11.25" hidden="false" customHeight="false" outlineLevel="0" collapsed="false">
      <c r="A2370" s="28" t="s">
        <v>12972</v>
      </c>
      <c r="B2370" s="29" t="s">
        <v>12973</v>
      </c>
      <c r="C2370" s="30" t="s">
        <v>12974</v>
      </c>
      <c r="D2370" s="31" t="s">
        <v>145</v>
      </c>
      <c r="E2370" s="32"/>
      <c r="F2370" s="28" t="s">
        <v>936</v>
      </c>
      <c r="G2370" s="32" t="e">
        <f aca="false">$E$2370*$F$2370-$C$7*$E$2370*$F$2370/100</f>
        <v>#VALUE!</v>
      </c>
      <c r="H2370" s="32" t="s">
        <v>12975</v>
      </c>
      <c r="I2370" s="28" t="s">
        <v>1256</v>
      </c>
      <c r="J2370" s="32" t="s">
        <v>2025</v>
      </c>
      <c r="K2370" s="32" t="s">
        <v>177</v>
      </c>
      <c r="L2370" s="31" t="s">
        <v>342</v>
      </c>
      <c r="M2370" s="32" t="s">
        <v>12976</v>
      </c>
      <c r="N2370" s="32"/>
      <c r="O2370" s="33" t="s">
        <v>12977</v>
      </c>
      <c r="P2370" s="33" t="s">
        <v>12978</v>
      </c>
      <c r="Q2370" s="34" t="n">
        <v>3</v>
      </c>
      <c r="R2370" s="32" t="s">
        <v>74</v>
      </c>
      <c r="S2370" s="32" t="s">
        <v>92</v>
      </c>
      <c r="T2370" s="32" t="s">
        <v>92</v>
      </c>
      <c r="U2370" s="32" t="s">
        <v>709</v>
      </c>
      <c r="V2370" s="32" t="s">
        <v>51</v>
      </c>
    </row>
    <row r="2371" customFormat="false" ht="11.25" hidden="false" customHeight="false" outlineLevel="0" collapsed="false">
      <c r="A2371" s="28" t="s">
        <v>12979</v>
      </c>
      <c r="B2371" s="29" t="s">
        <v>12980</v>
      </c>
      <c r="C2371" s="30" t="s">
        <v>12981</v>
      </c>
      <c r="D2371" s="31" t="s">
        <v>145</v>
      </c>
      <c r="E2371" s="32"/>
      <c r="F2371" s="28" t="s">
        <v>78</v>
      </c>
      <c r="G2371" s="32" t="e">
        <f aca="false">$E$2371*$F$2371-$C$7*$E$2371*$F$2371/100</f>
        <v>#VALUE!</v>
      </c>
      <c r="H2371" s="32" t="s">
        <v>12975</v>
      </c>
      <c r="I2371" s="28" t="s">
        <v>1901</v>
      </c>
      <c r="J2371" s="32" t="s">
        <v>2140</v>
      </c>
      <c r="K2371" s="32" t="s">
        <v>177</v>
      </c>
      <c r="L2371" s="31" t="s">
        <v>342</v>
      </c>
      <c r="M2371" s="32" t="s">
        <v>12982</v>
      </c>
      <c r="N2371" s="32"/>
      <c r="O2371" s="33" t="s">
        <v>12983</v>
      </c>
      <c r="P2371" s="33" t="s">
        <v>12984</v>
      </c>
      <c r="Q2371" s="34" t="n">
        <v>10</v>
      </c>
      <c r="R2371" s="32" t="s">
        <v>74</v>
      </c>
      <c r="S2371" s="32" t="s">
        <v>1385</v>
      </c>
      <c r="T2371" s="32" t="s">
        <v>12058</v>
      </c>
      <c r="U2371" s="32" t="s">
        <v>92</v>
      </c>
      <c r="V2371" s="32" t="s">
        <v>51</v>
      </c>
    </row>
    <row r="2372" customFormat="false" ht="11.25" hidden="false" customHeight="false" outlineLevel="0" collapsed="false">
      <c r="A2372" s="28" t="s">
        <v>12985</v>
      </c>
      <c r="B2372" s="29" t="s">
        <v>12986</v>
      </c>
      <c r="C2372" s="30" t="s">
        <v>12987</v>
      </c>
      <c r="D2372" s="31" t="s">
        <v>220</v>
      </c>
      <c r="E2372" s="32"/>
      <c r="F2372" s="28" t="s">
        <v>78</v>
      </c>
      <c r="G2372" s="32" t="e">
        <f aca="false">$E$2372*$F$2372-$C$7*$E$2372*$F$2372/100</f>
        <v>#VALUE!</v>
      </c>
      <c r="H2372" s="32" t="s">
        <v>12975</v>
      </c>
      <c r="I2372" s="28" t="s">
        <v>789</v>
      </c>
      <c r="J2372" s="32" t="s">
        <v>1257</v>
      </c>
      <c r="K2372" s="32" t="s">
        <v>177</v>
      </c>
      <c r="L2372" s="31" t="s">
        <v>342</v>
      </c>
      <c r="M2372" s="32" t="s">
        <v>12988</v>
      </c>
      <c r="N2372" s="32"/>
      <c r="O2372" s="33" t="s">
        <v>12989</v>
      </c>
      <c r="P2372" s="33" t="s">
        <v>12990</v>
      </c>
      <c r="Q2372" s="34" t="n">
        <v>22</v>
      </c>
      <c r="R2372" s="32" t="s">
        <v>74</v>
      </c>
      <c r="S2372" s="32" t="s">
        <v>92</v>
      </c>
      <c r="T2372" s="32" t="s">
        <v>92</v>
      </c>
      <c r="U2372" s="32" t="s">
        <v>709</v>
      </c>
      <c r="V2372" s="32" t="s">
        <v>51</v>
      </c>
    </row>
    <row r="2373" customFormat="false" ht="11.25" hidden="false" customHeight="false" outlineLevel="0" collapsed="false">
      <c r="A2373" s="28" t="s">
        <v>12991</v>
      </c>
      <c r="B2373" s="29" t="s">
        <v>12992</v>
      </c>
      <c r="C2373" s="30" t="s">
        <v>12993</v>
      </c>
      <c r="D2373" s="31" t="s">
        <v>145</v>
      </c>
      <c r="E2373" s="32"/>
      <c r="F2373" s="28" t="s">
        <v>68</v>
      </c>
      <c r="G2373" s="32" t="e">
        <f aca="false">$E$2373*$F$2373-$C$7*$E$2373*$F$2373/100</f>
        <v>#VALUE!</v>
      </c>
      <c r="H2373" s="32" t="s">
        <v>12975</v>
      </c>
      <c r="I2373" s="28" t="s">
        <v>2259</v>
      </c>
      <c r="J2373" s="32" t="s">
        <v>1190</v>
      </c>
      <c r="K2373" s="32" t="s">
        <v>177</v>
      </c>
      <c r="L2373" s="31" t="s">
        <v>2430</v>
      </c>
      <c r="M2373" s="32" t="s">
        <v>12994</v>
      </c>
      <c r="N2373" s="32"/>
      <c r="O2373" s="33" t="s">
        <v>12995</v>
      </c>
      <c r="P2373" s="33" t="s">
        <v>12996</v>
      </c>
      <c r="Q2373" s="34" t="n">
        <v>5</v>
      </c>
      <c r="R2373" s="32" t="s">
        <v>74</v>
      </c>
      <c r="S2373" s="32" t="s">
        <v>2712</v>
      </c>
      <c r="T2373" s="32" t="s">
        <v>708</v>
      </c>
      <c r="U2373" s="32" t="s">
        <v>2350</v>
      </c>
      <c r="V2373" s="32" t="s">
        <v>51</v>
      </c>
    </row>
    <row r="2374" customFormat="false" ht="11.25" hidden="false" customHeight="false" outlineLevel="0" collapsed="false">
      <c r="A2374" s="28" t="s">
        <v>12997</v>
      </c>
      <c r="B2374" s="29" t="s">
        <v>12998</v>
      </c>
      <c r="C2374" s="30" t="s">
        <v>12999</v>
      </c>
      <c r="D2374" s="31" t="s">
        <v>115</v>
      </c>
      <c r="E2374" s="32"/>
      <c r="F2374" s="28" t="s">
        <v>13000</v>
      </c>
      <c r="G2374" s="32" t="e">
        <f aca="false">$E$2374*$F$2374-$C$7*$E$2374*$F$2374/100</f>
        <v>#VALUE!</v>
      </c>
      <c r="H2374" s="32" t="s">
        <v>12975</v>
      </c>
      <c r="I2374" s="28" t="s">
        <v>2259</v>
      </c>
      <c r="J2374" s="32" t="s">
        <v>42</v>
      </c>
      <c r="K2374" s="32" t="s">
        <v>177</v>
      </c>
      <c r="L2374" s="31" t="s">
        <v>342</v>
      </c>
      <c r="M2374" s="32" t="s">
        <v>13001</v>
      </c>
      <c r="N2374" s="32"/>
      <c r="O2374" s="35" t="s">
        <v>13002</v>
      </c>
      <c r="P2374" s="33" t="s">
        <v>13003</v>
      </c>
      <c r="Q2374" s="34" t="n">
        <v>15</v>
      </c>
      <c r="R2374" s="32" t="s">
        <v>74</v>
      </c>
      <c r="S2374" s="32" t="s">
        <v>49</v>
      </c>
      <c r="T2374" s="32" t="s">
        <v>5532</v>
      </c>
      <c r="U2374" s="32" t="s">
        <v>49</v>
      </c>
      <c r="V2374" s="32" t="s">
        <v>51</v>
      </c>
    </row>
    <row r="2375" customFormat="false" ht="11.25" hidden="false" customHeight="false" outlineLevel="0" collapsed="false">
      <c r="A2375" s="28" t="s">
        <v>13004</v>
      </c>
      <c r="B2375" s="29" t="s">
        <v>13005</v>
      </c>
      <c r="C2375" s="30" t="s">
        <v>13006</v>
      </c>
      <c r="D2375" s="31" t="s">
        <v>131</v>
      </c>
      <c r="E2375" s="32"/>
      <c r="F2375" s="28" t="s">
        <v>126</v>
      </c>
      <c r="G2375" s="32" t="e">
        <f aca="false">$E$2375*$F$2375-$C$7*$E$2375*$F$2375/100</f>
        <v>#VALUE!</v>
      </c>
      <c r="H2375" s="32" t="s">
        <v>12975</v>
      </c>
      <c r="I2375" s="28" t="s">
        <v>980</v>
      </c>
      <c r="J2375" s="32" t="s">
        <v>1190</v>
      </c>
      <c r="K2375" s="32" t="s">
        <v>177</v>
      </c>
      <c r="L2375" s="31" t="s">
        <v>342</v>
      </c>
      <c r="M2375" s="32" t="s">
        <v>13007</v>
      </c>
      <c r="N2375" s="32"/>
      <c r="O2375" s="33" t="s">
        <v>13008</v>
      </c>
      <c r="P2375" s="33" t="s">
        <v>13009</v>
      </c>
      <c r="Q2375" s="34" t="n">
        <v>16</v>
      </c>
      <c r="R2375" s="32" t="s">
        <v>74</v>
      </c>
      <c r="S2375" s="32" t="s">
        <v>75</v>
      </c>
      <c r="T2375" s="32" t="s">
        <v>75</v>
      </c>
      <c r="U2375" s="32" t="s">
        <v>2375</v>
      </c>
      <c r="V2375" s="32" t="s">
        <v>51</v>
      </c>
    </row>
    <row r="2376" customFormat="false" ht="12.75" hidden="false" customHeight="false" outlineLevel="0" collapsed="false">
      <c r="A2376" s="26"/>
      <c r="B2376" s="26"/>
      <c r="C2376" s="27" t="s">
        <v>11956</v>
      </c>
      <c r="D2376" s="26"/>
      <c r="E2376" s="26"/>
      <c r="F2376" s="26"/>
      <c r="G2376" s="26"/>
      <c r="H2376" s="26"/>
      <c r="I2376" s="26"/>
      <c r="J2376" s="26"/>
      <c r="K2376" s="26"/>
      <c r="L2376" s="26"/>
      <c r="M2376" s="26"/>
      <c r="N2376" s="26"/>
      <c r="O2376" s="26"/>
      <c r="P2376" s="26"/>
      <c r="Q2376" s="26"/>
      <c r="R2376" s="26"/>
      <c r="S2376" s="26"/>
      <c r="T2376" s="26"/>
      <c r="U2376" s="26"/>
      <c r="V2376" s="26"/>
    </row>
    <row r="2377" customFormat="false" ht="11.25" hidden="false" customHeight="false" outlineLevel="0" collapsed="false">
      <c r="A2377" s="28" t="s">
        <v>13010</v>
      </c>
      <c r="B2377" s="29" t="s">
        <v>13011</v>
      </c>
      <c r="C2377" s="30" t="s">
        <v>49</v>
      </c>
      <c r="D2377" s="31" t="s">
        <v>67</v>
      </c>
      <c r="E2377" s="32"/>
      <c r="F2377" s="28" t="s">
        <v>13012</v>
      </c>
      <c r="G2377" s="32" t="e">
        <f aca="false">$E$2377*$F$2377-$C$7*$E$2377*$F$2377/100</f>
        <v>#VALUE!</v>
      </c>
      <c r="H2377" s="32" t="s">
        <v>11956</v>
      </c>
      <c r="I2377" s="28" t="s">
        <v>822</v>
      </c>
      <c r="J2377" s="32" t="s">
        <v>98</v>
      </c>
      <c r="K2377" s="32" t="s">
        <v>177</v>
      </c>
      <c r="L2377" s="31" t="s">
        <v>13013</v>
      </c>
      <c r="M2377" s="32" t="s">
        <v>13014</v>
      </c>
      <c r="N2377" s="32"/>
      <c r="O2377" s="33" t="s">
        <v>13015</v>
      </c>
      <c r="P2377" s="33" t="s">
        <v>13016</v>
      </c>
      <c r="Q2377" s="34" t="n">
        <v>10</v>
      </c>
      <c r="R2377" s="32" t="s">
        <v>48</v>
      </c>
      <c r="S2377" s="32" t="s">
        <v>49</v>
      </c>
      <c r="T2377" s="32" t="s">
        <v>3167</v>
      </c>
      <c r="U2377" s="32" t="s">
        <v>49</v>
      </c>
      <c r="V2377" s="32" t="s">
        <v>51</v>
      </c>
    </row>
    <row r="2378" customFormat="false" ht="11.25" hidden="false" customHeight="false" outlineLevel="0" collapsed="false">
      <c r="A2378" s="28" t="s">
        <v>13017</v>
      </c>
      <c r="B2378" s="29" t="s">
        <v>13018</v>
      </c>
      <c r="C2378" s="30" t="s">
        <v>49</v>
      </c>
      <c r="D2378" s="31" t="s">
        <v>67</v>
      </c>
      <c r="E2378" s="32"/>
      <c r="F2378" s="28" t="s">
        <v>13012</v>
      </c>
      <c r="G2378" s="32" t="e">
        <f aca="false">$E$2378*$F$2378-$C$7*$E$2378*$F$2378/100</f>
        <v>#VALUE!</v>
      </c>
      <c r="H2378" s="32" t="s">
        <v>11956</v>
      </c>
      <c r="I2378" s="28" t="s">
        <v>1359</v>
      </c>
      <c r="J2378" s="32" t="s">
        <v>98</v>
      </c>
      <c r="K2378" s="32" t="s">
        <v>177</v>
      </c>
      <c r="L2378" s="31" t="s">
        <v>13013</v>
      </c>
      <c r="M2378" s="32" t="s">
        <v>13019</v>
      </c>
      <c r="N2378" s="32"/>
      <c r="O2378" s="35" t="s">
        <v>13020</v>
      </c>
      <c r="P2378" s="33" t="s">
        <v>13021</v>
      </c>
      <c r="Q2378" s="34" t="n">
        <v>20</v>
      </c>
      <c r="R2378" s="32" t="s">
        <v>48</v>
      </c>
      <c r="S2378" s="32" t="s">
        <v>49</v>
      </c>
      <c r="T2378" s="32" t="s">
        <v>3167</v>
      </c>
      <c r="U2378" s="32" t="s">
        <v>49</v>
      </c>
      <c r="V2378" s="32" t="s">
        <v>51</v>
      </c>
    </row>
    <row r="2379" customFormat="false" ht="11.25" hidden="false" customHeight="false" outlineLevel="0" collapsed="false">
      <c r="A2379" s="28" t="s">
        <v>13022</v>
      </c>
      <c r="B2379" s="29" t="s">
        <v>13023</v>
      </c>
      <c r="C2379" s="30" t="s">
        <v>13024</v>
      </c>
      <c r="D2379" s="31" t="s">
        <v>67</v>
      </c>
      <c r="E2379" s="32"/>
      <c r="F2379" s="28" t="s">
        <v>6146</v>
      </c>
      <c r="G2379" s="32" t="e">
        <f aca="false">$E$2379*$F$2379-$C$7*$E$2379*$F$2379/100</f>
        <v>#VALUE!</v>
      </c>
      <c r="H2379" s="32" t="s">
        <v>11956</v>
      </c>
      <c r="I2379" s="28" t="s">
        <v>696</v>
      </c>
      <c r="J2379" s="32" t="s">
        <v>98</v>
      </c>
      <c r="K2379" s="32" t="s">
        <v>177</v>
      </c>
      <c r="L2379" s="31" t="s">
        <v>475</v>
      </c>
      <c r="M2379" s="32" t="s">
        <v>13025</v>
      </c>
      <c r="N2379" s="32"/>
      <c r="O2379" s="33" t="s">
        <v>13026</v>
      </c>
      <c r="P2379" s="33" t="s">
        <v>13027</v>
      </c>
      <c r="Q2379" s="34" t="n">
        <v>5</v>
      </c>
      <c r="R2379" s="32" t="s">
        <v>48</v>
      </c>
      <c r="S2379" s="32" t="s">
        <v>49</v>
      </c>
      <c r="T2379" s="32" t="s">
        <v>709</v>
      </c>
      <c r="U2379" s="32" t="s">
        <v>49</v>
      </c>
      <c r="V2379" s="32" t="s">
        <v>51</v>
      </c>
    </row>
    <row r="2380" customFormat="false" ht="11.25" hidden="false" customHeight="false" outlineLevel="0" collapsed="false">
      <c r="A2380" s="28" t="s">
        <v>13028</v>
      </c>
      <c r="B2380" s="29" t="s">
        <v>13029</v>
      </c>
      <c r="C2380" s="30" t="s">
        <v>13030</v>
      </c>
      <c r="D2380" s="31" t="s">
        <v>67</v>
      </c>
      <c r="E2380" s="32"/>
      <c r="F2380" s="28" t="s">
        <v>3241</v>
      </c>
      <c r="G2380" s="32" t="e">
        <f aca="false">$E$2380*$F$2380-$C$7*$E$2380*$F$2380/100</f>
        <v>#VALUE!</v>
      </c>
      <c r="H2380" s="32" t="s">
        <v>49</v>
      </c>
      <c r="I2380" s="28" t="s">
        <v>2117</v>
      </c>
      <c r="J2380" s="32" t="s">
        <v>2140</v>
      </c>
      <c r="K2380" s="32" t="s">
        <v>177</v>
      </c>
      <c r="L2380" s="31" t="s">
        <v>13031</v>
      </c>
      <c r="M2380" s="32" t="s">
        <v>13032</v>
      </c>
      <c r="N2380" s="32"/>
      <c r="O2380" s="33" t="s">
        <v>13033</v>
      </c>
      <c r="P2380" s="33" t="s">
        <v>13034</v>
      </c>
      <c r="Q2380" s="34" t="n">
        <v>2</v>
      </c>
      <c r="R2380" s="32" t="s">
        <v>48</v>
      </c>
      <c r="S2380" s="32" t="s">
        <v>49</v>
      </c>
      <c r="T2380" s="32" t="s">
        <v>75</v>
      </c>
      <c r="U2380" s="32" t="s">
        <v>49</v>
      </c>
      <c r="V2380" s="32" t="s">
        <v>51</v>
      </c>
    </row>
    <row r="2381" customFormat="false" ht="11.25" hidden="false" customHeight="false" outlineLevel="0" collapsed="false">
      <c r="A2381" s="28" t="s">
        <v>13035</v>
      </c>
      <c r="B2381" s="29" t="s">
        <v>13036</v>
      </c>
      <c r="C2381" s="30" t="s">
        <v>13037</v>
      </c>
      <c r="D2381" s="31" t="s">
        <v>67</v>
      </c>
      <c r="E2381" s="32"/>
      <c r="F2381" s="28" t="s">
        <v>8130</v>
      </c>
      <c r="G2381" s="32" t="e">
        <f aca="false">$E$2381*$F$2381-$C$7*$E$2381*$F$2381/100</f>
        <v>#VALUE!</v>
      </c>
      <c r="H2381" s="32" t="s">
        <v>11956</v>
      </c>
      <c r="I2381" s="28" t="s">
        <v>748</v>
      </c>
      <c r="J2381" s="32" t="s">
        <v>98</v>
      </c>
      <c r="K2381" s="32" t="s">
        <v>177</v>
      </c>
      <c r="L2381" s="31" t="s">
        <v>13013</v>
      </c>
      <c r="M2381" s="32" t="s">
        <v>13038</v>
      </c>
      <c r="N2381" s="32"/>
      <c r="O2381" s="33" t="s">
        <v>13039</v>
      </c>
      <c r="P2381" s="33" t="s">
        <v>13040</v>
      </c>
      <c r="Q2381" s="34" t="n">
        <v>11</v>
      </c>
      <c r="R2381" s="32" t="s">
        <v>48</v>
      </c>
      <c r="S2381" s="32" t="s">
        <v>49</v>
      </c>
      <c r="T2381" s="32" t="s">
        <v>1813</v>
      </c>
      <c r="U2381" s="32" t="s">
        <v>49</v>
      </c>
      <c r="V2381" s="32" t="s">
        <v>51</v>
      </c>
    </row>
    <row r="2382" customFormat="false" ht="11.25" hidden="false" customHeight="false" outlineLevel="0" collapsed="false">
      <c r="A2382" s="28" t="s">
        <v>13041</v>
      </c>
      <c r="B2382" s="29" t="s">
        <v>13042</v>
      </c>
      <c r="C2382" s="30" t="s">
        <v>13043</v>
      </c>
      <c r="D2382" s="31" t="s">
        <v>67</v>
      </c>
      <c r="E2382" s="32"/>
      <c r="F2382" s="28" t="s">
        <v>6932</v>
      </c>
      <c r="G2382" s="32" t="e">
        <f aca="false">$E$2382*$F$2382-$C$7*$E$2382*$F$2382/100</f>
        <v>#VALUE!</v>
      </c>
      <c r="H2382" s="32" t="s">
        <v>49</v>
      </c>
      <c r="I2382" s="28" t="s">
        <v>1052</v>
      </c>
      <c r="J2382" s="32" t="s">
        <v>625</v>
      </c>
      <c r="K2382" s="32" t="s">
        <v>13044</v>
      </c>
      <c r="L2382" s="31" t="s">
        <v>13045</v>
      </c>
      <c r="M2382" s="32" t="s">
        <v>13046</v>
      </c>
      <c r="N2382" s="32"/>
      <c r="O2382" s="33" t="s">
        <v>13047</v>
      </c>
      <c r="P2382" s="33" t="s">
        <v>13048</v>
      </c>
      <c r="Q2382" s="34" t="n">
        <v>1</v>
      </c>
      <c r="R2382" s="32" t="s">
        <v>48</v>
      </c>
      <c r="S2382" s="32" t="s">
        <v>49</v>
      </c>
      <c r="T2382" s="32" t="s">
        <v>75</v>
      </c>
      <c r="U2382" s="32" t="s">
        <v>49</v>
      </c>
      <c r="V2382" s="32" t="s">
        <v>51</v>
      </c>
    </row>
    <row r="2383" customFormat="false" ht="11.25" hidden="false" customHeight="false" outlineLevel="0" collapsed="false">
      <c r="A2383" s="28" t="s">
        <v>13049</v>
      </c>
      <c r="B2383" s="29" t="s">
        <v>13050</v>
      </c>
      <c r="C2383" s="30" t="s">
        <v>13043</v>
      </c>
      <c r="D2383" s="31" t="s">
        <v>67</v>
      </c>
      <c r="E2383" s="32"/>
      <c r="F2383" s="28" t="s">
        <v>13051</v>
      </c>
      <c r="G2383" s="32" t="e">
        <f aca="false">$E$2383*$F$2383-$C$7*$E$2383*$F$2383/100</f>
        <v>#VALUE!</v>
      </c>
      <c r="H2383" s="32" t="s">
        <v>49</v>
      </c>
      <c r="I2383" s="28" t="s">
        <v>812</v>
      </c>
      <c r="J2383" s="32" t="s">
        <v>70</v>
      </c>
      <c r="K2383" s="32" t="s">
        <v>13044</v>
      </c>
      <c r="L2383" s="31" t="s">
        <v>13045</v>
      </c>
      <c r="M2383" s="32" t="s">
        <v>13052</v>
      </c>
      <c r="N2383" s="32"/>
      <c r="O2383" s="33" t="s">
        <v>13053</v>
      </c>
      <c r="P2383" s="33" t="s">
        <v>13054</v>
      </c>
      <c r="Q2383" s="34" t="n">
        <v>1</v>
      </c>
      <c r="R2383" s="32" t="s">
        <v>48</v>
      </c>
      <c r="S2383" s="32" t="s">
        <v>49</v>
      </c>
      <c r="T2383" s="32" t="s">
        <v>75</v>
      </c>
      <c r="U2383" s="32" t="s">
        <v>49</v>
      </c>
      <c r="V2383" s="32" t="s">
        <v>51</v>
      </c>
    </row>
    <row r="2384" customFormat="false" ht="11.25" hidden="false" customHeight="false" outlineLevel="0" collapsed="false">
      <c r="A2384" s="28" t="s">
        <v>13055</v>
      </c>
      <c r="B2384" s="29" t="s">
        <v>13056</v>
      </c>
      <c r="C2384" s="30" t="s">
        <v>13057</v>
      </c>
      <c r="D2384" s="31" t="s">
        <v>67</v>
      </c>
      <c r="E2384" s="32"/>
      <c r="F2384" s="28" t="s">
        <v>4949</v>
      </c>
      <c r="G2384" s="32" t="e">
        <f aca="false">$E$2384*$F$2384-$C$7*$E$2384*$F$2384/100</f>
        <v>#VALUE!</v>
      </c>
      <c r="H2384" s="32" t="s">
        <v>11956</v>
      </c>
      <c r="I2384" s="28" t="s">
        <v>1359</v>
      </c>
      <c r="J2384" s="32" t="s">
        <v>150</v>
      </c>
      <c r="K2384" s="32" t="s">
        <v>177</v>
      </c>
      <c r="L2384" s="31" t="s">
        <v>13058</v>
      </c>
      <c r="M2384" s="32" t="s">
        <v>13059</v>
      </c>
      <c r="N2384" s="32"/>
      <c r="O2384" s="33" t="s">
        <v>13060</v>
      </c>
      <c r="P2384" s="33" t="s">
        <v>13061</v>
      </c>
      <c r="Q2384" s="34" t="n">
        <v>1</v>
      </c>
      <c r="R2384" s="32" t="s">
        <v>48</v>
      </c>
      <c r="S2384" s="32" t="s">
        <v>49</v>
      </c>
      <c r="T2384" s="32" t="s">
        <v>75</v>
      </c>
      <c r="U2384" s="32" t="s">
        <v>75</v>
      </c>
      <c r="V2384" s="32" t="s">
        <v>51</v>
      </c>
    </row>
    <row r="2385" customFormat="false" ht="11.25" hidden="false" customHeight="false" outlineLevel="0" collapsed="false">
      <c r="A2385" s="28" t="s">
        <v>13062</v>
      </c>
      <c r="B2385" s="29" t="s">
        <v>13063</v>
      </c>
      <c r="C2385" s="30" t="s">
        <v>13064</v>
      </c>
      <c r="D2385" s="31" t="s">
        <v>67</v>
      </c>
      <c r="E2385" s="32"/>
      <c r="F2385" s="28" t="s">
        <v>13065</v>
      </c>
      <c r="G2385" s="32" t="e">
        <f aca="false">$E$2385*$F$2385-$C$7*$E$2385*$F$2385/100</f>
        <v>#VALUE!</v>
      </c>
      <c r="H2385" s="32" t="s">
        <v>11956</v>
      </c>
      <c r="I2385" s="28" t="s">
        <v>398</v>
      </c>
      <c r="J2385" s="32" t="s">
        <v>150</v>
      </c>
      <c r="K2385" s="32" t="s">
        <v>43</v>
      </c>
      <c r="L2385" s="31" t="s">
        <v>44</v>
      </c>
      <c r="M2385" s="32" t="s">
        <v>13066</v>
      </c>
      <c r="N2385" s="32"/>
      <c r="O2385" s="33" t="s">
        <v>13067</v>
      </c>
      <c r="P2385" s="33" t="s">
        <v>13068</v>
      </c>
      <c r="Q2385" s="34" t="n">
        <v>2</v>
      </c>
      <c r="R2385" s="32" t="s">
        <v>48</v>
      </c>
      <c r="S2385" s="32" t="s">
        <v>49</v>
      </c>
      <c r="T2385" s="32" t="s">
        <v>75</v>
      </c>
      <c r="U2385" s="32" t="s">
        <v>123</v>
      </c>
      <c r="V2385" s="32" t="s">
        <v>51</v>
      </c>
    </row>
    <row r="2386" customFormat="false" ht="11.25" hidden="false" customHeight="false" outlineLevel="0" collapsed="false">
      <c r="A2386" s="28" t="s">
        <v>13069</v>
      </c>
      <c r="B2386" s="29" t="s">
        <v>6016</v>
      </c>
      <c r="C2386" s="30" t="s">
        <v>6017</v>
      </c>
      <c r="D2386" s="31" t="s">
        <v>67</v>
      </c>
      <c r="E2386" s="32"/>
      <c r="F2386" s="28" t="s">
        <v>6018</v>
      </c>
      <c r="G2386" s="32" t="e">
        <f aca="false">$E$2386*$F$2386-$C$7*$E$2386*$F$2386/100</f>
        <v>#VALUE!</v>
      </c>
      <c r="H2386" s="32" t="s">
        <v>6019</v>
      </c>
      <c r="I2386" s="28" t="s">
        <v>652</v>
      </c>
      <c r="J2386" s="32" t="s">
        <v>150</v>
      </c>
      <c r="K2386" s="32" t="s">
        <v>1935</v>
      </c>
      <c r="L2386" s="31" t="s">
        <v>204</v>
      </c>
      <c r="M2386" s="32" t="s">
        <v>6020</v>
      </c>
      <c r="N2386" s="32"/>
      <c r="O2386" s="35" t="s">
        <v>6021</v>
      </c>
      <c r="P2386" s="33" t="s">
        <v>6022</v>
      </c>
      <c r="Q2386" s="34" t="n">
        <v>3</v>
      </c>
      <c r="R2386" s="32" t="s">
        <v>48</v>
      </c>
      <c r="S2386" s="32" t="s">
        <v>49</v>
      </c>
      <c r="T2386" s="32" t="s">
        <v>75</v>
      </c>
      <c r="U2386" s="32" t="s">
        <v>75</v>
      </c>
      <c r="V2386" s="32" t="s">
        <v>51</v>
      </c>
    </row>
    <row r="2387" customFormat="false" ht="11.25" hidden="false" customHeight="false" outlineLevel="0" collapsed="false">
      <c r="A2387" s="28" t="s">
        <v>13070</v>
      </c>
      <c r="B2387" s="29" t="s">
        <v>13071</v>
      </c>
      <c r="C2387" s="30" t="s">
        <v>13072</v>
      </c>
      <c r="D2387" s="31" t="s">
        <v>67</v>
      </c>
      <c r="E2387" s="32"/>
      <c r="F2387" s="28" t="s">
        <v>13073</v>
      </c>
      <c r="G2387" s="32" t="e">
        <f aca="false">$E$2387*$F$2387-$C$7*$E$2387*$F$2387/100</f>
        <v>#VALUE!</v>
      </c>
      <c r="H2387" s="32" t="s">
        <v>49</v>
      </c>
      <c r="I2387" s="28" t="s">
        <v>842</v>
      </c>
      <c r="J2387" s="32" t="s">
        <v>150</v>
      </c>
      <c r="K2387" s="32" t="s">
        <v>177</v>
      </c>
      <c r="L2387" s="31" t="s">
        <v>667</v>
      </c>
      <c r="M2387" s="32" t="s">
        <v>13074</v>
      </c>
      <c r="N2387" s="32"/>
      <c r="O2387" s="33" t="s">
        <v>13075</v>
      </c>
      <c r="P2387" s="33" t="s">
        <v>13076</v>
      </c>
      <c r="Q2387" s="34" t="n">
        <v>10</v>
      </c>
      <c r="R2387" s="32" t="s">
        <v>48</v>
      </c>
      <c r="S2387" s="32" t="s">
        <v>49</v>
      </c>
      <c r="T2387" s="32" t="s">
        <v>75</v>
      </c>
      <c r="U2387" s="32" t="s">
        <v>434</v>
      </c>
      <c r="V2387" s="32" t="s">
        <v>51</v>
      </c>
    </row>
    <row r="2388" customFormat="false" ht="11.25" hidden="false" customHeight="false" outlineLevel="0" collapsed="false">
      <c r="A2388" s="28" t="s">
        <v>13077</v>
      </c>
      <c r="B2388" s="29" t="s">
        <v>13078</v>
      </c>
      <c r="C2388" s="30" t="s">
        <v>13079</v>
      </c>
      <c r="D2388" s="31" t="s">
        <v>67</v>
      </c>
      <c r="E2388" s="32"/>
      <c r="F2388" s="28" t="s">
        <v>6146</v>
      </c>
      <c r="G2388" s="32" t="e">
        <f aca="false">$E$2388*$F$2388-$C$7*$E$2388*$F$2388/100</f>
        <v>#VALUE!</v>
      </c>
      <c r="H2388" s="32" t="s">
        <v>11956</v>
      </c>
      <c r="I2388" s="28" t="s">
        <v>847</v>
      </c>
      <c r="J2388" s="32" t="s">
        <v>625</v>
      </c>
      <c r="K2388" s="32" t="s">
        <v>177</v>
      </c>
      <c r="L2388" s="31" t="s">
        <v>49</v>
      </c>
      <c r="M2388" s="32" t="s">
        <v>13080</v>
      </c>
      <c r="N2388" s="32"/>
      <c r="O2388" s="33" t="s">
        <v>13081</v>
      </c>
      <c r="P2388" s="33" t="s">
        <v>13082</v>
      </c>
      <c r="Q2388" s="34" t="n">
        <v>8</v>
      </c>
      <c r="R2388" s="32" t="s">
        <v>48</v>
      </c>
      <c r="S2388" s="32" t="s">
        <v>49</v>
      </c>
      <c r="T2388" s="32" t="s">
        <v>434</v>
      </c>
      <c r="U2388" s="32" t="s">
        <v>49</v>
      </c>
      <c r="V2388" s="32" t="s">
        <v>51</v>
      </c>
    </row>
    <row r="2389" customFormat="false" ht="11.25" hidden="false" customHeight="false" outlineLevel="0" collapsed="false">
      <c r="A2389" s="28" t="s">
        <v>13083</v>
      </c>
      <c r="B2389" s="29" t="s">
        <v>13084</v>
      </c>
      <c r="C2389" s="30" t="s">
        <v>13064</v>
      </c>
      <c r="D2389" s="31" t="s">
        <v>67</v>
      </c>
      <c r="E2389" s="32"/>
      <c r="F2389" s="28" t="s">
        <v>8201</v>
      </c>
      <c r="G2389" s="32" t="e">
        <f aca="false">$E$2389*$F$2389-$C$7*$E$2389*$F$2389/100</f>
        <v>#VALUE!</v>
      </c>
      <c r="H2389" s="32" t="s">
        <v>49</v>
      </c>
      <c r="I2389" s="28" t="s">
        <v>1964</v>
      </c>
      <c r="J2389" s="32" t="s">
        <v>150</v>
      </c>
      <c r="K2389" s="32" t="s">
        <v>43</v>
      </c>
      <c r="L2389" s="31" t="s">
        <v>44</v>
      </c>
      <c r="M2389" s="32" t="s">
        <v>13085</v>
      </c>
      <c r="N2389" s="32"/>
      <c r="O2389" s="33" t="s">
        <v>13086</v>
      </c>
      <c r="P2389" s="33" t="s">
        <v>13087</v>
      </c>
      <c r="Q2389" s="34" t="n">
        <v>7</v>
      </c>
      <c r="R2389" s="32" t="s">
        <v>48</v>
      </c>
      <c r="S2389" s="32" t="s">
        <v>49</v>
      </c>
      <c r="T2389" s="32" t="s">
        <v>75</v>
      </c>
      <c r="U2389" s="32" t="s">
        <v>434</v>
      </c>
      <c r="V2389" s="32" t="s">
        <v>1292</v>
      </c>
    </row>
    <row r="2390" customFormat="false" ht="11.25" hidden="false" customHeight="false" outlineLevel="0" collapsed="false">
      <c r="A2390" s="28"/>
      <c r="B2390" s="29"/>
      <c r="C2390" s="30"/>
      <c r="D2390" s="31"/>
      <c r="E2390" s="32"/>
      <c r="F2390" s="28"/>
      <c r="G2390" s="32"/>
      <c r="H2390" s="32"/>
      <c r="I2390" s="28"/>
      <c r="J2390" s="32"/>
      <c r="K2390" s="32"/>
      <c r="L2390" s="31"/>
      <c r="M2390" s="32"/>
      <c r="N2390" s="32"/>
      <c r="O2390" s="33"/>
      <c r="P2390" s="33"/>
      <c r="Q2390" s="34"/>
      <c r="R2390" s="32"/>
      <c r="S2390" s="32"/>
      <c r="T2390" s="32"/>
      <c r="U2390" s="32"/>
      <c r="V2390" s="32"/>
    </row>
    <row r="2391" customFormat="false" ht="11.25" hidden="false" customHeight="false" outlineLevel="0" collapsed="false">
      <c r="A2391" s="28" t="s">
        <v>13088</v>
      </c>
      <c r="B2391" s="29" t="s">
        <v>13089</v>
      </c>
      <c r="C2391" s="30" t="s">
        <v>13090</v>
      </c>
      <c r="D2391" s="31" t="s">
        <v>67</v>
      </c>
      <c r="E2391" s="32"/>
      <c r="F2391" s="28" t="s">
        <v>2152</v>
      </c>
      <c r="G2391" s="32" t="e">
        <f aca="false">$E$2391*$F$2391-$C$7*$E$2391*$F$2391/100</f>
        <v>#VALUE!</v>
      </c>
      <c r="H2391" s="32" t="s">
        <v>11956</v>
      </c>
      <c r="I2391" s="28" t="s">
        <v>3003</v>
      </c>
      <c r="J2391" s="32" t="s">
        <v>571</v>
      </c>
      <c r="K2391" s="32" t="s">
        <v>177</v>
      </c>
      <c r="L2391" s="31" t="s">
        <v>13091</v>
      </c>
      <c r="M2391" s="32" t="s">
        <v>13092</v>
      </c>
      <c r="N2391" s="32"/>
      <c r="O2391" s="33" t="s">
        <v>13093</v>
      </c>
      <c r="P2391" s="33" t="s">
        <v>13094</v>
      </c>
      <c r="Q2391" s="34" t="n">
        <v>4</v>
      </c>
      <c r="R2391" s="32" t="s">
        <v>48</v>
      </c>
      <c r="S2391" s="32" t="s">
        <v>49</v>
      </c>
      <c r="T2391" s="32" t="s">
        <v>434</v>
      </c>
      <c r="U2391" s="32" t="s">
        <v>49</v>
      </c>
      <c r="V2391" s="32" t="s">
        <v>51</v>
      </c>
    </row>
    <row r="2392" customFormat="false" ht="11.25" hidden="false" customHeight="false" outlineLevel="0" collapsed="false">
      <c r="A2392" s="28" t="s">
        <v>13095</v>
      </c>
      <c r="B2392" s="29" t="s">
        <v>13096</v>
      </c>
      <c r="C2392" s="30" t="s">
        <v>9289</v>
      </c>
      <c r="D2392" s="31" t="s">
        <v>67</v>
      </c>
      <c r="E2392" s="32"/>
      <c r="F2392" s="28" t="s">
        <v>12736</v>
      </c>
      <c r="G2392" s="32" t="e">
        <f aca="false">$E$2392*$F$2392-$C$7*$E$2392*$F$2392/100</f>
        <v>#VALUE!</v>
      </c>
      <c r="H2392" s="32" t="s">
        <v>11956</v>
      </c>
      <c r="I2392" s="28" t="s">
        <v>822</v>
      </c>
      <c r="J2392" s="32" t="s">
        <v>58</v>
      </c>
      <c r="K2392" s="32" t="s">
        <v>177</v>
      </c>
      <c r="L2392" s="31" t="s">
        <v>475</v>
      </c>
      <c r="M2392" s="32" t="s">
        <v>13097</v>
      </c>
      <c r="N2392" s="32"/>
      <c r="O2392" s="33" t="s">
        <v>13098</v>
      </c>
      <c r="P2392" s="33" t="s">
        <v>13099</v>
      </c>
      <c r="Q2392" s="34" t="n">
        <v>4</v>
      </c>
      <c r="R2392" s="32" t="s">
        <v>48</v>
      </c>
      <c r="S2392" s="32" t="s">
        <v>49</v>
      </c>
      <c r="T2392" s="32" t="s">
        <v>114</v>
      </c>
      <c r="U2392" s="32" t="s">
        <v>49</v>
      </c>
      <c r="V2392" s="32" t="s">
        <v>51</v>
      </c>
    </row>
    <row r="2393" customFormat="false" ht="11.25" hidden="false" customHeight="false" outlineLevel="0" collapsed="false">
      <c r="A2393" s="28" t="s">
        <v>13100</v>
      </c>
      <c r="B2393" s="29" t="s">
        <v>13101</v>
      </c>
      <c r="C2393" s="30" t="s">
        <v>13102</v>
      </c>
      <c r="D2393" s="31" t="s">
        <v>67</v>
      </c>
      <c r="E2393" s="32"/>
      <c r="F2393" s="28" t="s">
        <v>2152</v>
      </c>
      <c r="G2393" s="32" t="e">
        <f aca="false">$E$2393*$F$2393-$C$7*$E$2393*$F$2393/100</f>
        <v>#VALUE!</v>
      </c>
      <c r="H2393" s="32" t="s">
        <v>11956</v>
      </c>
      <c r="I2393" s="28" t="s">
        <v>203</v>
      </c>
      <c r="J2393" s="32" t="s">
        <v>98</v>
      </c>
      <c r="K2393" s="32" t="s">
        <v>43</v>
      </c>
      <c r="L2393" s="31" t="s">
        <v>475</v>
      </c>
      <c r="M2393" s="32" t="s">
        <v>13103</v>
      </c>
      <c r="N2393" s="32"/>
      <c r="O2393" s="33" t="s">
        <v>13104</v>
      </c>
      <c r="P2393" s="33" t="s">
        <v>13105</v>
      </c>
      <c r="Q2393" s="34" t="n">
        <v>3</v>
      </c>
      <c r="R2393" s="32" t="s">
        <v>48</v>
      </c>
      <c r="S2393" s="32" t="s">
        <v>49</v>
      </c>
      <c r="T2393" s="32" t="s">
        <v>114</v>
      </c>
      <c r="U2393" s="32" t="s">
        <v>49</v>
      </c>
      <c r="V2393" s="32" t="s">
        <v>51</v>
      </c>
    </row>
    <row r="2394" customFormat="false" ht="11.25" hidden="false" customHeight="false" outlineLevel="0" collapsed="false">
      <c r="A2394" s="28" t="s">
        <v>13106</v>
      </c>
      <c r="B2394" s="29" t="s">
        <v>13107</v>
      </c>
      <c r="C2394" s="30" t="s">
        <v>13102</v>
      </c>
      <c r="D2394" s="31" t="s">
        <v>67</v>
      </c>
      <c r="E2394" s="32"/>
      <c r="F2394" s="28" t="s">
        <v>397</v>
      </c>
      <c r="G2394" s="32" t="e">
        <f aca="false">$E$2394*$F$2394-$C$7*$E$2394*$F$2394/100</f>
        <v>#VALUE!</v>
      </c>
      <c r="H2394" s="32" t="s">
        <v>11956</v>
      </c>
      <c r="I2394" s="28" t="s">
        <v>720</v>
      </c>
      <c r="J2394" s="32" t="s">
        <v>42</v>
      </c>
      <c r="K2394" s="32" t="s">
        <v>43</v>
      </c>
      <c r="L2394" s="31" t="s">
        <v>49</v>
      </c>
      <c r="M2394" s="32" t="s">
        <v>13108</v>
      </c>
      <c r="N2394" s="32"/>
      <c r="O2394" s="35" t="s">
        <v>13109</v>
      </c>
      <c r="P2394" s="33" t="s">
        <v>13110</v>
      </c>
      <c r="Q2394" s="34" t="n">
        <v>3</v>
      </c>
      <c r="R2394" s="32" t="s">
        <v>48</v>
      </c>
      <c r="S2394" s="32" t="s">
        <v>49</v>
      </c>
      <c r="T2394" s="32" t="s">
        <v>114</v>
      </c>
      <c r="U2394" s="32" t="s">
        <v>49</v>
      </c>
      <c r="V2394" s="32" t="s">
        <v>51</v>
      </c>
    </row>
    <row r="2395" customFormat="false" ht="11.25" hidden="false" customHeight="false" outlineLevel="0" collapsed="false">
      <c r="A2395" s="28" t="s">
        <v>13111</v>
      </c>
      <c r="B2395" s="29" t="s">
        <v>13112</v>
      </c>
      <c r="C2395" s="30" t="s">
        <v>49</v>
      </c>
      <c r="D2395" s="31" t="s">
        <v>67</v>
      </c>
      <c r="E2395" s="32"/>
      <c r="F2395" s="28" t="s">
        <v>13113</v>
      </c>
      <c r="G2395" s="32" t="e">
        <f aca="false">$E$2395*$F$2395-$C$7*$E$2395*$F$2395/100</f>
        <v>#VALUE!</v>
      </c>
      <c r="H2395" s="32" t="s">
        <v>11956</v>
      </c>
      <c r="I2395" s="28" t="s">
        <v>980</v>
      </c>
      <c r="J2395" s="32" t="s">
        <v>58</v>
      </c>
      <c r="K2395" s="32" t="s">
        <v>177</v>
      </c>
      <c r="L2395" s="31" t="s">
        <v>13114</v>
      </c>
      <c r="M2395" s="32" t="s">
        <v>13115</v>
      </c>
      <c r="N2395" s="32"/>
      <c r="O2395" s="35" t="s">
        <v>13116</v>
      </c>
      <c r="P2395" s="33" t="s">
        <v>13117</v>
      </c>
      <c r="Q2395" s="34" t="n">
        <v>15</v>
      </c>
      <c r="R2395" s="32" t="s">
        <v>48</v>
      </c>
      <c r="S2395" s="32" t="s">
        <v>49</v>
      </c>
      <c r="T2395" s="32" t="s">
        <v>434</v>
      </c>
      <c r="U2395" s="32" t="s">
        <v>49</v>
      </c>
      <c r="V2395" s="32" t="s">
        <v>51</v>
      </c>
    </row>
    <row r="2396" customFormat="false" ht="11.25" hidden="false" customHeight="false" outlineLevel="0" collapsed="false">
      <c r="A2396" s="28" t="s">
        <v>13118</v>
      </c>
      <c r="B2396" s="29" t="s">
        <v>13119</v>
      </c>
      <c r="C2396" s="30" t="s">
        <v>13120</v>
      </c>
      <c r="D2396" s="31" t="s">
        <v>67</v>
      </c>
      <c r="E2396" s="32"/>
      <c r="F2396" s="28" t="s">
        <v>2152</v>
      </c>
      <c r="G2396" s="32" t="e">
        <f aca="false">$E$2396*$F$2396-$C$7*$E$2396*$F$2396/100</f>
        <v>#VALUE!</v>
      </c>
      <c r="H2396" s="32" t="s">
        <v>11956</v>
      </c>
      <c r="I2396" s="28" t="s">
        <v>374</v>
      </c>
      <c r="J2396" s="32" t="s">
        <v>42</v>
      </c>
      <c r="K2396" s="32" t="s">
        <v>151</v>
      </c>
      <c r="L2396" s="31" t="s">
        <v>13114</v>
      </c>
      <c r="M2396" s="32" t="s">
        <v>13121</v>
      </c>
      <c r="N2396" s="32"/>
      <c r="O2396" s="33" t="s">
        <v>13122</v>
      </c>
      <c r="P2396" s="33" t="s">
        <v>13123</v>
      </c>
      <c r="Q2396" s="34" t="n">
        <v>4</v>
      </c>
      <c r="R2396" s="32" t="s">
        <v>48</v>
      </c>
      <c r="S2396" s="32" t="s">
        <v>49</v>
      </c>
      <c r="T2396" s="32" t="s">
        <v>434</v>
      </c>
      <c r="U2396" s="32" t="s">
        <v>434</v>
      </c>
      <c r="V2396" s="32" t="s">
        <v>51</v>
      </c>
    </row>
    <row r="2397" customFormat="false" ht="12.75" hidden="false" customHeight="false" outlineLevel="0" collapsed="false">
      <c r="A2397" s="26"/>
      <c r="B2397" s="26"/>
      <c r="C2397" s="27" t="s">
        <v>13124</v>
      </c>
      <c r="D2397" s="26"/>
      <c r="E2397" s="26"/>
      <c r="F2397" s="26"/>
      <c r="G2397" s="26"/>
      <c r="H2397" s="26"/>
      <c r="I2397" s="26"/>
      <c r="J2397" s="26"/>
      <c r="K2397" s="26"/>
      <c r="L2397" s="26"/>
      <c r="M2397" s="26"/>
      <c r="N2397" s="26"/>
      <c r="O2397" s="26"/>
      <c r="P2397" s="26"/>
      <c r="Q2397" s="26"/>
      <c r="R2397" s="26"/>
      <c r="S2397" s="26"/>
      <c r="T2397" s="26"/>
      <c r="U2397" s="26"/>
      <c r="V2397" s="26"/>
    </row>
    <row r="2398" customFormat="false" ht="11.25" hidden="false" customHeight="false" outlineLevel="0" collapsed="false">
      <c r="A2398" s="28" t="s">
        <v>13125</v>
      </c>
      <c r="B2398" s="29" t="s">
        <v>13126</v>
      </c>
      <c r="C2398" s="30" t="s">
        <v>13127</v>
      </c>
      <c r="D2398" s="31" t="s">
        <v>220</v>
      </c>
      <c r="E2398" s="32"/>
      <c r="F2398" s="28" t="s">
        <v>419</v>
      </c>
      <c r="G2398" s="32" t="e">
        <f aca="false">$E$2398*$F$2398-$C$7*$E$2398*$F$2398/100</f>
        <v>#VALUE!</v>
      </c>
      <c r="H2398" s="32" t="s">
        <v>13128</v>
      </c>
      <c r="I2398" s="28" t="s">
        <v>374</v>
      </c>
      <c r="J2398" s="32" t="s">
        <v>571</v>
      </c>
      <c r="K2398" s="32" t="s">
        <v>177</v>
      </c>
      <c r="L2398" s="31" t="s">
        <v>9142</v>
      </c>
      <c r="M2398" s="32" t="s">
        <v>13129</v>
      </c>
      <c r="N2398" s="32"/>
      <c r="O2398" s="33" t="s">
        <v>13130</v>
      </c>
      <c r="P2398" s="33" t="s">
        <v>13131</v>
      </c>
      <c r="Q2398" s="34" t="n">
        <v>8</v>
      </c>
      <c r="R2398" s="32" t="s">
        <v>48</v>
      </c>
      <c r="S2398" s="32" t="s">
        <v>1200</v>
      </c>
      <c r="T2398" s="32" t="s">
        <v>4221</v>
      </c>
      <c r="U2398" s="32" t="s">
        <v>4221</v>
      </c>
      <c r="V2398" s="32" t="s">
        <v>51</v>
      </c>
    </row>
    <row r="2399" customFormat="false" ht="12.75" hidden="false" customHeight="false" outlineLevel="0" collapsed="false">
      <c r="A2399" s="26"/>
      <c r="B2399" s="26"/>
      <c r="C2399" s="27" t="s">
        <v>13132</v>
      </c>
      <c r="D2399" s="26"/>
      <c r="E2399" s="26"/>
      <c r="F2399" s="26"/>
      <c r="G2399" s="26"/>
      <c r="H2399" s="26"/>
      <c r="I2399" s="26"/>
      <c r="J2399" s="26"/>
      <c r="K2399" s="26"/>
      <c r="L2399" s="26"/>
      <c r="M2399" s="26"/>
      <c r="N2399" s="26"/>
      <c r="O2399" s="26"/>
      <c r="P2399" s="26"/>
      <c r="Q2399" s="26"/>
      <c r="R2399" s="26"/>
      <c r="S2399" s="26"/>
      <c r="T2399" s="26"/>
      <c r="U2399" s="26"/>
      <c r="V2399" s="26"/>
    </row>
    <row r="2400" customFormat="false" ht="11.25" hidden="false" customHeight="false" outlineLevel="0" collapsed="false">
      <c r="A2400" s="28" t="s">
        <v>13133</v>
      </c>
      <c r="B2400" s="29" t="s">
        <v>13134</v>
      </c>
      <c r="C2400" s="30" t="s">
        <v>13135</v>
      </c>
      <c r="D2400" s="31" t="s">
        <v>67</v>
      </c>
      <c r="E2400" s="32"/>
      <c r="F2400" s="28" t="s">
        <v>56</v>
      </c>
      <c r="G2400" s="32" t="e">
        <f aca="false">$E$2400*$F$2400-$C$7*$E$2400*$F$2400/100</f>
        <v>#VALUE!</v>
      </c>
      <c r="H2400" s="32" t="s">
        <v>13132</v>
      </c>
      <c r="I2400" s="28" t="s">
        <v>696</v>
      </c>
      <c r="J2400" s="32" t="s">
        <v>3610</v>
      </c>
      <c r="K2400" s="32" t="s">
        <v>43</v>
      </c>
      <c r="L2400" s="31" t="s">
        <v>44</v>
      </c>
      <c r="M2400" s="32" t="s">
        <v>13136</v>
      </c>
      <c r="N2400" s="32"/>
      <c r="O2400" s="33" t="s">
        <v>13137</v>
      </c>
      <c r="P2400" s="33" t="s">
        <v>13138</v>
      </c>
      <c r="Q2400" s="34" t="n">
        <v>3</v>
      </c>
      <c r="R2400" s="32" t="s">
        <v>74</v>
      </c>
      <c r="S2400" s="32" t="s">
        <v>1200</v>
      </c>
      <c r="T2400" s="32" t="s">
        <v>424</v>
      </c>
      <c r="U2400" s="32" t="s">
        <v>425</v>
      </c>
      <c r="V2400" s="32" t="s">
        <v>49</v>
      </c>
    </row>
    <row r="2401" customFormat="false" ht="11.25" hidden="false" customHeight="false" outlineLevel="0" collapsed="false">
      <c r="A2401" s="28" t="s">
        <v>13139</v>
      </c>
      <c r="B2401" s="29" t="s">
        <v>13140</v>
      </c>
      <c r="C2401" s="30" t="s">
        <v>13141</v>
      </c>
      <c r="D2401" s="31" t="s">
        <v>67</v>
      </c>
      <c r="E2401" s="32"/>
      <c r="F2401" s="28" t="s">
        <v>13142</v>
      </c>
      <c r="G2401" s="32" t="e">
        <f aca="false">$E$2401*$F$2401-$C$7*$E$2401*$F$2401/100</f>
        <v>#VALUE!</v>
      </c>
      <c r="H2401" s="32" t="s">
        <v>13132</v>
      </c>
      <c r="I2401" s="28" t="s">
        <v>1619</v>
      </c>
      <c r="J2401" s="32" t="s">
        <v>42</v>
      </c>
      <c r="K2401" s="32" t="s">
        <v>177</v>
      </c>
      <c r="L2401" s="31" t="s">
        <v>44</v>
      </c>
      <c r="M2401" s="32" t="s">
        <v>13143</v>
      </c>
      <c r="N2401" s="32"/>
      <c r="O2401" s="33" t="s">
        <v>13144</v>
      </c>
      <c r="P2401" s="33" t="s">
        <v>13145</v>
      </c>
      <c r="Q2401" s="34" t="n">
        <v>2</v>
      </c>
      <c r="R2401" s="32" t="s">
        <v>74</v>
      </c>
      <c r="S2401" s="32" t="s">
        <v>49</v>
      </c>
      <c r="T2401" s="32" t="s">
        <v>114</v>
      </c>
      <c r="U2401" s="32" t="s">
        <v>49</v>
      </c>
      <c r="V2401" s="32" t="s">
        <v>51</v>
      </c>
    </row>
    <row r="2402" customFormat="false" ht="11.25" hidden="false" customHeight="false" outlineLevel="0" collapsed="false">
      <c r="A2402" s="28" t="s">
        <v>13146</v>
      </c>
      <c r="B2402" s="29" t="s">
        <v>13147</v>
      </c>
      <c r="C2402" s="30" t="s">
        <v>13148</v>
      </c>
      <c r="D2402" s="31" t="s">
        <v>67</v>
      </c>
      <c r="E2402" s="32"/>
      <c r="F2402" s="28" t="s">
        <v>13149</v>
      </c>
      <c r="G2402" s="32" t="e">
        <f aca="false">$E$2402*$F$2402-$C$7*$E$2402*$F$2402/100</f>
        <v>#VALUE!</v>
      </c>
      <c r="H2402" s="32" t="s">
        <v>13132</v>
      </c>
      <c r="I2402" s="28" t="s">
        <v>374</v>
      </c>
      <c r="J2402" s="32" t="s">
        <v>571</v>
      </c>
      <c r="K2402" s="32" t="s">
        <v>177</v>
      </c>
      <c r="L2402" s="31" t="s">
        <v>44</v>
      </c>
      <c r="M2402" s="32" t="s">
        <v>13150</v>
      </c>
      <c r="N2402" s="32"/>
      <c r="O2402" s="33" t="s">
        <v>13151</v>
      </c>
      <c r="P2402" s="33" t="s">
        <v>13152</v>
      </c>
      <c r="Q2402" s="34" t="n">
        <v>6</v>
      </c>
      <c r="R2402" s="32" t="s">
        <v>74</v>
      </c>
      <c r="S2402" s="32" t="s">
        <v>2929</v>
      </c>
      <c r="T2402" s="32" t="s">
        <v>741</v>
      </c>
      <c r="U2402" s="32" t="s">
        <v>866</v>
      </c>
      <c r="V2402" s="32" t="s">
        <v>51</v>
      </c>
    </row>
    <row r="2403" customFormat="false" ht="11.25" hidden="false" customHeight="false" outlineLevel="0" collapsed="false">
      <c r="A2403" s="28" t="s">
        <v>13153</v>
      </c>
      <c r="B2403" s="29" t="s">
        <v>13154</v>
      </c>
      <c r="C2403" s="30" t="s">
        <v>13148</v>
      </c>
      <c r="D2403" s="31" t="s">
        <v>67</v>
      </c>
      <c r="E2403" s="32"/>
      <c r="F2403" s="28" t="s">
        <v>13155</v>
      </c>
      <c r="G2403" s="32" t="e">
        <f aca="false">$E$2403*$F$2403-$C$7*$E$2403*$F$2403/100</f>
        <v>#VALUE!</v>
      </c>
      <c r="H2403" s="32" t="s">
        <v>13132</v>
      </c>
      <c r="I2403" s="28" t="s">
        <v>812</v>
      </c>
      <c r="J2403" s="32" t="s">
        <v>58</v>
      </c>
      <c r="K2403" s="32" t="s">
        <v>177</v>
      </c>
      <c r="L2403" s="31" t="s">
        <v>44</v>
      </c>
      <c r="M2403" s="32" t="s">
        <v>13156</v>
      </c>
      <c r="N2403" s="32"/>
      <c r="O2403" s="33" t="s">
        <v>13151</v>
      </c>
      <c r="P2403" s="33" t="s">
        <v>13157</v>
      </c>
      <c r="Q2403" s="34" t="n">
        <v>4</v>
      </c>
      <c r="R2403" s="32" t="s">
        <v>74</v>
      </c>
      <c r="S2403" s="32" t="s">
        <v>49</v>
      </c>
      <c r="T2403" s="32" t="s">
        <v>866</v>
      </c>
      <c r="U2403" s="32" t="s">
        <v>1629</v>
      </c>
      <c r="V2403" s="32" t="s">
        <v>51</v>
      </c>
    </row>
    <row r="2404" customFormat="false" ht="11.25" hidden="false" customHeight="false" outlineLevel="0" collapsed="false">
      <c r="A2404" s="28" t="s">
        <v>13158</v>
      </c>
      <c r="B2404" s="29" t="s">
        <v>13159</v>
      </c>
      <c r="C2404" s="30" t="s">
        <v>13160</v>
      </c>
      <c r="D2404" s="31" t="s">
        <v>67</v>
      </c>
      <c r="E2404" s="32"/>
      <c r="F2404" s="28" t="s">
        <v>13161</v>
      </c>
      <c r="G2404" s="32" t="e">
        <f aca="false">$E$2404*$F$2404-$C$7*$E$2404*$F$2404/100</f>
        <v>#VALUE!</v>
      </c>
      <c r="H2404" s="32" t="s">
        <v>13132</v>
      </c>
      <c r="I2404" s="28" t="s">
        <v>398</v>
      </c>
      <c r="J2404" s="32" t="s">
        <v>1343</v>
      </c>
      <c r="K2404" s="32" t="s">
        <v>177</v>
      </c>
      <c r="L2404" s="31" t="s">
        <v>1296</v>
      </c>
      <c r="M2404" s="32" t="s">
        <v>13162</v>
      </c>
      <c r="N2404" s="32"/>
      <c r="O2404" s="33" t="s">
        <v>13163</v>
      </c>
      <c r="P2404" s="33" t="s">
        <v>13164</v>
      </c>
      <c r="Q2404" s="34" t="n">
        <v>2</v>
      </c>
      <c r="R2404" s="32" t="s">
        <v>74</v>
      </c>
      <c r="S2404" s="32" t="s">
        <v>4805</v>
      </c>
      <c r="T2404" s="32" t="s">
        <v>123</v>
      </c>
      <c r="U2404" s="32" t="s">
        <v>49</v>
      </c>
      <c r="V2404" s="32" t="s">
        <v>1612</v>
      </c>
    </row>
    <row r="2405" customFormat="false" ht="11.25" hidden="false" customHeight="false" outlineLevel="0" collapsed="false">
      <c r="A2405" s="28" t="s">
        <v>13165</v>
      </c>
      <c r="B2405" s="29" t="s">
        <v>13166</v>
      </c>
      <c r="C2405" s="30" t="s">
        <v>13167</v>
      </c>
      <c r="D2405" s="31" t="s">
        <v>145</v>
      </c>
      <c r="E2405" s="32"/>
      <c r="F2405" s="28" t="s">
        <v>6932</v>
      </c>
      <c r="G2405" s="32" t="e">
        <f aca="false">$E$2405*$F$2405-$C$7*$E$2405*$F$2405/100</f>
        <v>#VALUE!</v>
      </c>
      <c r="H2405" s="32" t="s">
        <v>13132</v>
      </c>
      <c r="I2405" s="28" t="s">
        <v>1846</v>
      </c>
      <c r="J2405" s="32" t="s">
        <v>98</v>
      </c>
      <c r="K2405" s="32" t="s">
        <v>177</v>
      </c>
      <c r="L2405" s="31" t="s">
        <v>13168</v>
      </c>
      <c r="M2405" s="32" t="s">
        <v>13169</v>
      </c>
      <c r="N2405" s="32"/>
      <c r="O2405" s="33" t="s">
        <v>13170</v>
      </c>
      <c r="P2405" s="33" t="s">
        <v>13171</v>
      </c>
      <c r="Q2405" s="34" t="n">
        <v>5</v>
      </c>
      <c r="R2405" s="32" t="s">
        <v>74</v>
      </c>
      <c r="S2405" s="32" t="s">
        <v>49</v>
      </c>
      <c r="T2405" s="32" t="s">
        <v>75</v>
      </c>
      <c r="U2405" s="32" t="s">
        <v>49</v>
      </c>
      <c r="V2405" s="32" t="s">
        <v>51</v>
      </c>
    </row>
    <row r="2406" customFormat="false" ht="11.25" hidden="false" customHeight="false" outlineLevel="0" collapsed="false">
      <c r="A2406" s="28" t="s">
        <v>13172</v>
      </c>
      <c r="B2406" s="29" t="s">
        <v>13173</v>
      </c>
      <c r="C2406" s="30" t="s">
        <v>13174</v>
      </c>
      <c r="D2406" s="31" t="s">
        <v>67</v>
      </c>
      <c r="E2406" s="32"/>
      <c r="F2406" s="28" t="s">
        <v>3608</v>
      </c>
      <c r="G2406" s="32" t="e">
        <f aca="false">$E$2406*$F$2406-$C$7*$E$2406*$F$2406/100</f>
        <v>#VALUE!</v>
      </c>
      <c r="H2406" s="32" t="s">
        <v>13132</v>
      </c>
      <c r="I2406" s="28" t="s">
        <v>41</v>
      </c>
      <c r="J2406" s="32" t="s">
        <v>1190</v>
      </c>
      <c r="K2406" s="32" t="s">
        <v>43</v>
      </c>
      <c r="L2406" s="31" t="s">
        <v>13175</v>
      </c>
      <c r="M2406" s="32" t="s">
        <v>13176</v>
      </c>
      <c r="N2406" s="32"/>
      <c r="O2406" s="33" t="s">
        <v>13177</v>
      </c>
      <c r="P2406" s="33" t="s">
        <v>13176</v>
      </c>
      <c r="Q2406" s="34" t="n">
        <v>1</v>
      </c>
      <c r="R2406" s="32" t="s">
        <v>48</v>
      </c>
      <c r="S2406" s="32" t="s">
        <v>1200</v>
      </c>
      <c r="T2406" s="32" t="s">
        <v>12115</v>
      </c>
      <c r="U2406" s="32" t="s">
        <v>425</v>
      </c>
      <c r="V2406" s="32" t="s">
        <v>51</v>
      </c>
    </row>
    <row r="2407" customFormat="false" ht="11.25" hidden="false" customHeight="false" outlineLevel="0" collapsed="false">
      <c r="A2407" s="28" t="s">
        <v>13178</v>
      </c>
      <c r="B2407" s="29" t="s">
        <v>13179</v>
      </c>
      <c r="C2407" s="30" t="s">
        <v>13174</v>
      </c>
      <c r="D2407" s="31" t="s">
        <v>67</v>
      </c>
      <c r="E2407" s="32"/>
      <c r="F2407" s="28" t="s">
        <v>13180</v>
      </c>
      <c r="G2407" s="32" t="e">
        <f aca="false">$E$2407*$F$2407-$C$7*$E$2407*$F$2407/100</f>
        <v>#VALUE!</v>
      </c>
      <c r="H2407" s="32" t="s">
        <v>13132</v>
      </c>
      <c r="I2407" s="28" t="s">
        <v>41</v>
      </c>
      <c r="J2407" s="32" t="s">
        <v>1190</v>
      </c>
      <c r="K2407" s="32" t="s">
        <v>43</v>
      </c>
      <c r="L2407" s="31" t="s">
        <v>13181</v>
      </c>
      <c r="M2407" s="32" t="s">
        <v>13182</v>
      </c>
      <c r="N2407" s="32"/>
      <c r="O2407" s="33" t="s">
        <v>13183</v>
      </c>
      <c r="P2407" s="33" t="s">
        <v>13184</v>
      </c>
      <c r="Q2407" s="34" t="n">
        <v>2</v>
      </c>
      <c r="R2407" s="32" t="s">
        <v>74</v>
      </c>
      <c r="S2407" s="32" t="s">
        <v>1300</v>
      </c>
      <c r="T2407" s="32" t="s">
        <v>321</v>
      </c>
      <c r="U2407" s="32" t="s">
        <v>12101</v>
      </c>
      <c r="V2407" s="32" t="s">
        <v>51</v>
      </c>
    </row>
    <row r="2408" customFormat="false" ht="11.25" hidden="false" customHeight="false" outlineLevel="0" collapsed="false">
      <c r="A2408" s="28" t="s">
        <v>13185</v>
      </c>
      <c r="B2408" s="29" t="s">
        <v>13186</v>
      </c>
      <c r="C2408" s="30" t="s">
        <v>13187</v>
      </c>
      <c r="D2408" s="31" t="s">
        <v>299</v>
      </c>
      <c r="E2408" s="32"/>
      <c r="F2408" s="28" t="s">
        <v>695</v>
      </c>
      <c r="G2408" s="32" t="e">
        <f aca="false">$E$2408*$F$2408-$C$7*$E$2408*$F$2408/100</f>
        <v>#VALUE!</v>
      </c>
      <c r="H2408" s="32" t="s">
        <v>13132</v>
      </c>
      <c r="I2408" s="28" t="s">
        <v>789</v>
      </c>
      <c r="J2408" s="32" t="s">
        <v>3610</v>
      </c>
      <c r="K2408" s="32" t="s">
        <v>43</v>
      </c>
      <c r="L2408" s="31" t="s">
        <v>59</v>
      </c>
      <c r="M2408" s="32" t="s">
        <v>13188</v>
      </c>
      <c r="N2408" s="32"/>
      <c r="O2408" s="33" t="s">
        <v>13189</v>
      </c>
      <c r="P2408" s="33" t="s">
        <v>13190</v>
      </c>
      <c r="Q2408" s="34" t="n">
        <v>4</v>
      </c>
      <c r="R2408" s="32" t="s">
        <v>74</v>
      </c>
      <c r="S2408" s="32" t="s">
        <v>75</v>
      </c>
      <c r="T2408" s="32" t="s">
        <v>2713</v>
      </c>
      <c r="U2408" s="32" t="s">
        <v>4300</v>
      </c>
      <c r="V2408" s="32" t="s">
        <v>51</v>
      </c>
    </row>
    <row r="2409" customFormat="false" ht="11.25" hidden="false" customHeight="false" outlineLevel="0" collapsed="false">
      <c r="A2409" s="28" t="s">
        <v>13191</v>
      </c>
      <c r="B2409" s="29" t="s">
        <v>13192</v>
      </c>
      <c r="C2409" s="30" t="s">
        <v>13193</v>
      </c>
      <c r="D2409" s="31" t="s">
        <v>67</v>
      </c>
      <c r="E2409" s="32"/>
      <c r="F2409" s="28" t="s">
        <v>13194</v>
      </c>
      <c r="G2409" s="32" t="e">
        <f aca="false">$E$2409*$F$2409-$C$7*$E$2409*$F$2409/100</f>
        <v>#VALUE!</v>
      </c>
      <c r="H2409" s="32" t="s">
        <v>13132</v>
      </c>
      <c r="I2409" s="28" t="s">
        <v>822</v>
      </c>
      <c r="J2409" s="32" t="s">
        <v>764</v>
      </c>
      <c r="K2409" s="32" t="s">
        <v>43</v>
      </c>
      <c r="L2409" s="31" t="s">
        <v>12085</v>
      </c>
      <c r="M2409" s="32" t="s">
        <v>13195</v>
      </c>
      <c r="N2409" s="32"/>
      <c r="O2409" s="33" t="s">
        <v>13196</v>
      </c>
      <c r="P2409" s="33" t="s">
        <v>13197</v>
      </c>
      <c r="Q2409" s="34" t="n">
        <v>3</v>
      </c>
      <c r="R2409" s="32" t="s">
        <v>74</v>
      </c>
      <c r="S2409" s="32" t="s">
        <v>49</v>
      </c>
      <c r="T2409" s="32" t="s">
        <v>12166</v>
      </c>
      <c r="U2409" s="32" t="s">
        <v>49</v>
      </c>
      <c r="V2409" s="32" t="s">
        <v>12179</v>
      </c>
    </row>
    <row r="2410" customFormat="false" ht="11.25" hidden="false" customHeight="false" outlineLevel="0" collapsed="false">
      <c r="A2410" s="28" t="s">
        <v>13198</v>
      </c>
      <c r="B2410" s="29" t="s">
        <v>13199</v>
      </c>
      <c r="C2410" s="30" t="s">
        <v>7664</v>
      </c>
      <c r="D2410" s="31" t="s">
        <v>67</v>
      </c>
      <c r="E2410" s="32"/>
      <c r="F2410" s="28" t="s">
        <v>2179</v>
      </c>
      <c r="G2410" s="32" t="e">
        <f aca="false">$E$2410*$F$2410-$C$7*$E$2410*$F$2410/100</f>
        <v>#VALUE!</v>
      </c>
      <c r="H2410" s="32" t="s">
        <v>13200</v>
      </c>
      <c r="I2410" s="28" t="s">
        <v>1117</v>
      </c>
      <c r="J2410" s="32" t="s">
        <v>625</v>
      </c>
      <c r="K2410" s="32" t="s">
        <v>177</v>
      </c>
      <c r="L2410" s="31" t="s">
        <v>13201</v>
      </c>
      <c r="M2410" s="32" t="s">
        <v>13202</v>
      </c>
      <c r="N2410" s="32"/>
      <c r="O2410" s="33" t="s">
        <v>13203</v>
      </c>
      <c r="P2410" s="33" t="s">
        <v>13204</v>
      </c>
      <c r="Q2410" s="34" t="n">
        <v>2</v>
      </c>
      <c r="R2410" s="32" t="s">
        <v>74</v>
      </c>
      <c r="S2410" s="32" t="s">
        <v>49</v>
      </c>
      <c r="T2410" s="32" t="s">
        <v>2929</v>
      </c>
      <c r="U2410" s="32" t="s">
        <v>49</v>
      </c>
      <c r="V2410" s="32" t="s">
        <v>51</v>
      </c>
    </row>
    <row r="2411" customFormat="false" ht="11.25" hidden="false" customHeight="false" outlineLevel="0" collapsed="false">
      <c r="A2411" s="28" t="s">
        <v>13205</v>
      </c>
      <c r="B2411" s="29" t="s">
        <v>13206</v>
      </c>
      <c r="C2411" s="30" t="s">
        <v>13207</v>
      </c>
      <c r="D2411" s="31" t="s">
        <v>67</v>
      </c>
      <c r="E2411" s="32"/>
      <c r="F2411" s="28" t="s">
        <v>13208</v>
      </c>
      <c r="G2411" s="32" t="e">
        <f aca="false">$E$2411*$F$2411-$C$7*$E$2411*$F$2411/100</f>
        <v>#VALUE!</v>
      </c>
      <c r="H2411" s="32" t="s">
        <v>13209</v>
      </c>
      <c r="I2411" s="28" t="s">
        <v>652</v>
      </c>
      <c r="J2411" s="32" t="s">
        <v>571</v>
      </c>
      <c r="K2411" s="32" t="s">
        <v>177</v>
      </c>
      <c r="L2411" s="31" t="s">
        <v>475</v>
      </c>
      <c r="M2411" s="32" t="s">
        <v>13210</v>
      </c>
      <c r="N2411" s="32"/>
      <c r="O2411" s="33" t="s">
        <v>13211</v>
      </c>
      <c r="P2411" s="33" t="s">
        <v>13212</v>
      </c>
      <c r="Q2411" s="34" t="n">
        <v>2</v>
      </c>
      <c r="R2411" s="32" t="s">
        <v>48</v>
      </c>
      <c r="S2411" s="32" t="s">
        <v>49</v>
      </c>
      <c r="T2411" s="32" t="s">
        <v>75</v>
      </c>
      <c r="U2411" s="32" t="s">
        <v>2375</v>
      </c>
      <c r="V2411" s="32" t="s">
        <v>51</v>
      </c>
    </row>
    <row r="2412" customFormat="false" ht="11.25" hidden="false" customHeight="false" outlineLevel="0" collapsed="false">
      <c r="A2412" s="28" t="s">
        <v>13213</v>
      </c>
      <c r="B2412" s="29" t="s">
        <v>13214</v>
      </c>
      <c r="C2412" s="30" t="s">
        <v>13215</v>
      </c>
      <c r="D2412" s="31" t="s">
        <v>67</v>
      </c>
      <c r="E2412" s="32"/>
      <c r="F2412" s="28" t="s">
        <v>13051</v>
      </c>
      <c r="G2412" s="32" t="e">
        <f aca="false">$E$2412*$F$2412-$C$7*$E$2412*$F$2412/100</f>
        <v>#VALUE!</v>
      </c>
      <c r="H2412" s="32" t="s">
        <v>13216</v>
      </c>
      <c r="I2412" s="28" t="s">
        <v>737</v>
      </c>
      <c r="J2412" s="32" t="s">
        <v>3610</v>
      </c>
      <c r="K2412" s="32" t="s">
        <v>177</v>
      </c>
      <c r="L2412" s="31" t="s">
        <v>13217</v>
      </c>
      <c r="M2412" s="32" t="s">
        <v>13218</v>
      </c>
      <c r="N2412" s="32"/>
      <c r="O2412" s="33" t="s">
        <v>13219</v>
      </c>
      <c r="P2412" s="33" t="s">
        <v>13220</v>
      </c>
      <c r="Q2412" s="34" t="n">
        <v>3</v>
      </c>
      <c r="R2412" s="32" t="s">
        <v>74</v>
      </c>
      <c r="S2412" s="32" t="s">
        <v>2416</v>
      </c>
      <c r="T2412" s="32" t="s">
        <v>13221</v>
      </c>
      <c r="U2412" s="32" t="s">
        <v>13222</v>
      </c>
      <c r="V2412" s="32" t="s">
        <v>51</v>
      </c>
    </row>
    <row r="2413" customFormat="false" ht="11.25" hidden="false" customHeight="false" outlineLevel="0" collapsed="false">
      <c r="A2413" s="28" t="s">
        <v>13223</v>
      </c>
      <c r="B2413" s="29" t="s">
        <v>13224</v>
      </c>
      <c r="C2413" s="30" t="s">
        <v>13225</v>
      </c>
      <c r="D2413" s="31" t="s">
        <v>220</v>
      </c>
      <c r="E2413" s="32"/>
      <c r="F2413" s="28" t="s">
        <v>8130</v>
      </c>
      <c r="G2413" s="32" t="e">
        <f aca="false">$E$2413*$F$2413-$C$7*$E$2413*$F$2413/100</f>
        <v>#VALUE!</v>
      </c>
      <c r="H2413" s="32" t="s">
        <v>13226</v>
      </c>
      <c r="I2413" s="28" t="s">
        <v>1901</v>
      </c>
      <c r="J2413" s="32" t="s">
        <v>10918</v>
      </c>
      <c r="K2413" s="32" t="s">
        <v>177</v>
      </c>
      <c r="L2413" s="31" t="s">
        <v>13227</v>
      </c>
      <c r="M2413" s="32" t="s">
        <v>13228</v>
      </c>
      <c r="N2413" s="32"/>
      <c r="O2413" s="33" t="s">
        <v>13229</v>
      </c>
      <c r="P2413" s="33" t="s">
        <v>13230</v>
      </c>
      <c r="Q2413" s="34" t="n">
        <v>2</v>
      </c>
      <c r="R2413" s="32" t="s">
        <v>74</v>
      </c>
      <c r="S2413" s="32" t="s">
        <v>49</v>
      </c>
      <c r="T2413" s="32" t="s">
        <v>208</v>
      </c>
      <c r="U2413" s="32" t="s">
        <v>208</v>
      </c>
      <c r="V2413" s="32" t="s">
        <v>51</v>
      </c>
    </row>
    <row r="2414" customFormat="false" ht="11.25" hidden="false" customHeight="false" outlineLevel="0" collapsed="false">
      <c r="A2414" s="28" t="s">
        <v>13231</v>
      </c>
      <c r="B2414" s="29" t="s">
        <v>13232</v>
      </c>
      <c r="C2414" s="30" t="s">
        <v>13233</v>
      </c>
      <c r="D2414" s="31" t="s">
        <v>131</v>
      </c>
      <c r="E2414" s="32"/>
      <c r="F2414" s="28" t="s">
        <v>1947</v>
      </c>
      <c r="G2414" s="32" t="e">
        <f aca="false">$E$2414*$F$2414-$C$7*$E$2414*$F$2414/100</f>
        <v>#VALUE!</v>
      </c>
      <c r="H2414" s="32" t="s">
        <v>49</v>
      </c>
      <c r="I2414" s="28" t="s">
        <v>1029</v>
      </c>
      <c r="J2414" s="32" t="s">
        <v>3163</v>
      </c>
      <c r="K2414" s="32" t="s">
        <v>177</v>
      </c>
      <c r="L2414" s="31" t="s">
        <v>49</v>
      </c>
      <c r="M2414" s="32" t="s">
        <v>13234</v>
      </c>
      <c r="N2414" s="32"/>
      <c r="O2414" s="33" t="s">
        <v>13235</v>
      </c>
      <c r="P2414" s="33" t="s">
        <v>13236</v>
      </c>
      <c r="Q2414" s="34" t="n">
        <v>3</v>
      </c>
      <c r="R2414" s="32" t="s">
        <v>74</v>
      </c>
      <c r="S2414" s="32" t="s">
        <v>49</v>
      </c>
      <c r="T2414" s="32" t="s">
        <v>49</v>
      </c>
      <c r="U2414" s="32" t="s">
        <v>49</v>
      </c>
      <c r="V2414" s="32" t="s">
        <v>51</v>
      </c>
    </row>
    <row r="2415" customFormat="false" ht="11.25" hidden="false" customHeight="false" outlineLevel="0" collapsed="false">
      <c r="A2415" s="28" t="s">
        <v>13237</v>
      </c>
      <c r="B2415" s="29" t="s">
        <v>13238</v>
      </c>
      <c r="C2415" s="30" t="s">
        <v>13239</v>
      </c>
      <c r="D2415" s="31" t="s">
        <v>67</v>
      </c>
      <c r="E2415" s="32"/>
      <c r="F2415" s="28" t="s">
        <v>13240</v>
      </c>
      <c r="G2415" s="32" t="e">
        <f aca="false">$E$2415*$F$2415-$C$7*$E$2415*$F$2415/100</f>
        <v>#VALUE!</v>
      </c>
      <c r="H2415" s="32" t="s">
        <v>13132</v>
      </c>
      <c r="I2415" s="28" t="s">
        <v>822</v>
      </c>
      <c r="J2415" s="32" t="s">
        <v>58</v>
      </c>
      <c r="K2415" s="32" t="s">
        <v>43</v>
      </c>
      <c r="L2415" s="31" t="s">
        <v>44</v>
      </c>
      <c r="M2415" s="32" t="s">
        <v>13241</v>
      </c>
      <c r="N2415" s="32"/>
      <c r="O2415" s="33" t="s">
        <v>13242</v>
      </c>
      <c r="P2415" s="33" t="s">
        <v>13243</v>
      </c>
      <c r="Q2415" s="34" t="n">
        <v>4</v>
      </c>
      <c r="R2415" s="32" t="s">
        <v>74</v>
      </c>
      <c r="S2415" s="32" t="s">
        <v>49</v>
      </c>
      <c r="T2415" s="32" t="s">
        <v>114</v>
      </c>
      <c r="U2415" s="32" t="s">
        <v>49</v>
      </c>
      <c r="V2415" s="32" t="s">
        <v>51</v>
      </c>
    </row>
    <row r="2416" customFormat="false" ht="11.25" hidden="false" customHeight="false" outlineLevel="0" collapsed="false">
      <c r="A2416" s="28" t="s">
        <v>13244</v>
      </c>
      <c r="B2416" s="29" t="s">
        <v>13245</v>
      </c>
      <c r="C2416" s="30" t="s">
        <v>13246</v>
      </c>
      <c r="D2416" s="31" t="s">
        <v>164</v>
      </c>
      <c r="E2416" s="32"/>
      <c r="F2416" s="28" t="s">
        <v>13247</v>
      </c>
      <c r="G2416" s="32" t="e">
        <f aca="false">$E$2416*$F$2416-$C$7*$E$2416*$F$2416/100</f>
        <v>#VALUE!</v>
      </c>
      <c r="H2416" s="32" t="s">
        <v>13226</v>
      </c>
      <c r="I2416" s="28" t="s">
        <v>673</v>
      </c>
      <c r="J2416" s="32" t="s">
        <v>2140</v>
      </c>
      <c r="K2416" s="32" t="s">
        <v>177</v>
      </c>
      <c r="L2416" s="31" t="s">
        <v>13248</v>
      </c>
      <c r="M2416" s="32" t="s">
        <v>13249</v>
      </c>
      <c r="N2416" s="32"/>
      <c r="O2416" s="33" t="s">
        <v>13250</v>
      </c>
      <c r="P2416" s="33" t="s">
        <v>13251</v>
      </c>
      <c r="Q2416" s="34" t="n">
        <v>1</v>
      </c>
      <c r="R2416" s="32" t="s">
        <v>48</v>
      </c>
      <c r="S2416" s="32" t="s">
        <v>1200</v>
      </c>
      <c r="T2416" s="32" t="s">
        <v>4221</v>
      </c>
      <c r="U2416" s="32" t="s">
        <v>458</v>
      </c>
      <c r="V2416" s="32" t="s">
        <v>51</v>
      </c>
    </row>
    <row r="2417" customFormat="false" ht="11.25" hidden="false" customHeight="false" outlineLevel="0" collapsed="false">
      <c r="A2417" s="28" t="s">
        <v>13252</v>
      </c>
      <c r="B2417" s="29" t="s">
        <v>13245</v>
      </c>
      <c r="C2417" s="30" t="s">
        <v>13246</v>
      </c>
      <c r="D2417" s="31" t="s">
        <v>164</v>
      </c>
      <c r="E2417" s="32"/>
      <c r="F2417" s="28" t="s">
        <v>13247</v>
      </c>
      <c r="G2417" s="32" t="e">
        <f aca="false">$E$2417*$F$2417-$C$7*$E$2417*$F$2417/100</f>
        <v>#VALUE!</v>
      </c>
      <c r="H2417" s="32" t="s">
        <v>13226</v>
      </c>
      <c r="I2417" s="28" t="s">
        <v>673</v>
      </c>
      <c r="J2417" s="32" t="s">
        <v>2140</v>
      </c>
      <c r="K2417" s="32" t="s">
        <v>177</v>
      </c>
      <c r="L2417" s="31" t="s">
        <v>13248</v>
      </c>
      <c r="M2417" s="32" t="s">
        <v>13249</v>
      </c>
      <c r="N2417" s="32"/>
      <c r="O2417" s="33" t="s">
        <v>13250</v>
      </c>
      <c r="P2417" s="33" t="s">
        <v>13251</v>
      </c>
      <c r="Q2417" s="34" t="n">
        <v>1</v>
      </c>
      <c r="R2417" s="32" t="s">
        <v>48</v>
      </c>
      <c r="S2417" s="32" t="s">
        <v>1200</v>
      </c>
      <c r="T2417" s="32" t="s">
        <v>4221</v>
      </c>
      <c r="U2417" s="32" t="s">
        <v>458</v>
      </c>
      <c r="V2417" s="32" t="s">
        <v>51</v>
      </c>
    </row>
    <row r="2418" customFormat="false" ht="11.25" hidden="false" customHeight="false" outlineLevel="0" collapsed="false">
      <c r="A2418" s="28" t="s">
        <v>13253</v>
      </c>
      <c r="B2418" s="29" t="s">
        <v>13254</v>
      </c>
      <c r="C2418" s="30" t="s">
        <v>13255</v>
      </c>
      <c r="D2418" s="31" t="s">
        <v>67</v>
      </c>
      <c r="E2418" s="32"/>
      <c r="F2418" s="28" t="s">
        <v>397</v>
      </c>
      <c r="G2418" s="32" t="e">
        <f aca="false">$E$2418*$F$2418-$C$7*$E$2418*$F$2418/100</f>
        <v>#VALUE!</v>
      </c>
      <c r="H2418" s="32" t="s">
        <v>13132</v>
      </c>
      <c r="I2418" s="28" t="s">
        <v>720</v>
      </c>
      <c r="J2418" s="32" t="s">
        <v>42</v>
      </c>
      <c r="K2418" s="32" t="s">
        <v>43</v>
      </c>
      <c r="L2418" s="31" t="s">
        <v>13256</v>
      </c>
      <c r="M2418" s="32" t="s">
        <v>13257</v>
      </c>
      <c r="N2418" s="32"/>
      <c r="O2418" s="33" t="s">
        <v>13258</v>
      </c>
      <c r="P2418" s="33" t="s">
        <v>13259</v>
      </c>
      <c r="Q2418" s="34" t="n">
        <v>4</v>
      </c>
      <c r="R2418" s="32" t="s">
        <v>74</v>
      </c>
      <c r="S2418" s="32" t="s">
        <v>49</v>
      </c>
      <c r="T2418" s="32" t="s">
        <v>114</v>
      </c>
      <c r="U2418" s="32" t="s">
        <v>49</v>
      </c>
      <c r="V2418" s="32" t="s">
        <v>51</v>
      </c>
    </row>
    <row r="2419" customFormat="false" ht="11.25" hidden="false" customHeight="false" outlineLevel="0" collapsed="false">
      <c r="A2419" s="28" t="s">
        <v>13260</v>
      </c>
      <c r="B2419" s="29" t="s">
        <v>13261</v>
      </c>
      <c r="C2419" s="30" t="s">
        <v>13262</v>
      </c>
      <c r="D2419" s="31" t="s">
        <v>145</v>
      </c>
      <c r="E2419" s="32"/>
      <c r="F2419" s="28" t="s">
        <v>666</v>
      </c>
      <c r="G2419" s="32" t="e">
        <f aca="false">$E$2419*$F$2419-$C$7*$E$2419*$F$2419/100</f>
        <v>#VALUE!</v>
      </c>
      <c r="H2419" s="32" t="s">
        <v>13132</v>
      </c>
      <c r="I2419" s="28" t="s">
        <v>1513</v>
      </c>
      <c r="J2419" s="32" t="s">
        <v>1257</v>
      </c>
      <c r="K2419" s="32" t="s">
        <v>177</v>
      </c>
      <c r="L2419" s="31" t="s">
        <v>2430</v>
      </c>
      <c r="M2419" s="32" t="s">
        <v>13263</v>
      </c>
      <c r="N2419" s="32"/>
      <c r="O2419" s="33" t="s">
        <v>13264</v>
      </c>
      <c r="P2419" s="33" t="s">
        <v>13265</v>
      </c>
      <c r="Q2419" s="34" t="n">
        <v>4</v>
      </c>
      <c r="R2419" s="32" t="s">
        <v>48</v>
      </c>
      <c r="S2419" s="32" t="s">
        <v>2712</v>
      </c>
      <c r="T2419" s="32" t="s">
        <v>12794</v>
      </c>
      <c r="U2419" s="32" t="s">
        <v>741</v>
      </c>
      <c r="V2419" s="32" t="s">
        <v>49</v>
      </c>
    </row>
    <row r="2420" customFormat="false" ht="11.25" hidden="false" customHeight="false" outlineLevel="0" collapsed="false">
      <c r="A2420" s="28" t="s">
        <v>13266</v>
      </c>
      <c r="B2420" s="29" t="s">
        <v>13267</v>
      </c>
      <c r="C2420" s="30" t="s">
        <v>13268</v>
      </c>
      <c r="D2420" s="31" t="s">
        <v>131</v>
      </c>
      <c r="E2420" s="32"/>
      <c r="F2420" s="28" t="s">
        <v>13240</v>
      </c>
      <c r="G2420" s="32" t="e">
        <f aca="false">$E$2420*$F$2420-$C$7*$E$2420*$F$2420/100</f>
        <v>#VALUE!</v>
      </c>
      <c r="H2420" s="32" t="s">
        <v>13132</v>
      </c>
      <c r="I2420" s="28" t="s">
        <v>1074</v>
      </c>
      <c r="J2420" s="32" t="s">
        <v>58</v>
      </c>
      <c r="K2420" s="32" t="s">
        <v>43</v>
      </c>
      <c r="L2420" s="31" t="s">
        <v>2240</v>
      </c>
      <c r="M2420" s="32" t="s">
        <v>13269</v>
      </c>
      <c r="N2420" s="32"/>
      <c r="O2420" s="35" t="s">
        <v>13270</v>
      </c>
      <c r="P2420" s="33" t="s">
        <v>13271</v>
      </c>
      <c r="Q2420" s="34" t="n">
        <v>3</v>
      </c>
      <c r="R2420" s="32" t="s">
        <v>74</v>
      </c>
      <c r="S2420" s="32" t="s">
        <v>49</v>
      </c>
      <c r="T2420" s="32" t="s">
        <v>12166</v>
      </c>
      <c r="U2420" s="32" t="s">
        <v>49</v>
      </c>
      <c r="V2420" s="32" t="s">
        <v>1612</v>
      </c>
    </row>
    <row r="2421" customFormat="false" ht="11.25" hidden="false" customHeight="false" outlineLevel="0" collapsed="false">
      <c r="A2421" s="28" t="s">
        <v>13272</v>
      </c>
      <c r="B2421" s="29" t="s">
        <v>13273</v>
      </c>
      <c r="C2421" s="30" t="s">
        <v>13274</v>
      </c>
      <c r="D2421" s="31" t="s">
        <v>67</v>
      </c>
      <c r="E2421" s="32"/>
      <c r="F2421" s="28" t="s">
        <v>13275</v>
      </c>
      <c r="G2421" s="32" t="e">
        <f aca="false">$E$2421*$F$2421-$C$7*$E$2421*$F$2421/100</f>
        <v>#VALUE!</v>
      </c>
      <c r="H2421" s="32" t="s">
        <v>13132</v>
      </c>
      <c r="I2421" s="28" t="s">
        <v>374</v>
      </c>
      <c r="J2421" s="32" t="s">
        <v>571</v>
      </c>
      <c r="K2421" s="32" t="s">
        <v>43</v>
      </c>
      <c r="L2421" s="31" t="s">
        <v>12085</v>
      </c>
      <c r="M2421" s="32" t="s">
        <v>13276</v>
      </c>
      <c r="N2421" s="32"/>
      <c r="O2421" s="33" t="s">
        <v>13277</v>
      </c>
      <c r="P2421" s="33" t="s">
        <v>13278</v>
      </c>
      <c r="Q2421" s="34" t="n">
        <v>3</v>
      </c>
      <c r="R2421" s="32" t="s">
        <v>74</v>
      </c>
      <c r="S2421" s="32" t="s">
        <v>75</v>
      </c>
      <c r="T2421" s="32" t="s">
        <v>75</v>
      </c>
      <c r="U2421" s="32" t="s">
        <v>2375</v>
      </c>
      <c r="V2421" s="32" t="s">
        <v>51</v>
      </c>
    </row>
    <row r="2422" customFormat="false" ht="11.25" hidden="false" customHeight="false" outlineLevel="0" collapsed="false">
      <c r="A2422" s="28" t="s">
        <v>13279</v>
      </c>
      <c r="B2422" s="29" t="s">
        <v>13280</v>
      </c>
      <c r="C2422" s="30" t="s">
        <v>13281</v>
      </c>
      <c r="D2422" s="31" t="s">
        <v>67</v>
      </c>
      <c r="E2422" s="32"/>
      <c r="F2422" s="28" t="s">
        <v>13282</v>
      </c>
      <c r="G2422" s="32" t="e">
        <f aca="false">$E$2422*$F$2422-$C$7*$E$2422*$F$2422/100</f>
        <v>#VALUE!</v>
      </c>
      <c r="H2422" s="32" t="s">
        <v>13132</v>
      </c>
      <c r="I2422" s="28" t="s">
        <v>289</v>
      </c>
      <c r="J2422" s="32" t="s">
        <v>571</v>
      </c>
      <c r="K2422" s="32" t="s">
        <v>177</v>
      </c>
      <c r="L2422" s="31" t="s">
        <v>1296</v>
      </c>
      <c r="M2422" s="32" t="s">
        <v>13283</v>
      </c>
      <c r="N2422" s="32"/>
      <c r="O2422" s="33" t="s">
        <v>13284</v>
      </c>
      <c r="P2422" s="33" t="s">
        <v>13285</v>
      </c>
      <c r="Q2422" s="34" t="n">
        <v>3</v>
      </c>
      <c r="R2422" s="32" t="s">
        <v>74</v>
      </c>
      <c r="S2422" s="32" t="s">
        <v>75</v>
      </c>
      <c r="T2422" s="32" t="s">
        <v>393</v>
      </c>
      <c r="U2422" s="32" t="s">
        <v>393</v>
      </c>
      <c r="V2422" s="32" t="s">
        <v>1333</v>
      </c>
    </row>
    <row r="2423" customFormat="false" ht="11.25" hidden="false" customHeight="false" outlineLevel="0" collapsed="false">
      <c r="A2423" s="28" t="s">
        <v>13286</v>
      </c>
      <c r="B2423" s="29" t="s">
        <v>13287</v>
      </c>
      <c r="C2423" s="30" t="s">
        <v>13288</v>
      </c>
      <c r="D2423" s="31" t="s">
        <v>67</v>
      </c>
      <c r="E2423" s="32"/>
      <c r="F2423" s="28" t="s">
        <v>6932</v>
      </c>
      <c r="G2423" s="32" t="e">
        <f aca="false">$E$2423*$F$2423-$C$7*$E$2423*$F$2423/100</f>
        <v>#VALUE!</v>
      </c>
      <c r="H2423" s="32" t="s">
        <v>13132</v>
      </c>
      <c r="I2423" s="28" t="s">
        <v>1256</v>
      </c>
      <c r="J2423" s="32" t="s">
        <v>42</v>
      </c>
      <c r="K2423" s="32" t="s">
        <v>177</v>
      </c>
      <c r="L2423" s="31" t="s">
        <v>44</v>
      </c>
      <c r="M2423" s="32" t="s">
        <v>13289</v>
      </c>
      <c r="N2423" s="32"/>
      <c r="O2423" s="33" t="s">
        <v>13290</v>
      </c>
      <c r="P2423" s="33" t="s">
        <v>13291</v>
      </c>
      <c r="Q2423" s="34" t="n">
        <v>4</v>
      </c>
      <c r="R2423" s="32" t="s">
        <v>74</v>
      </c>
      <c r="S2423" s="32" t="s">
        <v>49</v>
      </c>
      <c r="T2423" s="32" t="s">
        <v>114</v>
      </c>
      <c r="U2423" s="32" t="s">
        <v>49</v>
      </c>
      <c r="V2423" s="32" t="s">
        <v>51</v>
      </c>
    </row>
    <row r="2424" customFormat="false" ht="11.25" hidden="false" customHeight="false" outlineLevel="0" collapsed="false">
      <c r="A2424" s="28" t="s">
        <v>13292</v>
      </c>
      <c r="B2424" s="29" t="s">
        <v>13293</v>
      </c>
      <c r="C2424" s="30" t="s">
        <v>13294</v>
      </c>
      <c r="D2424" s="31" t="s">
        <v>164</v>
      </c>
      <c r="E2424" s="32"/>
      <c r="F2424" s="28" t="s">
        <v>6146</v>
      </c>
      <c r="G2424" s="32" t="e">
        <f aca="false">$E$2424*$F$2424-$C$7*$E$2424*$F$2424/100</f>
        <v>#VALUE!</v>
      </c>
      <c r="H2424" s="32" t="s">
        <v>13132</v>
      </c>
      <c r="I2424" s="28" t="s">
        <v>720</v>
      </c>
      <c r="J2424" s="32" t="s">
        <v>1257</v>
      </c>
      <c r="K2424" s="32" t="s">
        <v>177</v>
      </c>
      <c r="L2424" s="31" t="s">
        <v>342</v>
      </c>
      <c r="M2424" s="32" t="s">
        <v>13295</v>
      </c>
      <c r="N2424" s="32"/>
      <c r="O2424" s="33" t="s">
        <v>13296</v>
      </c>
      <c r="P2424" s="33" t="s">
        <v>13297</v>
      </c>
      <c r="Q2424" s="34" t="n">
        <v>1</v>
      </c>
      <c r="R2424" s="32" t="s">
        <v>48</v>
      </c>
      <c r="S2424" s="32" t="s">
        <v>2541</v>
      </c>
      <c r="T2424" s="32" t="s">
        <v>4300</v>
      </c>
      <c r="U2424" s="32" t="s">
        <v>7810</v>
      </c>
      <c r="V2424" s="32" t="s">
        <v>51</v>
      </c>
    </row>
    <row r="2425" customFormat="false" ht="12.75" hidden="false" customHeight="false" outlineLevel="0" collapsed="false">
      <c r="A2425" s="26"/>
      <c r="B2425" s="26"/>
      <c r="C2425" s="27" t="s">
        <v>13298</v>
      </c>
      <c r="D2425" s="26"/>
      <c r="E2425" s="26"/>
      <c r="F2425" s="26"/>
      <c r="G2425" s="26"/>
      <c r="H2425" s="26"/>
      <c r="I2425" s="26"/>
      <c r="J2425" s="26"/>
      <c r="K2425" s="26"/>
      <c r="L2425" s="26"/>
      <c r="M2425" s="26"/>
      <c r="N2425" s="26"/>
      <c r="O2425" s="26"/>
      <c r="P2425" s="26"/>
      <c r="Q2425" s="26"/>
      <c r="R2425" s="26"/>
      <c r="S2425" s="26"/>
      <c r="T2425" s="26"/>
      <c r="U2425" s="26"/>
      <c r="V2425" s="26"/>
    </row>
    <row r="2426" customFormat="false" ht="11.25" hidden="false" customHeight="false" outlineLevel="0" collapsed="false">
      <c r="A2426" s="28" t="s">
        <v>13299</v>
      </c>
      <c r="B2426" s="29" t="s">
        <v>13300</v>
      </c>
      <c r="C2426" s="30" t="s">
        <v>13301</v>
      </c>
      <c r="D2426" s="31" t="s">
        <v>459</v>
      </c>
      <c r="E2426" s="32"/>
      <c r="F2426" s="28" t="s">
        <v>13302</v>
      </c>
      <c r="G2426" s="32" t="e">
        <f aca="false">$E$2426*$F$2426-$C$7*$E$2426*$F$2426/100</f>
        <v>#VALUE!</v>
      </c>
      <c r="H2426" s="32" t="s">
        <v>13303</v>
      </c>
      <c r="I2426" s="28" t="s">
        <v>789</v>
      </c>
      <c r="J2426" s="32" t="s">
        <v>98</v>
      </c>
      <c r="K2426" s="32" t="s">
        <v>43</v>
      </c>
      <c r="L2426" s="31" t="s">
        <v>2240</v>
      </c>
      <c r="M2426" s="32" t="s">
        <v>13304</v>
      </c>
      <c r="N2426" s="32"/>
      <c r="O2426" s="35" t="s">
        <v>13305</v>
      </c>
      <c r="P2426" s="33" t="s">
        <v>13306</v>
      </c>
      <c r="Q2426" s="34" t="n">
        <v>15</v>
      </c>
      <c r="R2426" s="32" t="s">
        <v>48</v>
      </c>
      <c r="S2426" s="32" t="s">
        <v>49</v>
      </c>
      <c r="T2426" s="32" t="s">
        <v>75</v>
      </c>
      <c r="U2426" s="32" t="s">
        <v>49</v>
      </c>
      <c r="V2426" s="32" t="s">
        <v>51</v>
      </c>
    </row>
    <row r="2427" customFormat="false" ht="11.25" hidden="false" customHeight="false" outlineLevel="0" collapsed="false">
      <c r="A2427" s="28" t="s">
        <v>13307</v>
      </c>
      <c r="B2427" s="29" t="s">
        <v>13308</v>
      </c>
      <c r="C2427" s="30" t="s">
        <v>13309</v>
      </c>
      <c r="D2427" s="31" t="s">
        <v>67</v>
      </c>
      <c r="E2427" s="32"/>
      <c r="F2427" s="28" t="s">
        <v>13302</v>
      </c>
      <c r="G2427" s="32" t="e">
        <f aca="false">$E$2427*$F$2427-$C$7*$E$2427*$F$2427/100</f>
        <v>#VALUE!</v>
      </c>
      <c r="H2427" s="32" t="s">
        <v>13303</v>
      </c>
      <c r="I2427" s="28" t="s">
        <v>822</v>
      </c>
      <c r="J2427" s="32" t="s">
        <v>88</v>
      </c>
      <c r="K2427" s="32" t="s">
        <v>43</v>
      </c>
      <c r="L2427" s="31" t="s">
        <v>475</v>
      </c>
      <c r="M2427" s="32" t="s">
        <v>13310</v>
      </c>
      <c r="N2427" s="32"/>
      <c r="O2427" s="33" t="s">
        <v>13311</v>
      </c>
      <c r="P2427" s="33" t="s">
        <v>13312</v>
      </c>
      <c r="Q2427" s="34" t="n">
        <v>18</v>
      </c>
      <c r="R2427" s="32" t="s">
        <v>48</v>
      </c>
      <c r="S2427" s="32" t="s">
        <v>49</v>
      </c>
      <c r="T2427" s="32" t="s">
        <v>458</v>
      </c>
      <c r="U2427" s="32" t="s">
        <v>49</v>
      </c>
      <c r="V2427" s="32" t="s">
        <v>51</v>
      </c>
    </row>
    <row r="2428" customFormat="false" ht="11.25" hidden="false" customHeight="false" outlineLevel="0" collapsed="false">
      <c r="A2428" s="28" t="s">
        <v>13313</v>
      </c>
      <c r="B2428" s="29" t="s">
        <v>13314</v>
      </c>
      <c r="C2428" s="30" t="s">
        <v>13301</v>
      </c>
      <c r="D2428" s="31" t="s">
        <v>57</v>
      </c>
      <c r="E2428" s="32"/>
      <c r="F2428" s="28" t="s">
        <v>13302</v>
      </c>
      <c r="G2428" s="32" t="e">
        <f aca="false">$E$2428*$F$2428-$C$7*$E$2428*$F$2428/100</f>
        <v>#VALUE!</v>
      </c>
      <c r="H2428" s="32" t="s">
        <v>13303</v>
      </c>
      <c r="I2428" s="28" t="s">
        <v>822</v>
      </c>
      <c r="J2428" s="32" t="s">
        <v>98</v>
      </c>
      <c r="K2428" s="32" t="s">
        <v>43</v>
      </c>
      <c r="L2428" s="31" t="s">
        <v>2240</v>
      </c>
      <c r="M2428" s="32" t="s">
        <v>13315</v>
      </c>
      <c r="N2428" s="32"/>
      <c r="O2428" s="33" t="s">
        <v>13316</v>
      </c>
      <c r="P2428" s="33" t="s">
        <v>13317</v>
      </c>
      <c r="Q2428" s="34" t="n">
        <v>7</v>
      </c>
      <c r="R2428" s="32" t="s">
        <v>48</v>
      </c>
      <c r="S2428" s="32" t="s">
        <v>49</v>
      </c>
      <c r="T2428" s="32" t="s">
        <v>75</v>
      </c>
      <c r="U2428" s="32" t="s">
        <v>49</v>
      </c>
      <c r="V2428" s="32" t="s">
        <v>51</v>
      </c>
    </row>
    <row r="2429" customFormat="false" ht="11.25" hidden="false" customHeight="false" outlineLevel="0" collapsed="false">
      <c r="A2429" s="28" t="s">
        <v>13318</v>
      </c>
      <c r="B2429" s="29" t="s">
        <v>13319</v>
      </c>
      <c r="C2429" s="30" t="s">
        <v>13320</v>
      </c>
      <c r="D2429" s="31" t="s">
        <v>67</v>
      </c>
      <c r="E2429" s="32"/>
      <c r="F2429" s="28" t="s">
        <v>13321</v>
      </c>
      <c r="G2429" s="32" t="e">
        <f aca="false">$E$2429*$F$2429-$C$7*$E$2429*$F$2429/100</f>
        <v>#VALUE!</v>
      </c>
      <c r="H2429" s="32" t="s">
        <v>1934</v>
      </c>
      <c r="I2429" s="28" t="s">
        <v>737</v>
      </c>
      <c r="J2429" s="32" t="s">
        <v>584</v>
      </c>
      <c r="K2429" s="32" t="s">
        <v>43</v>
      </c>
      <c r="L2429" s="31" t="s">
        <v>59</v>
      </c>
      <c r="M2429" s="32" t="s">
        <v>13322</v>
      </c>
      <c r="N2429" s="32"/>
      <c r="O2429" s="33" t="s">
        <v>13323</v>
      </c>
      <c r="P2429" s="33" t="s">
        <v>13324</v>
      </c>
      <c r="Q2429" s="34" t="n">
        <v>28</v>
      </c>
      <c r="R2429" s="32" t="s">
        <v>48</v>
      </c>
      <c r="S2429" s="32" t="s">
        <v>2541</v>
      </c>
      <c r="T2429" s="32" t="s">
        <v>123</v>
      </c>
      <c r="U2429" s="32" t="s">
        <v>123</v>
      </c>
      <c r="V2429" s="32" t="s">
        <v>51</v>
      </c>
    </row>
    <row r="2430" customFormat="false" ht="11.25" hidden="false" customHeight="false" outlineLevel="0" collapsed="false">
      <c r="A2430" s="28" t="s">
        <v>13325</v>
      </c>
      <c r="B2430" s="29" t="s">
        <v>13326</v>
      </c>
      <c r="C2430" s="30" t="s">
        <v>13327</v>
      </c>
      <c r="D2430" s="31" t="s">
        <v>145</v>
      </c>
      <c r="E2430" s="32"/>
      <c r="F2430" s="28" t="s">
        <v>13328</v>
      </c>
      <c r="G2430" s="32" t="e">
        <f aca="false">$E$2430*$F$2430-$C$7*$E$2430*$F$2430/100</f>
        <v>#VALUE!</v>
      </c>
      <c r="H2430" s="32" t="s">
        <v>49</v>
      </c>
      <c r="I2430" s="28" t="s">
        <v>720</v>
      </c>
      <c r="J2430" s="32" t="s">
        <v>571</v>
      </c>
      <c r="K2430" s="32" t="s">
        <v>43</v>
      </c>
      <c r="L2430" s="31" t="s">
        <v>44</v>
      </c>
      <c r="M2430" s="32" t="s">
        <v>13329</v>
      </c>
      <c r="N2430" s="32"/>
      <c r="O2430" s="33" t="s">
        <v>13330</v>
      </c>
      <c r="P2430" s="33" t="s">
        <v>13331</v>
      </c>
      <c r="Q2430" s="34" t="n">
        <v>5</v>
      </c>
      <c r="R2430" s="32" t="s">
        <v>74</v>
      </c>
      <c r="S2430" s="32" t="s">
        <v>4805</v>
      </c>
      <c r="T2430" s="32" t="s">
        <v>7810</v>
      </c>
      <c r="U2430" s="32" t="s">
        <v>259</v>
      </c>
      <c r="V2430" s="32" t="s">
        <v>51</v>
      </c>
    </row>
    <row r="2431" customFormat="false" ht="11.25" hidden="false" customHeight="false" outlineLevel="0" collapsed="false">
      <c r="A2431" s="28" t="s">
        <v>13332</v>
      </c>
      <c r="B2431" s="29" t="s">
        <v>13333</v>
      </c>
      <c r="C2431" s="30" t="s">
        <v>13309</v>
      </c>
      <c r="D2431" s="31" t="s">
        <v>67</v>
      </c>
      <c r="E2431" s="32"/>
      <c r="F2431" s="28" t="s">
        <v>13334</v>
      </c>
      <c r="G2431" s="32" t="e">
        <f aca="false">$E$2431*$F$2431-$C$7*$E$2431*$F$2431/100</f>
        <v>#VALUE!</v>
      </c>
      <c r="H2431" s="32" t="s">
        <v>49</v>
      </c>
      <c r="I2431" s="28" t="s">
        <v>822</v>
      </c>
      <c r="J2431" s="32" t="s">
        <v>88</v>
      </c>
      <c r="K2431" s="32" t="s">
        <v>43</v>
      </c>
      <c r="L2431" s="31" t="s">
        <v>475</v>
      </c>
      <c r="M2431" s="32" t="s">
        <v>13335</v>
      </c>
      <c r="N2431" s="32"/>
      <c r="O2431" s="35" t="s">
        <v>13336</v>
      </c>
      <c r="P2431" s="33" t="s">
        <v>13337</v>
      </c>
      <c r="Q2431" s="34" t="n">
        <v>11</v>
      </c>
      <c r="R2431" s="32" t="s">
        <v>48</v>
      </c>
      <c r="S2431" s="32" t="s">
        <v>49</v>
      </c>
      <c r="T2431" s="32" t="s">
        <v>75</v>
      </c>
      <c r="U2431" s="32" t="s">
        <v>75</v>
      </c>
      <c r="V2431" s="32" t="s">
        <v>51</v>
      </c>
    </row>
    <row r="2432" customFormat="false" ht="11.25" hidden="false" customHeight="false" outlineLevel="0" collapsed="false">
      <c r="A2432" s="28" t="s">
        <v>13338</v>
      </c>
      <c r="B2432" s="29" t="s">
        <v>13339</v>
      </c>
      <c r="C2432" s="30" t="s">
        <v>13309</v>
      </c>
      <c r="D2432" s="31" t="s">
        <v>67</v>
      </c>
      <c r="E2432" s="32"/>
      <c r="F2432" s="28" t="s">
        <v>13340</v>
      </c>
      <c r="G2432" s="32" t="e">
        <f aca="false">$E$2432*$F$2432-$C$7*$E$2432*$F$2432/100</f>
        <v>#VALUE!</v>
      </c>
      <c r="H2432" s="32" t="s">
        <v>13341</v>
      </c>
      <c r="I2432" s="28" t="s">
        <v>1002</v>
      </c>
      <c r="J2432" s="32" t="s">
        <v>88</v>
      </c>
      <c r="K2432" s="32" t="s">
        <v>43</v>
      </c>
      <c r="L2432" s="31" t="s">
        <v>475</v>
      </c>
      <c r="M2432" s="32" t="s">
        <v>13342</v>
      </c>
      <c r="N2432" s="32"/>
      <c r="O2432" s="35" t="s">
        <v>13343</v>
      </c>
      <c r="P2432" s="33" t="s">
        <v>13344</v>
      </c>
      <c r="Q2432" s="34" t="n">
        <v>11</v>
      </c>
      <c r="R2432" s="32" t="s">
        <v>48</v>
      </c>
      <c r="S2432" s="32" t="s">
        <v>49</v>
      </c>
      <c r="T2432" s="32" t="s">
        <v>75</v>
      </c>
      <c r="U2432" s="32" t="s">
        <v>49</v>
      </c>
      <c r="V2432" s="32" t="s">
        <v>51</v>
      </c>
    </row>
    <row r="2433" customFormat="false" ht="11.25" hidden="false" customHeight="false" outlineLevel="0" collapsed="false">
      <c r="A2433" s="37" t="s">
        <v>13345</v>
      </c>
      <c r="B2433" s="38" t="s">
        <v>13346</v>
      </c>
      <c r="C2433" s="39" t="s">
        <v>13347</v>
      </c>
      <c r="D2433" s="40" t="s">
        <v>67</v>
      </c>
      <c r="E2433" s="41"/>
      <c r="F2433" s="37" t="s">
        <v>13348</v>
      </c>
      <c r="G2433" s="41" t="e">
        <f aca="false">$E$2433*$F$2433-$C$7*$E$2433*$F$2433/100</f>
        <v>#VALUE!</v>
      </c>
      <c r="H2433" s="41" t="s">
        <v>49</v>
      </c>
      <c r="I2433" s="37" t="s">
        <v>41</v>
      </c>
      <c r="J2433" s="41" t="s">
        <v>584</v>
      </c>
      <c r="K2433" s="41" t="s">
        <v>43</v>
      </c>
      <c r="L2433" s="40" t="s">
        <v>342</v>
      </c>
      <c r="M2433" s="41" t="s">
        <v>13349</v>
      </c>
      <c r="N2433" s="42" t="s">
        <v>13350</v>
      </c>
      <c r="O2433" s="43" t="s">
        <v>13351</v>
      </c>
      <c r="P2433" s="43" t="s">
        <v>13352</v>
      </c>
      <c r="Q2433" s="44" t="n">
        <v>5</v>
      </c>
      <c r="R2433" s="41" t="s">
        <v>48</v>
      </c>
      <c r="S2433" s="41" t="s">
        <v>49</v>
      </c>
      <c r="T2433" s="41" t="s">
        <v>708</v>
      </c>
      <c r="U2433" s="41" t="s">
        <v>708</v>
      </c>
      <c r="V2433" s="41" t="s">
        <v>51</v>
      </c>
    </row>
    <row r="2434" customFormat="false" ht="11.25" hidden="false" customHeight="false" outlineLevel="0" collapsed="false">
      <c r="A2434" s="28" t="s">
        <v>13353</v>
      </c>
      <c r="B2434" s="29" t="s">
        <v>13354</v>
      </c>
      <c r="C2434" s="30" t="s">
        <v>13355</v>
      </c>
      <c r="D2434" s="31" t="s">
        <v>299</v>
      </c>
      <c r="E2434" s="32"/>
      <c r="F2434" s="28" t="s">
        <v>13356</v>
      </c>
      <c r="G2434" s="32" t="e">
        <f aca="false">$E$2434*$F$2434-$C$7*$E$2434*$F$2434/100</f>
        <v>#VALUE!</v>
      </c>
      <c r="H2434" s="32" t="s">
        <v>49</v>
      </c>
      <c r="I2434" s="28" t="s">
        <v>822</v>
      </c>
      <c r="J2434" s="32" t="s">
        <v>1343</v>
      </c>
      <c r="K2434" s="32" t="s">
        <v>43</v>
      </c>
      <c r="L2434" s="31" t="s">
        <v>44</v>
      </c>
      <c r="M2434" s="32" t="s">
        <v>13357</v>
      </c>
      <c r="N2434" s="32"/>
      <c r="O2434" s="33" t="s">
        <v>13358</v>
      </c>
      <c r="P2434" s="33" t="s">
        <v>13359</v>
      </c>
      <c r="Q2434" s="34" t="n">
        <v>8</v>
      </c>
      <c r="R2434" s="32" t="s">
        <v>48</v>
      </c>
      <c r="S2434" s="32" t="s">
        <v>1458</v>
      </c>
      <c r="T2434" s="32" t="s">
        <v>393</v>
      </c>
      <c r="U2434" s="32" t="s">
        <v>393</v>
      </c>
      <c r="V2434" s="32" t="s">
        <v>51</v>
      </c>
    </row>
    <row r="2435" customFormat="false" ht="11.25" hidden="false" customHeight="false" outlineLevel="0" collapsed="false">
      <c r="A2435" s="28" t="s">
        <v>13360</v>
      </c>
      <c r="B2435" s="29" t="s">
        <v>13361</v>
      </c>
      <c r="C2435" s="30" t="s">
        <v>13362</v>
      </c>
      <c r="D2435" s="31" t="s">
        <v>652</v>
      </c>
      <c r="E2435" s="32"/>
      <c r="F2435" s="28" t="s">
        <v>13363</v>
      </c>
      <c r="G2435" s="32" t="e">
        <f aca="false">$E$2435*$F$2435-$C$7*$E$2435*$F$2435/100</f>
        <v>#VALUE!</v>
      </c>
      <c r="H2435" s="32" t="s">
        <v>49</v>
      </c>
      <c r="I2435" s="28" t="s">
        <v>652</v>
      </c>
      <c r="J2435" s="32" t="s">
        <v>70</v>
      </c>
      <c r="K2435" s="32" t="s">
        <v>43</v>
      </c>
      <c r="L2435" s="31" t="s">
        <v>13364</v>
      </c>
      <c r="M2435" s="32" t="s">
        <v>13365</v>
      </c>
      <c r="N2435" s="32"/>
      <c r="O2435" s="33" t="s">
        <v>13366</v>
      </c>
      <c r="P2435" s="33" t="s">
        <v>13367</v>
      </c>
      <c r="Q2435" s="34" t="n">
        <v>8</v>
      </c>
      <c r="R2435" s="32" t="s">
        <v>74</v>
      </c>
      <c r="S2435" s="32" t="s">
        <v>49</v>
      </c>
      <c r="T2435" s="32" t="s">
        <v>2062</v>
      </c>
      <c r="U2435" s="32" t="s">
        <v>75</v>
      </c>
      <c r="V2435" s="32" t="s">
        <v>1333</v>
      </c>
    </row>
    <row r="2436" customFormat="false" ht="11.25" hidden="false" customHeight="false" outlineLevel="0" collapsed="false">
      <c r="A2436" s="28" t="s">
        <v>13368</v>
      </c>
      <c r="B2436" s="29" t="s">
        <v>13369</v>
      </c>
      <c r="C2436" s="30" t="s">
        <v>13370</v>
      </c>
      <c r="D2436" s="31" t="s">
        <v>331</v>
      </c>
      <c r="E2436" s="32"/>
      <c r="F2436" s="28" t="s">
        <v>13371</v>
      </c>
      <c r="G2436" s="32" t="e">
        <f aca="false">$E$2436*$F$2436-$C$7*$E$2436*$F$2436/100</f>
        <v>#VALUE!</v>
      </c>
      <c r="H2436" s="32" t="s">
        <v>49</v>
      </c>
      <c r="I2436" s="28" t="s">
        <v>673</v>
      </c>
      <c r="J2436" s="32" t="s">
        <v>1343</v>
      </c>
      <c r="K2436" s="32" t="s">
        <v>43</v>
      </c>
      <c r="L2436" s="31" t="s">
        <v>44</v>
      </c>
      <c r="M2436" s="32" t="s">
        <v>13372</v>
      </c>
      <c r="N2436" s="32"/>
      <c r="O2436" s="33" t="s">
        <v>13373</v>
      </c>
      <c r="P2436" s="33" t="s">
        <v>13374</v>
      </c>
      <c r="Q2436" s="34" t="n">
        <v>7</v>
      </c>
      <c r="R2436" s="32" t="s">
        <v>74</v>
      </c>
      <c r="S2436" s="32" t="s">
        <v>1200</v>
      </c>
      <c r="T2436" s="32" t="s">
        <v>208</v>
      </c>
      <c r="U2436" s="32" t="s">
        <v>208</v>
      </c>
      <c r="V2436" s="32" t="s">
        <v>51</v>
      </c>
    </row>
    <row r="2437" customFormat="false" ht="11.25" hidden="false" customHeight="false" outlineLevel="0" collapsed="false">
      <c r="A2437" s="28" t="s">
        <v>13375</v>
      </c>
      <c r="B2437" s="29" t="s">
        <v>13376</v>
      </c>
      <c r="C2437" s="30" t="s">
        <v>13377</v>
      </c>
      <c r="D2437" s="31" t="s">
        <v>67</v>
      </c>
      <c r="E2437" s="32"/>
      <c r="F2437" s="28" t="s">
        <v>13328</v>
      </c>
      <c r="G2437" s="32" t="e">
        <f aca="false">$E$2437*$F$2437-$C$7*$E$2437*$F$2437/100</f>
        <v>#VALUE!</v>
      </c>
      <c r="H2437" s="32" t="s">
        <v>49</v>
      </c>
      <c r="I2437" s="28" t="s">
        <v>737</v>
      </c>
      <c r="J2437" s="32" t="s">
        <v>571</v>
      </c>
      <c r="K2437" s="32" t="s">
        <v>43</v>
      </c>
      <c r="L2437" s="31" t="s">
        <v>1296</v>
      </c>
      <c r="M2437" s="32" t="s">
        <v>13378</v>
      </c>
      <c r="N2437" s="32"/>
      <c r="O2437" s="33" t="s">
        <v>13379</v>
      </c>
      <c r="P2437" s="33" t="s">
        <v>13380</v>
      </c>
      <c r="Q2437" s="34" t="n">
        <v>3</v>
      </c>
      <c r="R2437" s="32" t="s">
        <v>74</v>
      </c>
      <c r="S2437" s="32" t="s">
        <v>75</v>
      </c>
      <c r="T2437" s="32" t="s">
        <v>3806</v>
      </c>
      <c r="U2437" s="32" t="s">
        <v>3806</v>
      </c>
      <c r="V2437" s="32" t="s">
        <v>1612</v>
      </c>
    </row>
    <row r="2438" customFormat="false" ht="11.25" hidden="false" customHeight="false" outlineLevel="0" collapsed="false">
      <c r="A2438" s="37" t="s">
        <v>13381</v>
      </c>
      <c r="B2438" s="38" t="s">
        <v>13382</v>
      </c>
      <c r="C2438" s="39" t="s">
        <v>13347</v>
      </c>
      <c r="D2438" s="40" t="s">
        <v>67</v>
      </c>
      <c r="E2438" s="41"/>
      <c r="F2438" s="37" t="s">
        <v>13383</v>
      </c>
      <c r="G2438" s="41" t="e">
        <f aca="false">$E$2438*$F$2438-$C$7*$E$2438*$F$2438/100</f>
        <v>#VALUE!</v>
      </c>
      <c r="H2438" s="41" t="s">
        <v>49</v>
      </c>
      <c r="I2438" s="37" t="s">
        <v>822</v>
      </c>
      <c r="J2438" s="41" t="s">
        <v>584</v>
      </c>
      <c r="K2438" s="41" t="s">
        <v>43</v>
      </c>
      <c r="L2438" s="40" t="s">
        <v>13384</v>
      </c>
      <c r="M2438" s="41" t="s">
        <v>13385</v>
      </c>
      <c r="N2438" s="42" t="s">
        <v>3211</v>
      </c>
      <c r="O2438" s="43" t="s">
        <v>13386</v>
      </c>
      <c r="P2438" s="43" t="s">
        <v>13387</v>
      </c>
      <c r="Q2438" s="44" t="n">
        <v>5</v>
      </c>
      <c r="R2438" s="41" t="s">
        <v>13388</v>
      </c>
      <c r="S2438" s="41" t="s">
        <v>49</v>
      </c>
      <c r="T2438" s="41" t="s">
        <v>708</v>
      </c>
      <c r="U2438" s="41" t="s">
        <v>708</v>
      </c>
      <c r="V2438" s="41" t="s">
        <v>51</v>
      </c>
    </row>
    <row r="2439" customFormat="false" ht="11.25" hidden="false" customHeight="false" outlineLevel="0" collapsed="false">
      <c r="A2439" s="28" t="s">
        <v>13389</v>
      </c>
      <c r="B2439" s="29" t="s">
        <v>13390</v>
      </c>
      <c r="C2439" s="30" t="s">
        <v>13309</v>
      </c>
      <c r="D2439" s="31" t="s">
        <v>252</v>
      </c>
      <c r="E2439" s="32"/>
      <c r="F2439" s="28" t="s">
        <v>13391</v>
      </c>
      <c r="G2439" s="32" t="e">
        <f aca="false">$E$2439*$F$2439-$C$7*$E$2439*$F$2439/100</f>
        <v>#VALUE!</v>
      </c>
      <c r="H2439" s="32" t="s">
        <v>13303</v>
      </c>
      <c r="I2439" s="28" t="s">
        <v>822</v>
      </c>
      <c r="J2439" s="32" t="s">
        <v>42</v>
      </c>
      <c r="K2439" s="32" t="s">
        <v>43</v>
      </c>
      <c r="L2439" s="31" t="s">
        <v>2240</v>
      </c>
      <c r="M2439" s="32" t="s">
        <v>13392</v>
      </c>
      <c r="N2439" s="32"/>
      <c r="O2439" s="33" t="s">
        <v>13393</v>
      </c>
      <c r="P2439" s="33" t="s">
        <v>13394</v>
      </c>
      <c r="Q2439" s="34" t="n">
        <v>6</v>
      </c>
      <c r="R2439" s="32" t="s">
        <v>48</v>
      </c>
      <c r="S2439" s="32" t="s">
        <v>49</v>
      </c>
      <c r="T2439" s="32" t="s">
        <v>4864</v>
      </c>
      <c r="U2439" s="32" t="s">
        <v>49</v>
      </c>
      <c r="V2439" s="32" t="s">
        <v>51</v>
      </c>
    </row>
    <row r="2440" customFormat="false" ht="11.25" hidden="false" customHeight="false" outlineLevel="0" collapsed="false">
      <c r="A2440" s="28" t="s">
        <v>13395</v>
      </c>
      <c r="B2440" s="29" t="s">
        <v>13396</v>
      </c>
      <c r="C2440" s="30" t="s">
        <v>13397</v>
      </c>
      <c r="D2440" s="31" t="s">
        <v>67</v>
      </c>
      <c r="E2440" s="32"/>
      <c r="F2440" s="28" t="s">
        <v>1556</v>
      </c>
      <c r="G2440" s="32" t="e">
        <f aca="false">$E$2440*$F$2440-$C$7*$E$2440*$F$2440/100</f>
        <v>#VALUE!</v>
      </c>
      <c r="H2440" s="32" t="s">
        <v>49</v>
      </c>
      <c r="I2440" s="28" t="s">
        <v>1117</v>
      </c>
      <c r="J2440" s="32" t="s">
        <v>3832</v>
      </c>
      <c r="K2440" s="32" t="s">
        <v>43</v>
      </c>
      <c r="L2440" s="31" t="s">
        <v>44</v>
      </c>
      <c r="M2440" s="32" t="s">
        <v>13398</v>
      </c>
      <c r="N2440" s="32"/>
      <c r="O2440" s="33" t="s">
        <v>13399</v>
      </c>
      <c r="P2440" s="33" t="s">
        <v>13400</v>
      </c>
      <c r="Q2440" s="34" t="n">
        <v>5</v>
      </c>
      <c r="R2440" s="32" t="s">
        <v>74</v>
      </c>
      <c r="S2440" s="32" t="s">
        <v>49</v>
      </c>
      <c r="T2440" s="32" t="s">
        <v>12655</v>
      </c>
      <c r="U2440" s="32" t="s">
        <v>49</v>
      </c>
      <c r="V2440" s="32" t="s">
        <v>51</v>
      </c>
    </row>
    <row r="2441" customFormat="false" ht="12.75" hidden="false" customHeight="false" outlineLevel="0" collapsed="false">
      <c r="A2441" s="26"/>
      <c r="B2441" s="26"/>
      <c r="C2441" s="27" t="s">
        <v>2058</v>
      </c>
      <c r="D2441" s="26"/>
      <c r="E2441" s="26"/>
      <c r="F2441" s="26"/>
      <c r="G2441" s="26"/>
      <c r="H2441" s="26"/>
      <c r="I2441" s="26"/>
      <c r="J2441" s="26"/>
      <c r="K2441" s="26"/>
      <c r="L2441" s="26"/>
      <c r="M2441" s="26"/>
      <c r="N2441" s="26"/>
      <c r="O2441" s="26"/>
      <c r="P2441" s="26"/>
      <c r="Q2441" s="26"/>
      <c r="R2441" s="26"/>
      <c r="S2441" s="26"/>
      <c r="T2441" s="26"/>
      <c r="U2441" s="26"/>
      <c r="V2441" s="26"/>
    </row>
    <row r="2442" customFormat="false" ht="11.25" hidden="false" customHeight="false" outlineLevel="0" collapsed="false">
      <c r="A2442" s="28" t="s">
        <v>13401</v>
      </c>
      <c r="B2442" s="29" t="s">
        <v>13402</v>
      </c>
      <c r="C2442" s="30" t="s">
        <v>2058</v>
      </c>
      <c r="D2442" s="31" t="s">
        <v>131</v>
      </c>
      <c r="E2442" s="32"/>
      <c r="F2442" s="28" t="s">
        <v>78</v>
      </c>
      <c r="G2442" s="32" t="e">
        <f aca="false">$E$2442*$F$2442-$C$7*$E$2442*$F$2442/100</f>
        <v>#VALUE!</v>
      </c>
      <c r="H2442" s="32" t="s">
        <v>13403</v>
      </c>
      <c r="I2442" s="28" t="s">
        <v>757</v>
      </c>
      <c r="J2442" s="32" t="s">
        <v>2448</v>
      </c>
      <c r="K2442" s="32" t="s">
        <v>177</v>
      </c>
      <c r="L2442" s="31" t="s">
        <v>2240</v>
      </c>
      <c r="M2442" s="32" t="s">
        <v>13404</v>
      </c>
      <c r="N2442" s="32"/>
      <c r="O2442" s="33" t="s">
        <v>13405</v>
      </c>
      <c r="P2442" s="33" t="s">
        <v>13406</v>
      </c>
      <c r="Q2442" s="34" t="n">
        <v>544</v>
      </c>
      <c r="R2442" s="32" t="s">
        <v>48</v>
      </c>
      <c r="S2442" s="32" t="s">
        <v>75</v>
      </c>
      <c r="T2442" s="32" t="s">
        <v>2062</v>
      </c>
      <c r="U2442" s="32" t="s">
        <v>2062</v>
      </c>
      <c r="V2442" s="32" t="s">
        <v>51</v>
      </c>
    </row>
    <row r="2443" customFormat="false" ht="11.25" hidden="false" customHeight="false" outlineLevel="0" collapsed="false">
      <c r="A2443" s="28" t="s">
        <v>13407</v>
      </c>
      <c r="B2443" s="29" t="s">
        <v>13408</v>
      </c>
      <c r="C2443" s="30" t="s">
        <v>2058</v>
      </c>
      <c r="D2443" s="31" t="s">
        <v>220</v>
      </c>
      <c r="E2443" s="32"/>
      <c r="F2443" s="28" t="s">
        <v>969</v>
      </c>
      <c r="G2443" s="32" t="e">
        <f aca="false">$E$2443*$F$2443-$C$7*$E$2443*$F$2443/100</f>
        <v>#VALUE!</v>
      </c>
      <c r="H2443" s="32" t="s">
        <v>13403</v>
      </c>
      <c r="I2443" s="28" t="s">
        <v>1117</v>
      </c>
      <c r="J2443" s="32" t="s">
        <v>764</v>
      </c>
      <c r="K2443" s="32" t="s">
        <v>177</v>
      </c>
      <c r="L2443" s="31" t="s">
        <v>2240</v>
      </c>
      <c r="M2443" s="32" t="s">
        <v>13409</v>
      </c>
      <c r="N2443" s="32"/>
      <c r="O2443" s="33" t="s">
        <v>13410</v>
      </c>
      <c r="P2443" s="33" t="s">
        <v>13411</v>
      </c>
      <c r="Q2443" s="34" t="n">
        <v>864</v>
      </c>
      <c r="R2443" s="32" t="s">
        <v>48</v>
      </c>
      <c r="S2443" s="32" t="s">
        <v>75</v>
      </c>
      <c r="T2443" s="32" t="s">
        <v>2062</v>
      </c>
      <c r="U2443" s="32" t="s">
        <v>2062</v>
      </c>
      <c r="V2443" s="32" t="s">
        <v>1612</v>
      </c>
    </row>
    <row r="2444" customFormat="false" ht="11.25" hidden="false" customHeight="false" outlineLevel="0" collapsed="false">
      <c r="A2444" s="28" t="s">
        <v>13412</v>
      </c>
      <c r="B2444" s="29" t="s">
        <v>13413</v>
      </c>
      <c r="C2444" s="30" t="s">
        <v>2058</v>
      </c>
      <c r="D2444" s="31" t="s">
        <v>220</v>
      </c>
      <c r="E2444" s="32"/>
      <c r="F2444" s="28" t="s">
        <v>953</v>
      </c>
      <c r="G2444" s="32" t="e">
        <f aca="false">$E$2444*$F$2444-$C$7*$E$2444*$F$2444/100</f>
        <v>#VALUE!</v>
      </c>
      <c r="H2444" s="32" t="s">
        <v>40</v>
      </c>
      <c r="I2444" s="28" t="s">
        <v>1117</v>
      </c>
      <c r="J2444" s="32" t="s">
        <v>88</v>
      </c>
      <c r="K2444" s="32" t="s">
        <v>43</v>
      </c>
      <c r="L2444" s="31" t="s">
        <v>59</v>
      </c>
      <c r="M2444" s="32" t="s">
        <v>13414</v>
      </c>
      <c r="N2444" s="32"/>
      <c r="O2444" s="33" t="s">
        <v>13415</v>
      </c>
      <c r="P2444" s="33" t="s">
        <v>13416</v>
      </c>
      <c r="Q2444" s="34" t="n">
        <v>49</v>
      </c>
      <c r="R2444" s="32" t="s">
        <v>74</v>
      </c>
      <c r="S2444" s="32" t="s">
        <v>49</v>
      </c>
      <c r="T2444" s="32" t="s">
        <v>75</v>
      </c>
      <c r="U2444" s="32" t="s">
        <v>49</v>
      </c>
      <c r="V2444" s="32" t="s">
        <v>51</v>
      </c>
    </row>
    <row r="2445" customFormat="false" ht="11.25" hidden="false" customHeight="false" outlineLevel="0" collapsed="false">
      <c r="A2445" s="28" t="s">
        <v>13417</v>
      </c>
      <c r="B2445" s="29" t="s">
        <v>13413</v>
      </c>
      <c r="C2445" s="30" t="s">
        <v>2058</v>
      </c>
      <c r="D2445" s="31" t="s">
        <v>220</v>
      </c>
      <c r="E2445" s="32"/>
      <c r="F2445" s="28" t="s">
        <v>953</v>
      </c>
      <c r="G2445" s="32" t="e">
        <f aca="false">$E$2445*$F$2445-$C$7*$E$2445*$F$2445/100</f>
        <v>#VALUE!</v>
      </c>
      <c r="H2445" s="32" t="s">
        <v>40</v>
      </c>
      <c r="I2445" s="28" t="s">
        <v>1117</v>
      </c>
      <c r="J2445" s="32" t="s">
        <v>88</v>
      </c>
      <c r="K2445" s="32" t="s">
        <v>43</v>
      </c>
      <c r="L2445" s="31" t="s">
        <v>59</v>
      </c>
      <c r="M2445" s="32" t="s">
        <v>13414</v>
      </c>
      <c r="N2445" s="32"/>
      <c r="O2445" s="33" t="s">
        <v>13415</v>
      </c>
      <c r="P2445" s="33" t="s">
        <v>13416</v>
      </c>
      <c r="Q2445" s="34" t="n">
        <v>49</v>
      </c>
      <c r="R2445" s="32" t="s">
        <v>74</v>
      </c>
      <c r="S2445" s="32" t="s">
        <v>49</v>
      </c>
      <c r="T2445" s="32" t="s">
        <v>75</v>
      </c>
      <c r="U2445" s="32" t="s">
        <v>49</v>
      </c>
      <c r="V2445" s="32" t="s">
        <v>51</v>
      </c>
    </row>
    <row r="2446" customFormat="false" ht="12.75" hidden="false" customHeight="false" outlineLevel="0" collapsed="false">
      <c r="A2446" s="26"/>
      <c r="B2446" s="26"/>
      <c r="C2446" s="27" t="s">
        <v>13418</v>
      </c>
      <c r="D2446" s="26"/>
      <c r="E2446" s="26"/>
      <c r="F2446" s="26"/>
      <c r="G2446" s="26"/>
      <c r="H2446" s="26"/>
      <c r="I2446" s="26"/>
      <c r="J2446" s="26"/>
      <c r="K2446" s="26"/>
      <c r="L2446" s="26"/>
      <c r="M2446" s="26"/>
      <c r="N2446" s="26"/>
      <c r="O2446" s="26"/>
      <c r="P2446" s="26"/>
      <c r="Q2446" s="26"/>
      <c r="R2446" s="26"/>
      <c r="S2446" s="26"/>
      <c r="T2446" s="26"/>
      <c r="U2446" s="26"/>
      <c r="V2446" s="26"/>
    </row>
    <row r="2447" customFormat="false" ht="11.25" hidden="false" customHeight="false" outlineLevel="0" collapsed="false">
      <c r="A2447" s="28" t="s">
        <v>13419</v>
      </c>
      <c r="B2447" s="29" t="s">
        <v>13420</v>
      </c>
      <c r="C2447" s="30" t="s">
        <v>876</v>
      </c>
      <c r="D2447" s="31" t="s">
        <v>67</v>
      </c>
      <c r="E2447" s="32"/>
      <c r="F2447" s="28" t="s">
        <v>13421</v>
      </c>
      <c r="G2447" s="32" t="e">
        <f aca="false">$E$2447*$F$2447-$C$7*$E$2447*$F$2447/100</f>
        <v>#VALUE!</v>
      </c>
      <c r="H2447" s="32" t="s">
        <v>49</v>
      </c>
      <c r="I2447" s="28" t="s">
        <v>1074</v>
      </c>
      <c r="J2447" s="32" t="s">
        <v>2625</v>
      </c>
      <c r="K2447" s="32" t="s">
        <v>43</v>
      </c>
      <c r="L2447" s="31" t="s">
        <v>12414</v>
      </c>
      <c r="M2447" s="32" t="s">
        <v>13422</v>
      </c>
      <c r="N2447" s="32"/>
      <c r="O2447" s="35" t="s">
        <v>13423</v>
      </c>
      <c r="P2447" s="33" t="s">
        <v>13422</v>
      </c>
      <c r="Q2447" s="34" t="n">
        <v>129</v>
      </c>
      <c r="R2447" s="32" t="s">
        <v>48</v>
      </c>
      <c r="S2447" s="32" t="s">
        <v>880</v>
      </c>
      <c r="T2447" s="32" t="s">
        <v>321</v>
      </c>
      <c r="U2447" s="32" t="s">
        <v>322</v>
      </c>
      <c r="V2447" s="32" t="s">
        <v>1333</v>
      </c>
    </row>
    <row r="2448" customFormat="false" ht="11.25" hidden="false" customHeight="false" outlineLevel="0" collapsed="false">
      <c r="A2448" s="28" t="s">
        <v>13424</v>
      </c>
      <c r="B2448" s="29" t="s">
        <v>13425</v>
      </c>
      <c r="C2448" s="30" t="s">
        <v>876</v>
      </c>
      <c r="D2448" s="31" t="s">
        <v>67</v>
      </c>
      <c r="E2448" s="32"/>
      <c r="F2448" s="28" t="s">
        <v>13421</v>
      </c>
      <c r="G2448" s="32" t="e">
        <f aca="false">$E$2448*$F$2448-$C$7*$E$2448*$F$2448/100</f>
        <v>#VALUE!</v>
      </c>
      <c r="H2448" s="32" t="s">
        <v>49</v>
      </c>
      <c r="I2448" s="28" t="s">
        <v>1052</v>
      </c>
      <c r="J2448" s="32" t="s">
        <v>49</v>
      </c>
      <c r="K2448" s="32" t="s">
        <v>43</v>
      </c>
      <c r="L2448" s="31" t="s">
        <v>12414</v>
      </c>
      <c r="M2448" s="32" t="s">
        <v>13426</v>
      </c>
      <c r="N2448" s="32"/>
      <c r="O2448" s="33" t="s">
        <v>49</v>
      </c>
      <c r="P2448" s="33" t="s">
        <v>13426</v>
      </c>
      <c r="Q2448" s="34" t="n">
        <v>134</v>
      </c>
      <c r="R2448" s="32" t="s">
        <v>48</v>
      </c>
      <c r="S2448" s="32" t="s">
        <v>880</v>
      </c>
      <c r="T2448" s="32" t="s">
        <v>321</v>
      </c>
      <c r="U2448" s="32" t="s">
        <v>322</v>
      </c>
      <c r="V2448" s="32" t="s">
        <v>49</v>
      </c>
    </row>
    <row r="2449" customFormat="false" ht="11.25" hidden="false" customHeight="false" outlineLevel="0" collapsed="false">
      <c r="A2449" s="28" t="s">
        <v>13427</v>
      </c>
      <c r="B2449" s="29" t="s">
        <v>13428</v>
      </c>
      <c r="C2449" s="30" t="s">
        <v>876</v>
      </c>
      <c r="D2449" s="31" t="s">
        <v>67</v>
      </c>
      <c r="E2449" s="32"/>
      <c r="F2449" s="28" t="s">
        <v>13421</v>
      </c>
      <c r="G2449" s="32" t="e">
        <f aca="false">$E$2449*$F$2449-$C$7*$E$2449*$F$2449/100</f>
        <v>#VALUE!</v>
      </c>
      <c r="H2449" s="32" t="s">
        <v>49</v>
      </c>
      <c r="I2449" s="28" t="s">
        <v>737</v>
      </c>
      <c r="J2449" s="32" t="s">
        <v>2625</v>
      </c>
      <c r="K2449" s="32" t="s">
        <v>43</v>
      </c>
      <c r="L2449" s="31" t="s">
        <v>12414</v>
      </c>
      <c r="M2449" s="32" t="s">
        <v>13429</v>
      </c>
      <c r="N2449" s="32"/>
      <c r="O2449" s="33" t="s">
        <v>49</v>
      </c>
      <c r="P2449" s="33" t="s">
        <v>13429</v>
      </c>
      <c r="Q2449" s="34" t="n">
        <v>192</v>
      </c>
      <c r="R2449" s="32" t="s">
        <v>48</v>
      </c>
      <c r="S2449" s="32" t="s">
        <v>880</v>
      </c>
      <c r="T2449" s="32" t="s">
        <v>321</v>
      </c>
      <c r="U2449" s="32" t="s">
        <v>322</v>
      </c>
      <c r="V2449" s="32" t="s">
        <v>51</v>
      </c>
    </row>
    <row r="2450" customFormat="false" ht="11.25" hidden="false" customHeight="false" outlineLevel="0" collapsed="false">
      <c r="A2450" s="28" t="s">
        <v>13430</v>
      </c>
      <c r="B2450" s="29" t="s">
        <v>13431</v>
      </c>
      <c r="C2450" s="30" t="s">
        <v>876</v>
      </c>
      <c r="D2450" s="31" t="s">
        <v>67</v>
      </c>
      <c r="E2450" s="32"/>
      <c r="F2450" s="28" t="s">
        <v>13421</v>
      </c>
      <c r="G2450" s="32" t="e">
        <f aca="false">$E$2450*$F$2450-$C$7*$E$2450*$F$2450/100</f>
        <v>#VALUE!</v>
      </c>
      <c r="H2450" s="32" t="s">
        <v>49</v>
      </c>
      <c r="I2450" s="28" t="s">
        <v>809</v>
      </c>
      <c r="J2450" s="32" t="s">
        <v>2625</v>
      </c>
      <c r="K2450" s="32" t="s">
        <v>43</v>
      </c>
      <c r="L2450" s="31" t="s">
        <v>12414</v>
      </c>
      <c r="M2450" s="32" t="s">
        <v>13432</v>
      </c>
      <c r="N2450" s="32"/>
      <c r="O2450" s="33" t="s">
        <v>49</v>
      </c>
      <c r="P2450" s="33" t="s">
        <v>13432</v>
      </c>
      <c r="Q2450" s="34" t="n">
        <v>119</v>
      </c>
      <c r="R2450" s="32" t="s">
        <v>48</v>
      </c>
      <c r="S2450" s="32" t="s">
        <v>880</v>
      </c>
      <c r="T2450" s="32" t="s">
        <v>321</v>
      </c>
      <c r="U2450" s="32" t="s">
        <v>322</v>
      </c>
      <c r="V2450" s="32" t="s">
        <v>51</v>
      </c>
    </row>
    <row r="2451" customFormat="false" ht="11.25" hidden="false" customHeight="false" outlineLevel="0" collapsed="false">
      <c r="A2451" s="28" t="s">
        <v>13433</v>
      </c>
      <c r="B2451" s="29" t="s">
        <v>13434</v>
      </c>
      <c r="C2451" s="30" t="s">
        <v>49</v>
      </c>
      <c r="D2451" s="31" t="s">
        <v>268</v>
      </c>
      <c r="E2451" s="32"/>
      <c r="F2451" s="28" t="s">
        <v>837</v>
      </c>
      <c r="G2451" s="32" t="e">
        <f aca="false">$E$2451*$F$2451-$C$7*$E$2451*$F$2451/100</f>
        <v>#VALUE!</v>
      </c>
      <c r="H2451" s="32" t="s">
        <v>8301</v>
      </c>
      <c r="I2451" s="28" t="s">
        <v>374</v>
      </c>
      <c r="J2451" s="32" t="s">
        <v>2625</v>
      </c>
      <c r="K2451" s="32" t="s">
        <v>43</v>
      </c>
      <c r="L2451" s="31" t="s">
        <v>2240</v>
      </c>
      <c r="M2451" s="32" t="s">
        <v>13435</v>
      </c>
      <c r="N2451" s="32"/>
      <c r="O2451" s="33" t="s">
        <v>13436</v>
      </c>
      <c r="P2451" s="33" t="s">
        <v>13437</v>
      </c>
      <c r="Q2451" s="34" t="n">
        <v>200</v>
      </c>
      <c r="R2451" s="32" t="s">
        <v>48</v>
      </c>
      <c r="S2451" s="32" t="s">
        <v>880</v>
      </c>
      <c r="T2451" s="32" t="s">
        <v>321</v>
      </c>
      <c r="U2451" s="32" t="s">
        <v>322</v>
      </c>
      <c r="V2451" s="32" t="s">
        <v>51</v>
      </c>
    </row>
    <row r="2452" customFormat="false" ht="11.25" hidden="false" customHeight="false" outlineLevel="0" collapsed="false">
      <c r="A2452" s="28" t="s">
        <v>13438</v>
      </c>
      <c r="B2452" s="29" t="s">
        <v>13439</v>
      </c>
      <c r="C2452" s="30" t="s">
        <v>49</v>
      </c>
      <c r="D2452" s="31" t="s">
        <v>220</v>
      </c>
      <c r="E2452" s="32"/>
      <c r="F2452" s="28" t="s">
        <v>837</v>
      </c>
      <c r="G2452" s="32" t="e">
        <f aca="false">$E$2452*$F$2452-$C$7*$E$2452*$F$2452/100</f>
        <v>#VALUE!</v>
      </c>
      <c r="H2452" s="32" t="s">
        <v>8301</v>
      </c>
      <c r="I2452" s="28" t="s">
        <v>374</v>
      </c>
      <c r="J2452" s="32" t="s">
        <v>5108</v>
      </c>
      <c r="K2452" s="32" t="s">
        <v>43</v>
      </c>
      <c r="L2452" s="31" t="s">
        <v>2240</v>
      </c>
      <c r="M2452" s="32" t="s">
        <v>13440</v>
      </c>
      <c r="N2452" s="32"/>
      <c r="O2452" s="33" t="s">
        <v>13441</v>
      </c>
      <c r="P2452" s="33" t="s">
        <v>13442</v>
      </c>
      <c r="Q2452" s="34" t="n">
        <v>200</v>
      </c>
      <c r="R2452" s="32" t="s">
        <v>48</v>
      </c>
      <c r="S2452" s="32" t="s">
        <v>880</v>
      </c>
      <c r="T2452" s="32" t="s">
        <v>321</v>
      </c>
      <c r="U2452" s="32" t="s">
        <v>322</v>
      </c>
      <c r="V2452" s="32" t="s">
        <v>51</v>
      </c>
    </row>
    <row r="2453" customFormat="false" ht="11.25" hidden="false" customHeight="false" outlineLevel="0" collapsed="false">
      <c r="A2453" s="28" t="s">
        <v>13443</v>
      </c>
      <c r="B2453" s="29" t="s">
        <v>13444</v>
      </c>
      <c r="C2453" s="30" t="s">
        <v>49</v>
      </c>
      <c r="D2453" s="31" t="s">
        <v>220</v>
      </c>
      <c r="E2453" s="32"/>
      <c r="F2453" s="28" t="s">
        <v>837</v>
      </c>
      <c r="G2453" s="32" t="e">
        <f aca="false">$E$2453*$F$2453-$C$7*$E$2453*$F$2453/100</f>
        <v>#VALUE!</v>
      </c>
      <c r="H2453" s="32" t="s">
        <v>8301</v>
      </c>
      <c r="I2453" s="28" t="s">
        <v>374</v>
      </c>
      <c r="J2453" s="32" t="s">
        <v>5108</v>
      </c>
      <c r="K2453" s="32" t="s">
        <v>43</v>
      </c>
      <c r="L2453" s="31" t="s">
        <v>2240</v>
      </c>
      <c r="M2453" s="32" t="s">
        <v>13445</v>
      </c>
      <c r="N2453" s="32"/>
      <c r="O2453" s="33" t="s">
        <v>13446</v>
      </c>
      <c r="P2453" s="33" t="s">
        <v>13447</v>
      </c>
      <c r="Q2453" s="34" t="n">
        <v>201</v>
      </c>
      <c r="R2453" s="32" t="s">
        <v>74</v>
      </c>
      <c r="S2453" s="32" t="s">
        <v>880</v>
      </c>
      <c r="T2453" s="32" t="s">
        <v>321</v>
      </c>
      <c r="U2453" s="32" t="s">
        <v>322</v>
      </c>
      <c r="V2453" s="32" t="s">
        <v>51</v>
      </c>
    </row>
    <row r="2454" customFormat="false" ht="11.25" hidden="false" customHeight="false" outlineLevel="0" collapsed="false">
      <c r="A2454" s="28" t="s">
        <v>13448</v>
      </c>
      <c r="B2454" s="29" t="s">
        <v>13449</v>
      </c>
      <c r="C2454" s="30" t="s">
        <v>49</v>
      </c>
      <c r="D2454" s="31" t="s">
        <v>299</v>
      </c>
      <c r="E2454" s="32"/>
      <c r="F2454" s="28" t="s">
        <v>837</v>
      </c>
      <c r="G2454" s="32" t="e">
        <f aca="false">$E$2454*$F$2454-$C$7*$E$2454*$F$2454/100</f>
        <v>#VALUE!</v>
      </c>
      <c r="H2454" s="32" t="s">
        <v>8301</v>
      </c>
      <c r="I2454" s="28" t="s">
        <v>374</v>
      </c>
      <c r="J2454" s="32" t="s">
        <v>2625</v>
      </c>
      <c r="K2454" s="32" t="s">
        <v>43</v>
      </c>
      <c r="L2454" s="31" t="s">
        <v>2240</v>
      </c>
      <c r="M2454" s="32" t="s">
        <v>13450</v>
      </c>
      <c r="N2454" s="32"/>
      <c r="O2454" s="33" t="s">
        <v>13451</v>
      </c>
      <c r="P2454" s="33" t="s">
        <v>13452</v>
      </c>
      <c r="Q2454" s="34" t="n">
        <v>201</v>
      </c>
      <c r="R2454" s="32" t="s">
        <v>74</v>
      </c>
      <c r="S2454" s="32" t="s">
        <v>880</v>
      </c>
      <c r="T2454" s="32" t="s">
        <v>321</v>
      </c>
      <c r="U2454" s="32" t="s">
        <v>322</v>
      </c>
      <c r="V2454" s="32" t="s">
        <v>51</v>
      </c>
    </row>
    <row r="2455" customFormat="false" ht="11.25" hidden="false" customHeight="false" outlineLevel="0" collapsed="false">
      <c r="A2455" s="28" t="s">
        <v>13453</v>
      </c>
      <c r="B2455" s="29" t="s">
        <v>13454</v>
      </c>
      <c r="C2455" s="30" t="s">
        <v>49</v>
      </c>
      <c r="D2455" s="31" t="s">
        <v>220</v>
      </c>
      <c r="E2455" s="32"/>
      <c r="F2455" s="28" t="s">
        <v>837</v>
      </c>
      <c r="G2455" s="32" t="e">
        <f aca="false">$E$2455*$F$2455-$C$7*$E$2455*$F$2455/100</f>
        <v>#VALUE!</v>
      </c>
      <c r="H2455" s="32" t="s">
        <v>8301</v>
      </c>
      <c r="I2455" s="28" t="s">
        <v>374</v>
      </c>
      <c r="J2455" s="32" t="s">
        <v>5108</v>
      </c>
      <c r="K2455" s="32" t="s">
        <v>43</v>
      </c>
      <c r="L2455" s="31" t="s">
        <v>2240</v>
      </c>
      <c r="M2455" s="32" t="s">
        <v>13455</v>
      </c>
      <c r="N2455" s="32"/>
      <c r="O2455" s="33" t="s">
        <v>13456</v>
      </c>
      <c r="P2455" s="33" t="s">
        <v>13457</v>
      </c>
      <c r="Q2455" s="34" t="n">
        <v>198</v>
      </c>
      <c r="R2455" s="32" t="s">
        <v>48</v>
      </c>
      <c r="S2455" s="32" t="s">
        <v>880</v>
      </c>
      <c r="T2455" s="32" t="s">
        <v>321</v>
      </c>
      <c r="U2455" s="32" t="s">
        <v>322</v>
      </c>
      <c r="V2455" s="32" t="s">
        <v>51</v>
      </c>
    </row>
    <row r="2456" customFormat="false" ht="11.25" hidden="false" customHeight="false" outlineLevel="0" collapsed="false">
      <c r="A2456" s="28" t="s">
        <v>13458</v>
      </c>
      <c r="B2456" s="29" t="s">
        <v>13459</v>
      </c>
      <c r="C2456" s="30" t="s">
        <v>49</v>
      </c>
      <c r="D2456" s="31" t="s">
        <v>220</v>
      </c>
      <c r="E2456" s="32"/>
      <c r="F2456" s="28" t="s">
        <v>837</v>
      </c>
      <c r="G2456" s="32" t="e">
        <f aca="false">$E$2456*$F$2456-$C$7*$E$2456*$F$2456/100</f>
        <v>#VALUE!</v>
      </c>
      <c r="H2456" s="32" t="s">
        <v>8301</v>
      </c>
      <c r="I2456" s="28" t="s">
        <v>374</v>
      </c>
      <c r="J2456" s="32" t="s">
        <v>5108</v>
      </c>
      <c r="K2456" s="32" t="s">
        <v>43</v>
      </c>
      <c r="L2456" s="31" t="s">
        <v>1955</v>
      </c>
      <c r="M2456" s="32" t="s">
        <v>13460</v>
      </c>
      <c r="N2456" s="32"/>
      <c r="O2456" s="33" t="s">
        <v>13461</v>
      </c>
      <c r="P2456" s="33" t="s">
        <v>13462</v>
      </c>
      <c r="Q2456" s="34" t="n">
        <v>141</v>
      </c>
      <c r="R2456" s="32" t="s">
        <v>48</v>
      </c>
      <c r="S2456" s="32" t="s">
        <v>880</v>
      </c>
      <c r="T2456" s="32" t="s">
        <v>321</v>
      </c>
      <c r="U2456" s="32" t="s">
        <v>322</v>
      </c>
      <c r="V2456" s="32" t="s">
        <v>51</v>
      </c>
    </row>
    <row r="2457" customFormat="false" ht="11.25" hidden="false" customHeight="false" outlineLevel="0" collapsed="false">
      <c r="A2457" s="28" t="s">
        <v>13463</v>
      </c>
      <c r="B2457" s="29" t="s">
        <v>13464</v>
      </c>
      <c r="C2457" s="30" t="s">
        <v>49</v>
      </c>
      <c r="D2457" s="31" t="s">
        <v>106</v>
      </c>
      <c r="E2457" s="32"/>
      <c r="F2457" s="28" t="s">
        <v>1625</v>
      </c>
      <c r="G2457" s="32" t="e">
        <f aca="false">$E$2457*$F$2457-$C$7*$E$2457*$F$2457/100</f>
        <v>#VALUE!</v>
      </c>
      <c r="H2457" s="32" t="s">
        <v>13465</v>
      </c>
      <c r="I2457" s="28" t="s">
        <v>789</v>
      </c>
      <c r="J2457" s="32" t="s">
        <v>1257</v>
      </c>
      <c r="K2457" s="32" t="s">
        <v>177</v>
      </c>
      <c r="L2457" s="31" t="s">
        <v>475</v>
      </c>
      <c r="M2457" s="32" t="s">
        <v>13466</v>
      </c>
      <c r="N2457" s="32"/>
      <c r="O2457" s="33" t="s">
        <v>13467</v>
      </c>
      <c r="P2457" s="33" t="s">
        <v>13468</v>
      </c>
      <c r="Q2457" s="34" t="n">
        <v>65</v>
      </c>
      <c r="R2457" s="32" t="s">
        <v>48</v>
      </c>
      <c r="S2457" s="32" t="s">
        <v>49</v>
      </c>
      <c r="T2457" s="32" t="s">
        <v>321</v>
      </c>
      <c r="U2457" s="32" t="s">
        <v>49</v>
      </c>
      <c r="V2457" s="32" t="s">
        <v>732</v>
      </c>
    </row>
    <row r="2458" customFormat="false" ht="11.25" hidden="false" customHeight="false" outlineLevel="0" collapsed="false">
      <c r="A2458" s="28" t="s">
        <v>13469</v>
      </c>
      <c r="B2458" s="29" t="s">
        <v>13470</v>
      </c>
      <c r="C2458" s="30" t="s">
        <v>1064</v>
      </c>
      <c r="D2458" s="31" t="s">
        <v>67</v>
      </c>
      <c r="E2458" s="32"/>
      <c r="F2458" s="28" t="s">
        <v>7409</v>
      </c>
      <c r="G2458" s="32" t="e">
        <f aca="false">$E$2458*$F$2458-$C$7*$E$2458*$F$2458/100</f>
        <v>#VALUE!</v>
      </c>
      <c r="H2458" s="32" t="s">
        <v>13471</v>
      </c>
      <c r="I2458" s="28" t="s">
        <v>710</v>
      </c>
      <c r="J2458" s="32" t="s">
        <v>3610</v>
      </c>
      <c r="K2458" s="32" t="s">
        <v>43</v>
      </c>
      <c r="L2458" s="31" t="s">
        <v>475</v>
      </c>
      <c r="M2458" s="32" t="s">
        <v>13472</v>
      </c>
      <c r="N2458" s="32"/>
      <c r="O2458" s="35" t="s">
        <v>13473</v>
      </c>
      <c r="P2458" s="33" t="s">
        <v>13472</v>
      </c>
      <c r="Q2458" s="34" t="n">
        <v>27</v>
      </c>
      <c r="R2458" s="32" t="s">
        <v>48</v>
      </c>
      <c r="S2458" s="32" t="s">
        <v>49</v>
      </c>
      <c r="T2458" s="32" t="s">
        <v>12132</v>
      </c>
      <c r="U2458" s="32" t="s">
        <v>49</v>
      </c>
      <c r="V2458" s="32" t="s">
        <v>1333</v>
      </c>
    </row>
    <row r="2459" customFormat="false" ht="11.25" hidden="false" customHeight="false" outlineLevel="0" collapsed="false">
      <c r="A2459" s="28" t="s">
        <v>13474</v>
      </c>
      <c r="B2459" s="29" t="s">
        <v>8767</v>
      </c>
      <c r="C2459" s="30" t="s">
        <v>325</v>
      </c>
      <c r="D2459" s="31" t="s">
        <v>299</v>
      </c>
      <c r="E2459" s="32"/>
      <c r="F2459" s="28" t="s">
        <v>39</v>
      </c>
      <c r="G2459" s="32" t="e">
        <f aca="false">$E$2459*$F$2459-$C$7*$E$2459*$F$2459/100</f>
        <v>#VALUE!</v>
      </c>
      <c r="H2459" s="32" t="s">
        <v>8301</v>
      </c>
      <c r="I2459" s="28" t="s">
        <v>1117</v>
      </c>
      <c r="J2459" s="32" t="s">
        <v>1257</v>
      </c>
      <c r="K2459" s="32" t="s">
        <v>43</v>
      </c>
      <c r="L2459" s="31" t="s">
        <v>2240</v>
      </c>
      <c r="M2459" s="32" t="s">
        <v>13475</v>
      </c>
      <c r="N2459" s="32"/>
      <c r="O2459" s="33" t="s">
        <v>13476</v>
      </c>
      <c r="P2459" s="33" t="s">
        <v>13475</v>
      </c>
      <c r="Q2459" s="34" t="n">
        <v>11</v>
      </c>
      <c r="R2459" s="32" t="s">
        <v>48</v>
      </c>
      <c r="S2459" s="32" t="s">
        <v>880</v>
      </c>
      <c r="T2459" s="32" t="s">
        <v>321</v>
      </c>
      <c r="U2459" s="32" t="s">
        <v>425</v>
      </c>
      <c r="V2459" s="32" t="s">
        <v>49</v>
      </c>
    </row>
    <row r="2460" customFormat="false" ht="11.25" hidden="false" customHeight="false" outlineLevel="0" collapsed="false">
      <c r="A2460" s="28" t="s">
        <v>13477</v>
      </c>
      <c r="B2460" s="29" t="s">
        <v>13478</v>
      </c>
      <c r="C2460" s="30" t="s">
        <v>13479</v>
      </c>
      <c r="D2460" s="31" t="s">
        <v>67</v>
      </c>
      <c r="E2460" s="32"/>
      <c r="F2460" s="28" t="s">
        <v>5802</v>
      </c>
      <c r="G2460" s="32" t="e">
        <f aca="false">$E$2460*$F$2460-$C$7*$E$2460*$F$2460/100</f>
        <v>#VALUE!</v>
      </c>
      <c r="H2460" s="32" t="s">
        <v>8301</v>
      </c>
      <c r="I2460" s="28" t="s">
        <v>546</v>
      </c>
      <c r="J2460" s="32" t="s">
        <v>2625</v>
      </c>
      <c r="K2460" s="32" t="s">
        <v>43</v>
      </c>
      <c r="L2460" s="31" t="s">
        <v>2240</v>
      </c>
      <c r="M2460" s="32" t="s">
        <v>13480</v>
      </c>
      <c r="N2460" s="32"/>
      <c r="O2460" s="33" t="s">
        <v>13481</v>
      </c>
      <c r="P2460" s="33" t="s">
        <v>13480</v>
      </c>
      <c r="Q2460" s="34" t="n">
        <v>3</v>
      </c>
      <c r="R2460" s="32" t="s">
        <v>48</v>
      </c>
      <c r="S2460" s="32" t="s">
        <v>880</v>
      </c>
      <c r="T2460" s="32" t="s">
        <v>321</v>
      </c>
      <c r="U2460" s="32" t="s">
        <v>322</v>
      </c>
      <c r="V2460" s="32" t="s">
        <v>51</v>
      </c>
    </row>
    <row r="2461" customFormat="false" ht="12.75" hidden="false" customHeight="false" outlineLevel="0" collapsed="false">
      <c r="A2461" s="26"/>
      <c r="B2461" s="26"/>
      <c r="C2461" s="27" t="s">
        <v>12333</v>
      </c>
      <c r="D2461" s="26"/>
      <c r="E2461" s="26"/>
      <c r="F2461" s="26"/>
      <c r="G2461" s="26"/>
      <c r="H2461" s="26"/>
      <c r="I2461" s="26"/>
      <c r="J2461" s="26"/>
      <c r="K2461" s="26"/>
      <c r="L2461" s="26"/>
      <c r="M2461" s="26"/>
      <c r="N2461" s="26"/>
      <c r="O2461" s="26"/>
      <c r="P2461" s="26"/>
      <c r="Q2461" s="26"/>
      <c r="R2461" s="26"/>
      <c r="S2461" s="26"/>
      <c r="T2461" s="26"/>
      <c r="U2461" s="26"/>
      <c r="V2461" s="26"/>
    </row>
    <row r="2462" customFormat="false" ht="11.25" hidden="false" customHeight="false" outlineLevel="0" collapsed="false">
      <c r="A2462" s="28" t="s">
        <v>13482</v>
      </c>
      <c r="B2462" s="29" t="s">
        <v>13483</v>
      </c>
      <c r="C2462" s="30" t="s">
        <v>13484</v>
      </c>
      <c r="D2462" s="31" t="s">
        <v>145</v>
      </c>
      <c r="E2462" s="32"/>
      <c r="F2462" s="28" t="s">
        <v>1607</v>
      </c>
      <c r="G2462" s="32" t="e">
        <f aca="false">$E$2462*$F$2462-$C$7*$E$2462*$F$2462/100</f>
        <v>#VALUE!</v>
      </c>
      <c r="H2462" s="32" t="s">
        <v>12333</v>
      </c>
      <c r="I2462" s="28" t="s">
        <v>1878</v>
      </c>
      <c r="J2462" s="32" t="s">
        <v>5108</v>
      </c>
      <c r="K2462" s="32" t="s">
        <v>43</v>
      </c>
      <c r="L2462" s="31" t="s">
        <v>152</v>
      </c>
      <c r="M2462" s="32" t="s">
        <v>13485</v>
      </c>
      <c r="N2462" s="32"/>
      <c r="O2462" s="33" t="s">
        <v>13486</v>
      </c>
      <c r="P2462" s="33" t="s">
        <v>13487</v>
      </c>
      <c r="Q2462" s="34" t="n">
        <v>35</v>
      </c>
      <c r="R2462" s="32" t="s">
        <v>48</v>
      </c>
      <c r="S2462" s="32" t="s">
        <v>75</v>
      </c>
      <c r="T2462" s="32" t="s">
        <v>208</v>
      </c>
      <c r="U2462" s="32" t="s">
        <v>1089</v>
      </c>
      <c r="V2462" s="32" t="s">
        <v>51</v>
      </c>
    </row>
    <row r="2463" customFormat="false" ht="11.25" hidden="false" customHeight="false" outlineLevel="0" collapsed="false">
      <c r="A2463" s="28" t="s">
        <v>13488</v>
      </c>
      <c r="B2463" s="29" t="s">
        <v>13489</v>
      </c>
      <c r="C2463" s="30" t="s">
        <v>13490</v>
      </c>
      <c r="D2463" s="31" t="s">
        <v>182</v>
      </c>
      <c r="E2463" s="32"/>
      <c r="F2463" s="28" t="s">
        <v>10645</v>
      </c>
      <c r="G2463" s="32" t="e">
        <f aca="false">$E$2463*$F$2463-$C$7*$E$2463*$F$2463/100</f>
        <v>#VALUE!</v>
      </c>
      <c r="H2463" s="32" t="s">
        <v>13491</v>
      </c>
      <c r="I2463" s="28" t="s">
        <v>673</v>
      </c>
      <c r="J2463" s="32" t="s">
        <v>2140</v>
      </c>
      <c r="K2463" s="32" t="s">
        <v>177</v>
      </c>
      <c r="L2463" s="31" t="s">
        <v>342</v>
      </c>
      <c r="M2463" s="32" t="s">
        <v>13492</v>
      </c>
      <c r="N2463" s="32"/>
      <c r="O2463" s="33" t="s">
        <v>13493</v>
      </c>
      <c r="P2463" s="33" t="s">
        <v>13494</v>
      </c>
      <c r="Q2463" s="34" t="n">
        <v>9</v>
      </c>
      <c r="R2463" s="32" t="s">
        <v>48</v>
      </c>
      <c r="S2463" s="32" t="s">
        <v>3401</v>
      </c>
      <c r="T2463" s="32" t="s">
        <v>11615</v>
      </c>
      <c r="U2463" s="32" t="s">
        <v>49</v>
      </c>
      <c r="V2463" s="32" t="s">
        <v>51</v>
      </c>
    </row>
    <row r="2464" customFormat="false" ht="12.75" hidden="false" customHeight="false" outlineLevel="0" collapsed="false">
      <c r="A2464" s="26"/>
      <c r="B2464" s="26"/>
      <c r="C2464" s="27" t="s">
        <v>13495</v>
      </c>
      <c r="D2464" s="26"/>
      <c r="E2464" s="26"/>
      <c r="F2464" s="26"/>
      <c r="G2464" s="26"/>
      <c r="H2464" s="26"/>
      <c r="I2464" s="26"/>
      <c r="J2464" s="26"/>
      <c r="K2464" s="26"/>
      <c r="L2464" s="26"/>
      <c r="M2464" s="26"/>
      <c r="N2464" s="26"/>
      <c r="O2464" s="26"/>
      <c r="P2464" s="26"/>
      <c r="Q2464" s="26"/>
      <c r="R2464" s="26"/>
      <c r="S2464" s="26"/>
      <c r="T2464" s="26"/>
      <c r="U2464" s="26"/>
      <c r="V2464" s="26"/>
    </row>
    <row r="2465" customFormat="false" ht="11.25" hidden="false" customHeight="false" outlineLevel="0" collapsed="false">
      <c r="A2465" s="28" t="s">
        <v>13496</v>
      </c>
      <c r="B2465" s="29" t="s">
        <v>13497</v>
      </c>
      <c r="C2465" s="30" t="s">
        <v>13498</v>
      </c>
      <c r="D2465" s="31" t="s">
        <v>131</v>
      </c>
      <c r="E2465" s="32"/>
      <c r="F2465" s="28" t="s">
        <v>1607</v>
      </c>
      <c r="G2465" s="32" t="e">
        <f aca="false">$E$2465*$F$2465-$C$7*$E$2465*$F$2465/100</f>
        <v>#VALUE!</v>
      </c>
      <c r="H2465" s="32" t="s">
        <v>13499</v>
      </c>
      <c r="I2465" s="28" t="s">
        <v>420</v>
      </c>
      <c r="J2465" s="32" t="s">
        <v>3610</v>
      </c>
      <c r="K2465" s="32" t="s">
        <v>177</v>
      </c>
      <c r="L2465" s="31" t="s">
        <v>1524</v>
      </c>
      <c r="M2465" s="32" t="s">
        <v>13500</v>
      </c>
      <c r="N2465" s="32"/>
      <c r="O2465" s="33" t="s">
        <v>13501</v>
      </c>
      <c r="P2465" s="33" t="s">
        <v>13502</v>
      </c>
      <c r="Q2465" s="34" t="n">
        <v>14</v>
      </c>
      <c r="R2465" s="32" t="s">
        <v>48</v>
      </c>
      <c r="S2465" s="32" t="s">
        <v>3401</v>
      </c>
      <c r="T2465" s="32" t="s">
        <v>2375</v>
      </c>
      <c r="U2465" s="32" t="s">
        <v>49</v>
      </c>
      <c r="V2465" s="32" t="s">
        <v>51</v>
      </c>
    </row>
    <row r="2466" customFormat="false" ht="11.25" hidden="false" customHeight="false" outlineLevel="0" collapsed="false">
      <c r="A2466" s="28" t="s">
        <v>13503</v>
      </c>
      <c r="B2466" s="29" t="s">
        <v>13504</v>
      </c>
      <c r="C2466" s="30" t="s">
        <v>13498</v>
      </c>
      <c r="D2466" s="31" t="s">
        <v>131</v>
      </c>
      <c r="E2466" s="32"/>
      <c r="F2466" s="28" t="s">
        <v>1607</v>
      </c>
      <c r="G2466" s="32" t="e">
        <f aca="false">$E$2466*$F$2466-$C$7*$E$2466*$F$2466/100</f>
        <v>#VALUE!</v>
      </c>
      <c r="H2466" s="32" t="s">
        <v>13499</v>
      </c>
      <c r="I2466" s="28" t="s">
        <v>289</v>
      </c>
      <c r="J2466" s="32" t="s">
        <v>3610</v>
      </c>
      <c r="K2466" s="32" t="s">
        <v>177</v>
      </c>
      <c r="L2466" s="31" t="s">
        <v>1524</v>
      </c>
      <c r="M2466" s="32" t="s">
        <v>13505</v>
      </c>
      <c r="N2466" s="32"/>
      <c r="O2466" s="33" t="s">
        <v>13506</v>
      </c>
      <c r="P2466" s="33" t="s">
        <v>13507</v>
      </c>
      <c r="Q2466" s="34" t="n">
        <v>6</v>
      </c>
      <c r="R2466" s="32" t="s">
        <v>48</v>
      </c>
      <c r="S2466" s="32" t="s">
        <v>3401</v>
      </c>
      <c r="T2466" s="32" t="s">
        <v>2375</v>
      </c>
      <c r="U2466" s="32" t="s">
        <v>49</v>
      </c>
      <c r="V2466" s="32" t="s">
        <v>49</v>
      </c>
    </row>
    <row r="2467" customFormat="false" ht="11.25" hidden="false" customHeight="false" outlineLevel="0" collapsed="false">
      <c r="A2467" s="28" t="s">
        <v>13508</v>
      </c>
      <c r="B2467" s="29" t="s">
        <v>13509</v>
      </c>
      <c r="C2467" s="30" t="s">
        <v>13498</v>
      </c>
      <c r="D2467" s="31" t="s">
        <v>131</v>
      </c>
      <c r="E2467" s="32"/>
      <c r="F2467" s="28" t="s">
        <v>936</v>
      </c>
      <c r="G2467" s="32" t="e">
        <f aca="false">$E$2467*$F$2467-$C$7*$E$2467*$F$2467/100</f>
        <v>#VALUE!</v>
      </c>
      <c r="H2467" s="32" t="s">
        <v>13499</v>
      </c>
      <c r="I2467" s="28" t="s">
        <v>632</v>
      </c>
      <c r="J2467" s="32" t="s">
        <v>1257</v>
      </c>
      <c r="K2467" s="32" t="s">
        <v>177</v>
      </c>
      <c r="L2467" s="31" t="s">
        <v>1524</v>
      </c>
      <c r="M2467" s="32" t="s">
        <v>13510</v>
      </c>
      <c r="N2467" s="32"/>
      <c r="O2467" s="33" t="s">
        <v>13511</v>
      </c>
      <c r="P2467" s="33" t="s">
        <v>13512</v>
      </c>
      <c r="Q2467" s="34" t="n">
        <v>3</v>
      </c>
      <c r="R2467" s="32" t="s">
        <v>48</v>
      </c>
      <c r="S2467" s="32" t="s">
        <v>3401</v>
      </c>
      <c r="T2467" s="32" t="s">
        <v>2375</v>
      </c>
      <c r="U2467" s="32" t="s">
        <v>49</v>
      </c>
      <c r="V2467" s="32" t="s">
        <v>51</v>
      </c>
    </row>
    <row r="2468" customFormat="false" ht="12.75" hidden="false" customHeight="false" outlineLevel="0" collapsed="false">
      <c r="A2468" s="26"/>
      <c r="B2468" s="26"/>
      <c r="C2468" s="27" t="s">
        <v>13513</v>
      </c>
      <c r="D2468" s="26"/>
      <c r="E2468" s="26"/>
      <c r="F2468" s="26"/>
      <c r="G2468" s="26"/>
      <c r="H2468" s="26"/>
      <c r="I2468" s="26"/>
      <c r="J2468" s="26"/>
      <c r="K2468" s="26"/>
      <c r="L2468" s="26"/>
      <c r="M2468" s="26"/>
      <c r="N2468" s="26"/>
      <c r="O2468" s="26"/>
      <c r="P2468" s="26"/>
      <c r="Q2468" s="26"/>
      <c r="R2468" s="26"/>
      <c r="S2468" s="26"/>
      <c r="T2468" s="26"/>
      <c r="U2468" s="26"/>
      <c r="V2468" s="26"/>
    </row>
    <row r="2469" customFormat="false" ht="11.25" hidden="false" customHeight="false" outlineLevel="0" collapsed="false">
      <c r="A2469" s="28" t="s">
        <v>13514</v>
      </c>
      <c r="B2469" s="29" t="s">
        <v>13515</v>
      </c>
      <c r="C2469" s="30" t="s">
        <v>49</v>
      </c>
      <c r="D2469" s="31" t="s">
        <v>131</v>
      </c>
      <c r="E2469" s="32"/>
      <c r="F2469" s="28" t="s">
        <v>6647</v>
      </c>
      <c r="G2469" s="32" t="e">
        <f aca="false">$E$2469*$F$2469-$C$7*$E$2469*$F$2469/100</f>
        <v>#VALUE!</v>
      </c>
      <c r="H2469" s="32" t="s">
        <v>13516</v>
      </c>
      <c r="I2469" s="28" t="s">
        <v>1168</v>
      </c>
      <c r="J2469" s="32" t="s">
        <v>58</v>
      </c>
      <c r="K2469" s="32" t="s">
        <v>177</v>
      </c>
      <c r="L2469" s="31" t="s">
        <v>13517</v>
      </c>
      <c r="M2469" s="32" t="s">
        <v>13518</v>
      </c>
      <c r="N2469" s="32"/>
      <c r="O2469" s="33" t="s">
        <v>13519</v>
      </c>
      <c r="P2469" s="33" t="s">
        <v>13518</v>
      </c>
      <c r="Q2469" s="34" t="n">
        <v>24</v>
      </c>
      <c r="R2469" s="32" t="s">
        <v>48</v>
      </c>
      <c r="S2469" s="32" t="s">
        <v>49</v>
      </c>
      <c r="T2469" s="32" t="s">
        <v>793</v>
      </c>
      <c r="U2469" s="32" t="s">
        <v>49</v>
      </c>
      <c r="V2469" s="32" t="s">
        <v>51</v>
      </c>
    </row>
    <row r="2470" customFormat="false" ht="11.25" hidden="false" customHeight="false" outlineLevel="0" collapsed="false">
      <c r="A2470" s="28" t="s">
        <v>13520</v>
      </c>
      <c r="B2470" s="29" t="s">
        <v>12350</v>
      </c>
      <c r="C2470" s="30" t="s">
        <v>12351</v>
      </c>
      <c r="D2470" s="31" t="s">
        <v>220</v>
      </c>
      <c r="E2470" s="32"/>
      <c r="F2470" s="28" t="s">
        <v>56</v>
      </c>
      <c r="G2470" s="32" t="e">
        <f aca="false">$E$2470*$F$2470-$C$7*$E$2470*$F$2470/100</f>
        <v>#VALUE!</v>
      </c>
      <c r="H2470" s="32" t="s">
        <v>12352</v>
      </c>
      <c r="I2470" s="28" t="s">
        <v>1074</v>
      </c>
      <c r="J2470" s="32" t="s">
        <v>2625</v>
      </c>
      <c r="K2470" s="32" t="s">
        <v>43</v>
      </c>
      <c r="L2470" s="31" t="s">
        <v>475</v>
      </c>
      <c r="M2470" s="32" t="s">
        <v>12353</v>
      </c>
      <c r="N2470" s="32"/>
      <c r="O2470" s="33" t="s">
        <v>12354</v>
      </c>
      <c r="P2470" s="33" t="s">
        <v>12355</v>
      </c>
      <c r="Q2470" s="34" t="n">
        <v>31</v>
      </c>
      <c r="R2470" s="32" t="s">
        <v>48</v>
      </c>
      <c r="S2470" s="32" t="s">
        <v>3799</v>
      </c>
      <c r="T2470" s="32" t="s">
        <v>156</v>
      </c>
      <c r="U2470" s="32" t="s">
        <v>12356</v>
      </c>
      <c r="V2470" s="32" t="s">
        <v>49</v>
      </c>
    </row>
    <row r="2471" customFormat="false" ht="11.25" hidden="false" customHeight="false" outlineLevel="0" collapsed="false">
      <c r="A2471" s="28" t="s">
        <v>13521</v>
      </c>
      <c r="B2471" s="29" t="s">
        <v>13522</v>
      </c>
      <c r="C2471" s="30" t="s">
        <v>13523</v>
      </c>
      <c r="D2471" s="31" t="s">
        <v>220</v>
      </c>
      <c r="E2471" s="32"/>
      <c r="F2471" s="28" t="s">
        <v>6647</v>
      </c>
      <c r="G2471" s="32" t="e">
        <f aca="false">$E$2471*$F$2471-$C$7*$E$2471*$F$2471/100</f>
        <v>#VALUE!</v>
      </c>
      <c r="H2471" s="32" t="s">
        <v>13516</v>
      </c>
      <c r="I2471" s="28" t="s">
        <v>789</v>
      </c>
      <c r="J2471" s="32" t="s">
        <v>58</v>
      </c>
      <c r="K2471" s="32" t="s">
        <v>177</v>
      </c>
      <c r="L2471" s="31" t="s">
        <v>13517</v>
      </c>
      <c r="M2471" s="32" t="s">
        <v>13524</v>
      </c>
      <c r="N2471" s="32"/>
      <c r="O2471" s="33" t="s">
        <v>13525</v>
      </c>
      <c r="P2471" s="33" t="s">
        <v>13524</v>
      </c>
      <c r="Q2471" s="34" t="n">
        <v>46</v>
      </c>
      <c r="R2471" s="32" t="s">
        <v>48</v>
      </c>
      <c r="S2471" s="32" t="s">
        <v>49</v>
      </c>
      <c r="T2471" s="32" t="s">
        <v>5532</v>
      </c>
      <c r="U2471" s="32" t="s">
        <v>49</v>
      </c>
      <c r="V2471" s="32" t="s">
        <v>51</v>
      </c>
    </row>
    <row r="2472" customFormat="false" ht="12.75" hidden="false" customHeight="false" outlineLevel="0" collapsed="false">
      <c r="A2472" s="26"/>
      <c r="B2472" s="26"/>
      <c r="C2472" s="27" t="s">
        <v>13526</v>
      </c>
      <c r="D2472" s="26"/>
      <c r="E2472" s="26"/>
      <c r="F2472" s="26"/>
      <c r="G2472" s="26"/>
      <c r="H2472" s="26"/>
      <c r="I2472" s="26"/>
      <c r="J2472" s="26"/>
      <c r="K2472" s="26"/>
      <c r="L2472" s="26"/>
      <c r="M2472" s="26"/>
      <c r="N2472" s="26"/>
      <c r="O2472" s="26"/>
      <c r="P2472" s="26"/>
      <c r="Q2472" s="26"/>
      <c r="R2472" s="26"/>
      <c r="S2472" s="26"/>
      <c r="T2472" s="26"/>
      <c r="U2472" s="26"/>
      <c r="V2472" s="26"/>
    </row>
    <row r="2473" customFormat="false" ht="11.25" hidden="false" customHeight="false" outlineLevel="0" collapsed="false">
      <c r="A2473" s="28" t="s">
        <v>13527</v>
      </c>
      <c r="B2473" s="29" t="s">
        <v>13528</v>
      </c>
      <c r="C2473" s="30" t="s">
        <v>49</v>
      </c>
      <c r="D2473" s="31" t="s">
        <v>145</v>
      </c>
      <c r="E2473" s="32"/>
      <c r="F2473" s="28" t="s">
        <v>7622</v>
      </c>
      <c r="G2473" s="32" t="e">
        <f aca="false">$E$2473*$F$2473-$C$7*$E$2473*$F$2473/100</f>
        <v>#VALUE!</v>
      </c>
      <c r="H2473" s="32" t="s">
        <v>13529</v>
      </c>
      <c r="I2473" s="28" t="s">
        <v>720</v>
      </c>
      <c r="J2473" s="32" t="s">
        <v>1190</v>
      </c>
      <c r="K2473" s="32" t="s">
        <v>177</v>
      </c>
      <c r="L2473" s="31" t="s">
        <v>342</v>
      </c>
      <c r="M2473" s="32" t="s">
        <v>13530</v>
      </c>
      <c r="N2473" s="32"/>
      <c r="O2473" s="33" t="s">
        <v>13531</v>
      </c>
      <c r="P2473" s="33" t="s">
        <v>13532</v>
      </c>
      <c r="Q2473" s="34" t="n">
        <v>16</v>
      </c>
      <c r="R2473" s="32" t="s">
        <v>74</v>
      </c>
      <c r="S2473" s="32" t="s">
        <v>493</v>
      </c>
      <c r="T2473" s="32" t="s">
        <v>1213</v>
      </c>
      <c r="U2473" s="32" t="s">
        <v>493</v>
      </c>
      <c r="V2473" s="32" t="s">
        <v>51</v>
      </c>
    </row>
    <row r="2474" customFormat="false" ht="12.75" hidden="false" customHeight="false" outlineLevel="0" collapsed="false">
      <c r="A2474" s="26"/>
      <c r="B2474" s="26"/>
      <c r="C2474" s="27" t="s">
        <v>13533</v>
      </c>
      <c r="D2474" s="26"/>
      <c r="E2474" s="26"/>
      <c r="F2474" s="26"/>
      <c r="G2474" s="26"/>
      <c r="H2474" s="26"/>
      <c r="I2474" s="26"/>
      <c r="J2474" s="26"/>
      <c r="K2474" s="26"/>
      <c r="L2474" s="26"/>
      <c r="M2474" s="26"/>
      <c r="N2474" s="26"/>
      <c r="O2474" s="26"/>
      <c r="P2474" s="26"/>
      <c r="Q2474" s="26"/>
      <c r="R2474" s="26"/>
      <c r="S2474" s="26"/>
      <c r="T2474" s="26"/>
      <c r="U2474" s="26"/>
      <c r="V2474" s="26"/>
    </row>
    <row r="2475" customFormat="false" ht="11.25" hidden="false" customHeight="false" outlineLevel="0" collapsed="false">
      <c r="A2475" s="28" t="s">
        <v>13534</v>
      </c>
      <c r="B2475" s="29" t="s">
        <v>13535</v>
      </c>
      <c r="C2475" s="30" t="s">
        <v>13536</v>
      </c>
      <c r="D2475" s="31" t="s">
        <v>67</v>
      </c>
      <c r="E2475" s="32"/>
      <c r="F2475" s="28" t="s">
        <v>4631</v>
      </c>
      <c r="G2475" s="32" t="e">
        <f aca="false">$E$2475*$F$2475-$C$7*$E$2475*$F$2475/100</f>
        <v>#VALUE!</v>
      </c>
      <c r="H2475" s="32" t="s">
        <v>13537</v>
      </c>
      <c r="I2475" s="28" t="s">
        <v>1201</v>
      </c>
      <c r="J2475" s="32" t="s">
        <v>98</v>
      </c>
      <c r="K2475" s="32" t="s">
        <v>177</v>
      </c>
      <c r="L2475" s="31" t="s">
        <v>44</v>
      </c>
      <c r="M2475" s="32" t="s">
        <v>13538</v>
      </c>
      <c r="N2475" s="32"/>
      <c r="O2475" s="35" t="s">
        <v>13539</v>
      </c>
      <c r="P2475" s="33" t="s">
        <v>13540</v>
      </c>
      <c r="Q2475" s="34" t="n">
        <v>8</v>
      </c>
      <c r="R2475" s="32" t="s">
        <v>48</v>
      </c>
      <c r="S2475" s="32" t="s">
        <v>49</v>
      </c>
      <c r="T2475" s="32" t="s">
        <v>434</v>
      </c>
      <c r="U2475" s="32" t="s">
        <v>49</v>
      </c>
      <c r="V2475" s="32" t="s">
        <v>51</v>
      </c>
    </row>
    <row r="2476" customFormat="false" ht="11.25" hidden="false" customHeight="false" outlineLevel="0" collapsed="false">
      <c r="A2476" s="28" t="s">
        <v>13541</v>
      </c>
      <c r="B2476" s="29" t="s">
        <v>13542</v>
      </c>
      <c r="C2476" s="30" t="s">
        <v>13543</v>
      </c>
      <c r="D2476" s="31" t="s">
        <v>220</v>
      </c>
      <c r="E2476" s="32"/>
      <c r="F2476" s="28" t="s">
        <v>695</v>
      </c>
      <c r="G2476" s="32" t="e">
        <f aca="false">$E$2476*$F$2476-$C$7*$E$2476*$F$2476/100</f>
        <v>#VALUE!</v>
      </c>
      <c r="H2476" s="32" t="s">
        <v>13544</v>
      </c>
      <c r="I2476" s="28" t="s">
        <v>1443</v>
      </c>
      <c r="J2476" s="32" t="s">
        <v>1343</v>
      </c>
      <c r="K2476" s="32" t="s">
        <v>177</v>
      </c>
      <c r="L2476" s="31" t="s">
        <v>13013</v>
      </c>
      <c r="M2476" s="32" t="s">
        <v>13545</v>
      </c>
      <c r="N2476" s="32"/>
      <c r="O2476" s="33" t="s">
        <v>13546</v>
      </c>
      <c r="P2476" s="33" t="s">
        <v>13547</v>
      </c>
      <c r="Q2476" s="34" t="n">
        <v>13</v>
      </c>
      <c r="R2476" s="32" t="s">
        <v>48</v>
      </c>
      <c r="S2476" s="32" t="s">
        <v>49</v>
      </c>
      <c r="T2476" s="32" t="s">
        <v>114</v>
      </c>
      <c r="U2476" s="32" t="s">
        <v>49</v>
      </c>
      <c r="V2476" s="32" t="s">
        <v>51</v>
      </c>
    </row>
    <row r="2477" customFormat="false" ht="11.25" hidden="false" customHeight="false" outlineLevel="0" collapsed="false">
      <c r="A2477" s="28" t="s">
        <v>13548</v>
      </c>
      <c r="B2477" s="29" t="s">
        <v>13549</v>
      </c>
      <c r="C2477" s="30" t="s">
        <v>13536</v>
      </c>
      <c r="D2477" s="31" t="s">
        <v>145</v>
      </c>
      <c r="E2477" s="32"/>
      <c r="F2477" s="28" t="s">
        <v>397</v>
      </c>
      <c r="G2477" s="32" t="e">
        <f aca="false">$E$2477*$F$2477-$C$7*$E$2477*$F$2477/100</f>
        <v>#VALUE!</v>
      </c>
      <c r="H2477" s="32" t="s">
        <v>13537</v>
      </c>
      <c r="I2477" s="28" t="s">
        <v>2439</v>
      </c>
      <c r="J2477" s="32" t="s">
        <v>3832</v>
      </c>
      <c r="K2477" s="32" t="s">
        <v>43</v>
      </c>
      <c r="L2477" s="31" t="s">
        <v>2240</v>
      </c>
      <c r="M2477" s="32" t="s">
        <v>13550</v>
      </c>
      <c r="N2477" s="32"/>
      <c r="O2477" s="33" t="s">
        <v>13551</v>
      </c>
      <c r="P2477" s="33" t="s">
        <v>13552</v>
      </c>
      <c r="Q2477" s="34" t="n">
        <v>85</v>
      </c>
      <c r="R2477" s="32" t="s">
        <v>48</v>
      </c>
      <c r="S2477" s="32" t="s">
        <v>2712</v>
      </c>
      <c r="T2477" s="32" t="s">
        <v>434</v>
      </c>
      <c r="U2477" s="32" t="s">
        <v>1426</v>
      </c>
      <c r="V2477" s="32" t="s">
        <v>51</v>
      </c>
    </row>
    <row r="2478" customFormat="false" ht="11.25" hidden="false" customHeight="false" outlineLevel="0" collapsed="false">
      <c r="A2478" s="28" t="s">
        <v>13553</v>
      </c>
      <c r="B2478" s="29" t="s">
        <v>13554</v>
      </c>
      <c r="C2478" s="30" t="s">
        <v>5404</v>
      </c>
      <c r="D2478" s="31" t="s">
        <v>199</v>
      </c>
      <c r="E2478" s="32"/>
      <c r="F2478" s="28" t="s">
        <v>8130</v>
      </c>
      <c r="G2478" s="32" t="e">
        <f aca="false">$E$2478*$F$2478-$C$7*$E$2478*$F$2478/100</f>
        <v>#VALUE!</v>
      </c>
      <c r="H2478" s="32" t="s">
        <v>13537</v>
      </c>
      <c r="I2478" s="28" t="s">
        <v>737</v>
      </c>
      <c r="J2478" s="32" t="s">
        <v>764</v>
      </c>
      <c r="K2478" s="32" t="s">
        <v>177</v>
      </c>
      <c r="L2478" s="31" t="s">
        <v>44</v>
      </c>
      <c r="M2478" s="32" t="s">
        <v>13555</v>
      </c>
      <c r="N2478" s="32"/>
      <c r="O2478" s="35" t="s">
        <v>13556</v>
      </c>
      <c r="P2478" s="33" t="s">
        <v>13557</v>
      </c>
      <c r="Q2478" s="34" t="n">
        <v>64</v>
      </c>
      <c r="R2478" s="32" t="s">
        <v>48</v>
      </c>
      <c r="S2478" s="32" t="s">
        <v>493</v>
      </c>
      <c r="T2478" s="32" t="s">
        <v>434</v>
      </c>
      <c r="U2478" s="32" t="s">
        <v>1213</v>
      </c>
      <c r="V2478" s="32" t="s">
        <v>51</v>
      </c>
    </row>
    <row r="2479" customFormat="false" ht="11.25" hidden="false" customHeight="false" outlineLevel="0" collapsed="false">
      <c r="A2479" s="28" t="s">
        <v>13558</v>
      </c>
      <c r="B2479" s="29" t="s">
        <v>13559</v>
      </c>
      <c r="C2479" s="30" t="s">
        <v>13536</v>
      </c>
      <c r="D2479" s="31" t="s">
        <v>220</v>
      </c>
      <c r="E2479" s="32"/>
      <c r="F2479" s="28" t="s">
        <v>419</v>
      </c>
      <c r="G2479" s="32" t="e">
        <f aca="false">$E$2479*$F$2479-$C$7*$E$2479*$F$2479/100</f>
        <v>#VALUE!</v>
      </c>
      <c r="H2479" s="32" t="s">
        <v>13537</v>
      </c>
      <c r="I2479" s="28" t="s">
        <v>934</v>
      </c>
      <c r="J2479" s="32" t="s">
        <v>571</v>
      </c>
      <c r="K2479" s="32" t="s">
        <v>177</v>
      </c>
      <c r="L2479" s="31" t="s">
        <v>9142</v>
      </c>
      <c r="M2479" s="32" t="s">
        <v>13560</v>
      </c>
      <c r="N2479" s="32"/>
      <c r="O2479" s="33" t="s">
        <v>13561</v>
      </c>
      <c r="P2479" s="33" t="s">
        <v>13562</v>
      </c>
      <c r="Q2479" s="34" t="n">
        <v>87</v>
      </c>
      <c r="R2479" s="32" t="s">
        <v>48</v>
      </c>
      <c r="S2479" s="32" t="s">
        <v>2416</v>
      </c>
      <c r="T2479" s="32" t="s">
        <v>12794</v>
      </c>
      <c r="U2479" s="32" t="s">
        <v>12794</v>
      </c>
      <c r="V2479" s="32" t="s">
        <v>51</v>
      </c>
    </row>
    <row r="2480" customFormat="false" ht="11.25" hidden="false" customHeight="false" outlineLevel="0" collapsed="false">
      <c r="A2480" s="28" t="s">
        <v>13563</v>
      </c>
      <c r="B2480" s="29" t="s">
        <v>13564</v>
      </c>
      <c r="C2480" s="30" t="s">
        <v>13565</v>
      </c>
      <c r="D2480" s="31" t="s">
        <v>164</v>
      </c>
      <c r="E2480" s="32"/>
      <c r="F2480" s="28" t="s">
        <v>13566</v>
      </c>
      <c r="G2480" s="32" t="e">
        <f aca="false">$E$2480*$F$2480-$C$7*$E$2480*$F$2480/100</f>
        <v>#VALUE!</v>
      </c>
      <c r="H2480" s="32" t="s">
        <v>12585</v>
      </c>
      <c r="I2480" s="28" t="s">
        <v>913</v>
      </c>
      <c r="J2480" s="32" t="s">
        <v>3832</v>
      </c>
      <c r="K2480" s="32" t="s">
        <v>177</v>
      </c>
      <c r="L2480" s="31" t="s">
        <v>59</v>
      </c>
      <c r="M2480" s="32" t="s">
        <v>13567</v>
      </c>
      <c r="N2480" s="32"/>
      <c r="O2480" s="33" t="s">
        <v>13568</v>
      </c>
      <c r="P2480" s="33" t="s">
        <v>13569</v>
      </c>
      <c r="Q2480" s="34" t="n">
        <v>129</v>
      </c>
      <c r="R2480" s="32" t="s">
        <v>48</v>
      </c>
      <c r="S2480" s="32" t="s">
        <v>75</v>
      </c>
      <c r="T2480" s="32" t="s">
        <v>434</v>
      </c>
      <c r="U2480" s="32" t="s">
        <v>873</v>
      </c>
      <c r="V2480" s="32" t="s">
        <v>51</v>
      </c>
    </row>
    <row r="2481" customFormat="false" ht="11.25" hidden="false" customHeight="false" outlineLevel="0" collapsed="false">
      <c r="A2481" s="28" t="s">
        <v>13570</v>
      </c>
      <c r="B2481" s="29" t="s">
        <v>13571</v>
      </c>
      <c r="C2481" s="30" t="s">
        <v>13572</v>
      </c>
      <c r="D2481" s="31" t="s">
        <v>67</v>
      </c>
      <c r="E2481" s="32"/>
      <c r="F2481" s="28" t="s">
        <v>704</v>
      </c>
      <c r="G2481" s="32" t="e">
        <f aca="false">$E$2481*$F$2481-$C$7*$E$2481*$F$2481/100</f>
        <v>#VALUE!</v>
      </c>
      <c r="H2481" s="32" t="s">
        <v>13537</v>
      </c>
      <c r="I2481" s="28" t="s">
        <v>578</v>
      </c>
      <c r="J2481" s="32" t="s">
        <v>70</v>
      </c>
      <c r="K2481" s="32" t="s">
        <v>151</v>
      </c>
      <c r="L2481" s="31" t="s">
        <v>49</v>
      </c>
      <c r="M2481" s="32" t="s">
        <v>13573</v>
      </c>
      <c r="N2481" s="32"/>
      <c r="O2481" s="35" t="s">
        <v>13574</v>
      </c>
      <c r="P2481" s="33" t="s">
        <v>13575</v>
      </c>
      <c r="Q2481" s="34" t="n">
        <v>2</v>
      </c>
      <c r="R2481" s="32" t="s">
        <v>48</v>
      </c>
      <c r="S2481" s="32" t="s">
        <v>49</v>
      </c>
      <c r="T2481" s="32" t="s">
        <v>741</v>
      </c>
      <c r="U2481" s="32" t="s">
        <v>742</v>
      </c>
      <c r="V2481" s="32" t="s">
        <v>51</v>
      </c>
    </row>
    <row r="2482" customFormat="false" ht="11.25" hidden="false" customHeight="false" outlineLevel="0" collapsed="false">
      <c r="A2482" s="28" t="s">
        <v>13576</v>
      </c>
      <c r="B2482" s="29" t="s">
        <v>13577</v>
      </c>
      <c r="C2482" s="30" t="s">
        <v>13578</v>
      </c>
      <c r="D2482" s="31" t="s">
        <v>164</v>
      </c>
      <c r="E2482" s="32"/>
      <c r="F2482" s="28" t="s">
        <v>2132</v>
      </c>
      <c r="G2482" s="32" t="e">
        <f aca="false">$E$2482*$F$2482-$C$7*$E$2482*$F$2482/100</f>
        <v>#VALUE!</v>
      </c>
      <c r="H2482" s="32" t="s">
        <v>13537</v>
      </c>
      <c r="I2482" s="28" t="s">
        <v>696</v>
      </c>
      <c r="J2482" s="32" t="s">
        <v>2448</v>
      </c>
      <c r="K2482" s="32" t="s">
        <v>13579</v>
      </c>
      <c r="L2482" s="31" t="s">
        <v>13580</v>
      </c>
      <c r="M2482" s="32" t="s">
        <v>13581</v>
      </c>
      <c r="N2482" s="32"/>
      <c r="O2482" s="33" t="s">
        <v>13582</v>
      </c>
      <c r="P2482" s="33" t="s">
        <v>13583</v>
      </c>
      <c r="Q2482" s="34" t="n">
        <v>18</v>
      </c>
      <c r="R2482" s="32" t="s">
        <v>48</v>
      </c>
      <c r="S2482" s="32" t="s">
        <v>49</v>
      </c>
      <c r="T2482" s="32" t="s">
        <v>434</v>
      </c>
      <c r="U2482" s="32" t="s">
        <v>49</v>
      </c>
      <c r="V2482" s="32" t="s">
        <v>51</v>
      </c>
    </row>
    <row r="2483" customFormat="false" ht="11.25" hidden="false" customHeight="false" outlineLevel="0" collapsed="false">
      <c r="A2483" s="28" t="s">
        <v>13584</v>
      </c>
      <c r="B2483" s="29" t="s">
        <v>13585</v>
      </c>
      <c r="C2483" s="30" t="s">
        <v>13578</v>
      </c>
      <c r="D2483" s="31" t="s">
        <v>182</v>
      </c>
      <c r="E2483" s="32"/>
      <c r="F2483" s="28" t="s">
        <v>13586</v>
      </c>
      <c r="G2483" s="32" t="e">
        <f aca="false">$E$2483*$F$2483-$C$7*$E$2483*$F$2483/100</f>
        <v>#VALUE!</v>
      </c>
      <c r="H2483" s="32" t="s">
        <v>13587</v>
      </c>
      <c r="I2483" s="28" t="s">
        <v>748</v>
      </c>
      <c r="J2483" s="32" t="s">
        <v>764</v>
      </c>
      <c r="K2483" s="32" t="s">
        <v>177</v>
      </c>
      <c r="L2483" s="31" t="s">
        <v>1960</v>
      </c>
      <c r="M2483" s="32" t="s">
        <v>13588</v>
      </c>
      <c r="N2483" s="32"/>
      <c r="O2483" s="33" t="s">
        <v>13589</v>
      </c>
      <c r="P2483" s="33" t="s">
        <v>13590</v>
      </c>
      <c r="Q2483" s="34" t="n">
        <v>126</v>
      </c>
      <c r="R2483" s="32" t="s">
        <v>48</v>
      </c>
      <c r="S2483" s="32" t="s">
        <v>3799</v>
      </c>
      <c r="T2483" s="32" t="s">
        <v>434</v>
      </c>
      <c r="U2483" s="32" t="s">
        <v>434</v>
      </c>
      <c r="V2483" s="32" t="s">
        <v>51</v>
      </c>
    </row>
    <row r="2484" customFormat="false" ht="11.25" hidden="false" customHeight="false" outlineLevel="0" collapsed="false">
      <c r="A2484" s="28" t="s">
        <v>13591</v>
      </c>
      <c r="B2484" s="29" t="s">
        <v>13592</v>
      </c>
      <c r="C2484" s="30" t="s">
        <v>13536</v>
      </c>
      <c r="D2484" s="31" t="s">
        <v>93</v>
      </c>
      <c r="E2484" s="32"/>
      <c r="F2484" s="28" t="s">
        <v>13593</v>
      </c>
      <c r="G2484" s="32" t="e">
        <f aca="false">$E$2484*$F$2484-$C$7*$E$2484*$F$2484/100</f>
        <v>#VALUE!</v>
      </c>
      <c r="H2484" s="32" t="s">
        <v>13537</v>
      </c>
      <c r="I2484" s="28" t="s">
        <v>334</v>
      </c>
      <c r="J2484" s="32" t="s">
        <v>2625</v>
      </c>
      <c r="K2484" s="32" t="s">
        <v>177</v>
      </c>
      <c r="L2484" s="31" t="s">
        <v>204</v>
      </c>
      <c r="M2484" s="32" t="s">
        <v>13594</v>
      </c>
      <c r="N2484" s="32"/>
      <c r="O2484" s="33" t="s">
        <v>13595</v>
      </c>
      <c r="P2484" s="33" t="s">
        <v>13596</v>
      </c>
      <c r="Q2484" s="34" t="n">
        <v>93</v>
      </c>
      <c r="R2484" s="32" t="s">
        <v>48</v>
      </c>
      <c r="S2484" s="32" t="s">
        <v>75</v>
      </c>
      <c r="T2484" s="32" t="s">
        <v>873</v>
      </c>
      <c r="U2484" s="32" t="s">
        <v>4300</v>
      </c>
      <c r="V2484" s="32" t="s">
        <v>51</v>
      </c>
    </row>
    <row r="2485" customFormat="false" ht="11.25" hidden="false" customHeight="false" outlineLevel="0" collapsed="false">
      <c r="A2485" s="28" t="s">
        <v>13597</v>
      </c>
      <c r="B2485" s="29" t="s">
        <v>13598</v>
      </c>
      <c r="C2485" s="30" t="s">
        <v>13536</v>
      </c>
      <c r="D2485" s="31" t="s">
        <v>67</v>
      </c>
      <c r="E2485" s="32"/>
      <c r="F2485" s="28" t="s">
        <v>6073</v>
      </c>
      <c r="G2485" s="32" t="e">
        <f aca="false">$E$2485*$F$2485-$C$7*$E$2485*$F$2485/100</f>
        <v>#VALUE!</v>
      </c>
      <c r="H2485" s="32" t="s">
        <v>13537</v>
      </c>
      <c r="I2485" s="28" t="s">
        <v>607</v>
      </c>
      <c r="J2485" s="32" t="s">
        <v>58</v>
      </c>
      <c r="K2485" s="32" t="s">
        <v>43</v>
      </c>
      <c r="L2485" s="31" t="s">
        <v>475</v>
      </c>
      <c r="M2485" s="32" t="s">
        <v>13599</v>
      </c>
      <c r="N2485" s="32"/>
      <c r="O2485" s="35" t="s">
        <v>13600</v>
      </c>
      <c r="P2485" s="33" t="s">
        <v>13601</v>
      </c>
      <c r="Q2485" s="34" t="n">
        <v>1</v>
      </c>
      <c r="R2485" s="32" t="s">
        <v>48</v>
      </c>
      <c r="S2485" s="32" t="s">
        <v>49</v>
      </c>
      <c r="T2485" s="32" t="s">
        <v>434</v>
      </c>
      <c r="U2485" s="32" t="s">
        <v>49</v>
      </c>
      <c r="V2485" s="32" t="s">
        <v>51</v>
      </c>
    </row>
    <row r="2486" customFormat="false" ht="11.25" hidden="false" customHeight="false" outlineLevel="0" collapsed="false">
      <c r="A2486" s="28" t="s">
        <v>13602</v>
      </c>
      <c r="B2486" s="29" t="s">
        <v>13603</v>
      </c>
      <c r="C2486" s="30" t="s">
        <v>13536</v>
      </c>
      <c r="D2486" s="31" t="s">
        <v>115</v>
      </c>
      <c r="E2486" s="32"/>
      <c r="F2486" s="28" t="s">
        <v>12736</v>
      </c>
      <c r="G2486" s="32" t="e">
        <f aca="false">$E$2486*$F$2486-$C$7*$E$2486*$F$2486/100</f>
        <v>#VALUE!</v>
      </c>
      <c r="H2486" s="32" t="s">
        <v>12585</v>
      </c>
      <c r="I2486" s="28" t="s">
        <v>3288</v>
      </c>
      <c r="J2486" s="32" t="s">
        <v>3610</v>
      </c>
      <c r="K2486" s="32" t="s">
        <v>177</v>
      </c>
      <c r="L2486" s="31" t="s">
        <v>59</v>
      </c>
      <c r="M2486" s="32" t="s">
        <v>13604</v>
      </c>
      <c r="N2486" s="32"/>
      <c r="O2486" s="33" t="s">
        <v>13605</v>
      </c>
      <c r="P2486" s="33" t="s">
        <v>13606</v>
      </c>
      <c r="Q2486" s="34" t="n">
        <v>94</v>
      </c>
      <c r="R2486" s="32" t="s">
        <v>48</v>
      </c>
      <c r="S2486" s="32" t="s">
        <v>75</v>
      </c>
      <c r="T2486" s="32" t="s">
        <v>434</v>
      </c>
      <c r="U2486" s="32" t="s">
        <v>873</v>
      </c>
      <c r="V2486" s="32" t="s">
        <v>51</v>
      </c>
    </row>
    <row r="2487" customFormat="false" ht="11.25" hidden="false" customHeight="false" outlineLevel="0" collapsed="false">
      <c r="A2487" s="28" t="s">
        <v>13607</v>
      </c>
      <c r="B2487" s="29" t="s">
        <v>13608</v>
      </c>
      <c r="C2487" s="30" t="s">
        <v>13578</v>
      </c>
      <c r="D2487" s="31" t="s">
        <v>67</v>
      </c>
      <c r="E2487" s="32"/>
      <c r="F2487" s="28" t="s">
        <v>1917</v>
      </c>
      <c r="G2487" s="32" t="e">
        <f aca="false">$E$2487*$F$2487-$C$7*$E$2487*$F$2487/100</f>
        <v>#VALUE!</v>
      </c>
      <c r="H2487" s="32" t="s">
        <v>13537</v>
      </c>
      <c r="I2487" s="28" t="s">
        <v>5562</v>
      </c>
      <c r="J2487" s="32" t="s">
        <v>1190</v>
      </c>
      <c r="K2487" s="32" t="s">
        <v>177</v>
      </c>
      <c r="L2487" s="31" t="s">
        <v>59</v>
      </c>
      <c r="M2487" s="32" t="s">
        <v>13609</v>
      </c>
      <c r="N2487" s="32"/>
      <c r="O2487" s="33" t="s">
        <v>12587</v>
      </c>
      <c r="P2487" s="33" t="s">
        <v>13610</v>
      </c>
      <c r="Q2487" s="34" t="n">
        <v>6</v>
      </c>
      <c r="R2487" s="32" t="s">
        <v>48</v>
      </c>
      <c r="S2487" s="32" t="s">
        <v>49</v>
      </c>
      <c r="T2487" s="32" t="s">
        <v>866</v>
      </c>
      <c r="U2487" s="32" t="s">
        <v>49</v>
      </c>
      <c r="V2487" s="32" t="s">
        <v>51</v>
      </c>
    </row>
    <row r="2488" customFormat="false" ht="11.25" hidden="false" customHeight="false" outlineLevel="0" collapsed="false">
      <c r="A2488" s="28" t="s">
        <v>13611</v>
      </c>
      <c r="B2488" s="29" t="s">
        <v>13612</v>
      </c>
      <c r="C2488" s="30" t="s">
        <v>13613</v>
      </c>
      <c r="D2488" s="31" t="s">
        <v>67</v>
      </c>
      <c r="E2488" s="32"/>
      <c r="F2488" s="28" t="s">
        <v>6073</v>
      </c>
      <c r="G2488" s="32" t="e">
        <f aca="false">$E$2488*$F$2488-$C$7*$E$2488*$F$2488/100</f>
        <v>#VALUE!</v>
      </c>
      <c r="H2488" s="32" t="s">
        <v>13537</v>
      </c>
      <c r="I2488" s="28" t="s">
        <v>546</v>
      </c>
      <c r="J2488" s="32" t="s">
        <v>58</v>
      </c>
      <c r="K2488" s="32" t="s">
        <v>43</v>
      </c>
      <c r="L2488" s="31" t="s">
        <v>59</v>
      </c>
      <c r="M2488" s="32" t="s">
        <v>13614</v>
      </c>
      <c r="N2488" s="32"/>
      <c r="O2488" s="33" t="s">
        <v>13615</v>
      </c>
      <c r="P2488" s="33" t="s">
        <v>13616</v>
      </c>
      <c r="Q2488" s="34" t="n">
        <v>4</v>
      </c>
      <c r="R2488" s="32" t="s">
        <v>48</v>
      </c>
      <c r="S2488" s="32" t="s">
        <v>49</v>
      </c>
      <c r="T2488" s="32" t="s">
        <v>434</v>
      </c>
      <c r="U2488" s="32" t="s">
        <v>49</v>
      </c>
      <c r="V2488" s="32" t="s">
        <v>51</v>
      </c>
    </row>
    <row r="2489" customFormat="false" ht="11.25" hidden="false" customHeight="false" outlineLevel="0" collapsed="false">
      <c r="A2489" s="28" t="s">
        <v>13617</v>
      </c>
      <c r="B2489" s="29" t="s">
        <v>13618</v>
      </c>
      <c r="C2489" s="30" t="s">
        <v>13536</v>
      </c>
      <c r="D2489" s="31" t="s">
        <v>67</v>
      </c>
      <c r="E2489" s="32"/>
      <c r="F2489" s="28" t="s">
        <v>13619</v>
      </c>
      <c r="G2489" s="32" t="e">
        <f aca="false">$E$2489*$F$2489-$C$7*$E$2489*$F$2489/100</f>
        <v>#VALUE!</v>
      </c>
      <c r="H2489" s="32" t="s">
        <v>13537</v>
      </c>
      <c r="I2489" s="28" t="s">
        <v>1117</v>
      </c>
      <c r="J2489" s="32" t="s">
        <v>98</v>
      </c>
      <c r="K2489" s="32" t="s">
        <v>177</v>
      </c>
      <c r="L2489" s="31" t="s">
        <v>59</v>
      </c>
      <c r="M2489" s="32" t="s">
        <v>13620</v>
      </c>
      <c r="N2489" s="32"/>
      <c r="O2489" s="33" t="s">
        <v>13621</v>
      </c>
      <c r="P2489" s="33" t="s">
        <v>13622</v>
      </c>
      <c r="Q2489" s="34" t="n">
        <v>7</v>
      </c>
      <c r="R2489" s="32" t="s">
        <v>48</v>
      </c>
      <c r="S2489" s="32" t="s">
        <v>49</v>
      </c>
      <c r="T2489" s="32" t="s">
        <v>434</v>
      </c>
      <c r="U2489" s="32" t="s">
        <v>49</v>
      </c>
      <c r="V2489" s="32" t="s">
        <v>51</v>
      </c>
    </row>
    <row r="2490" customFormat="false" ht="11.25" hidden="false" customHeight="false" outlineLevel="0" collapsed="false">
      <c r="A2490" s="28" t="s">
        <v>13623</v>
      </c>
      <c r="B2490" s="29" t="s">
        <v>13624</v>
      </c>
      <c r="C2490" s="30" t="s">
        <v>13536</v>
      </c>
      <c r="D2490" s="31" t="s">
        <v>67</v>
      </c>
      <c r="E2490" s="32"/>
      <c r="F2490" s="28" t="s">
        <v>13625</v>
      </c>
      <c r="G2490" s="32" t="e">
        <f aca="false">$E$2490*$F$2490-$C$7*$E$2490*$F$2490/100</f>
        <v>#VALUE!</v>
      </c>
      <c r="H2490" s="32" t="s">
        <v>49</v>
      </c>
      <c r="I2490" s="28" t="s">
        <v>1309</v>
      </c>
      <c r="J2490" s="32" t="s">
        <v>764</v>
      </c>
      <c r="K2490" s="32" t="s">
        <v>177</v>
      </c>
      <c r="L2490" s="31" t="s">
        <v>13013</v>
      </c>
      <c r="M2490" s="32" t="s">
        <v>13626</v>
      </c>
      <c r="N2490" s="32"/>
      <c r="O2490" s="33" t="s">
        <v>13627</v>
      </c>
      <c r="P2490" s="33" t="s">
        <v>13628</v>
      </c>
      <c r="Q2490" s="34" t="n">
        <v>5</v>
      </c>
      <c r="R2490" s="32" t="s">
        <v>48</v>
      </c>
      <c r="S2490" s="32" t="s">
        <v>49</v>
      </c>
      <c r="T2490" s="32" t="s">
        <v>114</v>
      </c>
      <c r="U2490" s="32" t="s">
        <v>49</v>
      </c>
      <c r="V2490" s="32" t="s">
        <v>51</v>
      </c>
    </row>
    <row r="2491" customFormat="false" ht="11.25" hidden="false" customHeight="false" outlineLevel="0" collapsed="false">
      <c r="A2491" s="28" t="s">
        <v>13629</v>
      </c>
      <c r="B2491" s="29" t="s">
        <v>13630</v>
      </c>
      <c r="C2491" s="30" t="s">
        <v>49</v>
      </c>
      <c r="D2491" s="31" t="s">
        <v>67</v>
      </c>
      <c r="E2491" s="32"/>
      <c r="F2491" s="28" t="s">
        <v>13631</v>
      </c>
      <c r="G2491" s="32" t="e">
        <f aca="false">$E$2491*$F$2491-$C$7*$E$2491*$F$2491/100</f>
        <v>#VALUE!</v>
      </c>
      <c r="H2491" s="32" t="s">
        <v>13537</v>
      </c>
      <c r="I2491" s="28" t="s">
        <v>1090</v>
      </c>
      <c r="J2491" s="32" t="s">
        <v>1343</v>
      </c>
      <c r="K2491" s="32" t="s">
        <v>177</v>
      </c>
      <c r="L2491" s="31" t="s">
        <v>13013</v>
      </c>
      <c r="M2491" s="32" t="s">
        <v>13632</v>
      </c>
      <c r="N2491" s="32"/>
      <c r="O2491" s="33" t="s">
        <v>13633</v>
      </c>
      <c r="P2491" s="33" t="s">
        <v>13634</v>
      </c>
      <c r="Q2491" s="34" t="n">
        <v>14</v>
      </c>
      <c r="R2491" s="32" t="s">
        <v>48</v>
      </c>
      <c r="S2491" s="32" t="s">
        <v>49</v>
      </c>
      <c r="T2491" s="32" t="s">
        <v>866</v>
      </c>
      <c r="U2491" s="32" t="s">
        <v>49</v>
      </c>
      <c r="V2491" s="32" t="s">
        <v>51</v>
      </c>
    </row>
    <row r="2492" customFormat="false" ht="11.25" hidden="false" customHeight="false" outlineLevel="0" collapsed="false">
      <c r="A2492" s="28" t="s">
        <v>13635</v>
      </c>
      <c r="B2492" s="29" t="s">
        <v>13636</v>
      </c>
      <c r="C2492" s="30" t="s">
        <v>13536</v>
      </c>
      <c r="D2492" s="31" t="s">
        <v>67</v>
      </c>
      <c r="E2492" s="32"/>
      <c r="F2492" s="28" t="s">
        <v>1947</v>
      </c>
      <c r="G2492" s="32" t="e">
        <f aca="false">$E$2492*$F$2492-$C$7*$E$2492*$F$2492/100</f>
        <v>#VALUE!</v>
      </c>
      <c r="H2492" s="32" t="s">
        <v>13537</v>
      </c>
      <c r="I2492" s="28" t="s">
        <v>1090</v>
      </c>
      <c r="J2492" s="32" t="s">
        <v>1343</v>
      </c>
      <c r="K2492" s="32" t="s">
        <v>177</v>
      </c>
      <c r="L2492" s="31" t="s">
        <v>13013</v>
      </c>
      <c r="M2492" s="32" t="s">
        <v>13637</v>
      </c>
      <c r="N2492" s="32"/>
      <c r="O2492" s="33" t="s">
        <v>13638</v>
      </c>
      <c r="P2492" s="33" t="s">
        <v>13639</v>
      </c>
      <c r="Q2492" s="34" t="n">
        <v>22</v>
      </c>
      <c r="R2492" s="32" t="s">
        <v>48</v>
      </c>
      <c r="S2492" s="32" t="s">
        <v>49</v>
      </c>
      <c r="T2492" s="32" t="s">
        <v>434</v>
      </c>
      <c r="U2492" s="32" t="s">
        <v>49</v>
      </c>
      <c r="V2492" s="32" t="s">
        <v>51</v>
      </c>
    </row>
    <row r="2493" customFormat="false" ht="11.25" hidden="false" customHeight="false" outlineLevel="0" collapsed="false">
      <c r="A2493" s="28" t="s">
        <v>13640</v>
      </c>
      <c r="B2493" s="29" t="s">
        <v>13641</v>
      </c>
      <c r="C2493" s="30" t="s">
        <v>49</v>
      </c>
      <c r="D2493" s="31" t="s">
        <v>67</v>
      </c>
      <c r="E2493" s="32"/>
      <c r="F2493" s="28" t="s">
        <v>5121</v>
      </c>
      <c r="G2493" s="32" t="e">
        <f aca="false">$E$2493*$F$2493-$C$7*$E$2493*$F$2493/100</f>
        <v>#VALUE!</v>
      </c>
      <c r="H2493" s="32" t="s">
        <v>13537</v>
      </c>
      <c r="I2493" s="28" t="s">
        <v>1174</v>
      </c>
      <c r="J2493" s="32" t="s">
        <v>58</v>
      </c>
      <c r="K2493" s="32" t="s">
        <v>177</v>
      </c>
      <c r="L2493" s="31" t="s">
        <v>59</v>
      </c>
      <c r="M2493" s="32" t="s">
        <v>13642</v>
      </c>
      <c r="N2493" s="32"/>
      <c r="O2493" s="33" t="s">
        <v>13643</v>
      </c>
      <c r="P2493" s="33" t="s">
        <v>13644</v>
      </c>
      <c r="Q2493" s="34" t="n">
        <v>2</v>
      </c>
      <c r="R2493" s="32" t="s">
        <v>48</v>
      </c>
      <c r="S2493" s="32" t="s">
        <v>49</v>
      </c>
      <c r="T2493" s="32" t="s">
        <v>114</v>
      </c>
      <c r="U2493" s="32" t="s">
        <v>49</v>
      </c>
      <c r="V2493" s="32" t="s">
        <v>51</v>
      </c>
    </row>
    <row r="2494" customFormat="false" ht="11.25" hidden="false" customHeight="false" outlineLevel="0" collapsed="false">
      <c r="A2494" s="28" t="s">
        <v>13645</v>
      </c>
      <c r="B2494" s="29" t="s">
        <v>13646</v>
      </c>
      <c r="C2494" s="30" t="s">
        <v>49</v>
      </c>
      <c r="D2494" s="31" t="s">
        <v>67</v>
      </c>
      <c r="E2494" s="32"/>
      <c r="F2494" s="28" t="s">
        <v>12736</v>
      </c>
      <c r="G2494" s="32" t="e">
        <f aca="false">$E$2494*$F$2494-$C$7*$E$2494*$F$2494/100</f>
        <v>#VALUE!</v>
      </c>
      <c r="H2494" s="32" t="s">
        <v>13537</v>
      </c>
      <c r="I2494" s="28" t="s">
        <v>1792</v>
      </c>
      <c r="J2494" s="32" t="s">
        <v>2448</v>
      </c>
      <c r="K2494" s="32" t="s">
        <v>177</v>
      </c>
      <c r="L2494" s="31" t="s">
        <v>59</v>
      </c>
      <c r="M2494" s="32" t="s">
        <v>13647</v>
      </c>
      <c r="N2494" s="32"/>
      <c r="O2494" s="33" t="s">
        <v>13648</v>
      </c>
      <c r="P2494" s="33" t="s">
        <v>13649</v>
      </c>
      <c r="Q2494" s="34" t="n">
        <v>4</v>
      </c>
      <c r="R2494" s="32" t="s">
        <v>48</v>
      </c>
      <c r="S2494" s="32" t="s">
        <v>49</v>
      </c>
      <c r="T2494" s="32" t="s">
        <v>434</v>
      </c>
      <c r="U2494" s="32" t="s">
        <v>49</v>
      </c>
      <c r="V2494" s="32" t="s">
        <v>51</v>
      </c>
    </row>
    <row r="2495" customFormat="false" ht="11.25" hidden="false" customHeight="false" outlineLevel="0" collapsed="false">
      <c r="A2495" s="28" t="s">
        <v>13650</v>
      </c>
      <c r="B2495" s="29" t="s">
        <v>13651</v>
      </c>
      <c r="C2495" s="30" t="s">
        <v>13536</v>
      </c>
      <c r="D2495" s="31" t="s">
        <v>67</v>
      </c>
      <c r="E2495" s="32"/>
      <c r="F2495" s="28" t="s">
        <v>12736</v>
      </c>
      <c r="G2495" s="32" t="e">
        <f aca="false">$E$2495*$F$2495-$C$7*$E$2495*$F$2495/100</f>
        <v>#VALUE!</v>
      </c>
      <c r="H2495" s="32" t="s">
        <v>13537</v>
      </c>
      <c r="I2495" s="28" t="s">
        <v>195</v>
      </c>
      <c r="J2495" s="32" t="s">
        <v>1190</v>
      </c>
      <c r="K2495" s="32" t="s">
        <v>177</v>
      </c>
      <c r="L2495" s="31" t="s">
        <v>100</v>
      </c>
      <c r="M2495" s="32" t="s">
        <v>13652</v>
      </c>
      <c r="N2495" s="32"/>
      <c r="O2495" s="33" t="s">
        <v>13653</v>
      </c>
      <c r="P2495" s="33" t="s">
        <v>13654</v>
      </c>
      <c r="Q2495" s="34" t="n">
        <v>5</v>
      </c>
      <c r="R2495" s="32" t="s">
        <v>48</v>
      </c>
      <c r="S2495" s="32" t="s">
        <v>75</v>
      </c>
      <c r="T2495" s="32" t="s">
        <v>434</v>
      </c>
      <c r="U2495" s="32" t="s">
        <v>873</v>
      </c>
      <c r="V2495" s="32" t="s">
        <v>51</v>
      </c>
    </row>
    <row r="2496" customFormat="false" ht="11.25" hidden="false" customHeight="false" outlineLevel="0" collapsed="false">
      <c r="A2496" s="28" t="s">
        <v>13655</v>
      </c>
      <c r="B2496" s="29" t="s">
        <v>13656</v>
      </c>
      <c r="C2496" s="30" t="s">
        <v>13536</v>
      </c>
      <c r="D2496" s="31" t="s">
        <v>67</v>
      </c>
      <c r="E2496" s="32"/>
      <c r="F2496" s="28" t="s">
        <v>12846</v>
      </c>
      <c r="G2496" s="32" t="e">
        <f aca="false">$E$2496*$F$2496-$C$7*$E$2496*$F$2496/100</f>
        <v>#VALUE!</v>
      </c>
      <c r="H2496" s="32" t="s">
        <v>13537</v>
      </c>
      <c r="I2496" s="28" t="s">
        <v>644</v>
      </c>
      <c r="J2496" s="32" t="s">
        <v>571</v>
      </c>
      <c r="K2496" s="32" t="s">
        <v>177</v>
      </c>
      <c r="L2496" s="31" t="s">
        <v>100</v>
      </c>
      <c r="M2496" s="32" t="s">
        <v>13657</v>
      </c>
      <c r="N2496" s="32"/>
      <c r="O2496" s="33" t="s">
        <v>13653</v>
      </c>
      <c r="P2496" s="33" t="s">
        <v>13658</v>
      </c>
      <c r="Q2496" s="34" t="n">
        <v>4</v>
      </c>
      <c r="R2496" s="32" t="s">
        <v>48</v>
      </c>
      <c r="S2496" s="32" t="s">
        <v>75</v>
      </c>
      <c r="T2496" s="32" t="s">
        <v>434</v>
      </c>
      <c r="U2496" s="32" t="s">
        <v>873</v>
      </c>
      <c r="V2496" s="32" t="s">
        <v>51</v>
      </c>
    </row>
    <row r="2497" customFormat="false" ht="11.25" hidden="false" customHeight="false" outlineLevel="0" collapsed="false">
      <c r="A2497" s="28" t="s">
        <v>13659</v>
      </c>
      <c r="B2497" s="29" t="s">
        <v>13660</v>
      </c>
      <c r="C2497" s="30" t="s">
        <v>13536</v>
      </c>
      <c r="D2497" s="31" t="s">
        <v>131</v>
      </c>
      <c r="E2497" s="32"/>
      <c r="F2497" s="28" t="s">
        <v>8137</v>
      </c>
      <c r="G2497" s="32" t="e">
        <f aca="false">$E$2497*$F$2497-$C$7*$E$2497*$F$2497/100</f>
        <v>#VALUE!</v>
      </c>
      <c r="H2497" s="32" t="s">
        <v>13537</v>
      </c>
      <c r="I2497" s="28" t="s">
        <v>3926</v>
      </c>
      <c r="J2497" s="32" t="s">
        <v>1257</v>
      </c>
      <c r="K2497" s="32" t="s">
        <v>177</v>
      </c>
      <c r="L2497" s="31" t="s">
        <v>1960</v>
      </c>
      <c r="M2497" s="32" t="s">
        <v>13661</v>
      </c>
      <c r="N2497" s="32"/>
      <c r="O2497" s="33" t="s">
        <v>13662</v>
      </c>
      <c r="P2497" s="33" t="s">
        <v>13663</v>
      </c>
      <c r="Q2497" s="34" t="n">
        <v>72</v>
      </c>
      <c r="R2497" s="32" t="s">
        <v>48</v>
      </c>
      <c r="S2497" s="32" t="s">
        <v>75</v>
      </c>
      <c r="T2497" s="32" t="s">
        <v>434</v>
      </c>
      <c r="U2497" s="32" t="s">
        <v>873</v>
      </c>
      <c r="V2497" s="32" t="s">
        <v>49</v>
      </c>
    </row>
    <row r="2498" customFormat="false" ht="11.25" hidden="false" customHeight="false" outlineLevel="0" collapsed="false">
      <c r="A2498" s="28" t="s">
        <v>13664</v>
      </c>
      <c r="B2498" s="29" t="s">
        <v>13665</v>
      </c>
      <c r="C2498" s="30" t="s">
        <v>13578</v>
      </c>
      <c r="D2498" s="31" t="s">
        <v>220</v>
      </c>
      <c r="E2498" s="32"/>
      <c r="F2498" s="28" t="s">
        <v>13666</v>
      </c>
      <c r="G2498" s="32" t="e">
        <f aca="false">$E$2498*$F$2498-$C$7*$E$2498*$F$2498/100</f>
        <v>#VALUE!</v>
      </c>
      <c r="H2498" s="32" t="s">
        <v>13537</v>
      </c>
      <c r="I2498" s="28" t="s">
        <v>897</v>
      </c>
      <c r="J2498" s="32" t="s">
        <v>1190</v>
      </c>
      <c r="K2498" s="32" t="s">
        <v>13579</v>
      </c>
      <c r="L2498" s="31" t="s">
        <v>13667</v>
      </c>
      <c r="M2498" s="32" t="s">
        <v>13668</v>
      </c>
      <c r="N2498" s="32"/>
      <c r="O2498" s="33" t="s">
        <v>13669</v>
      </c>
      <c r="P2498" s="33" t="s">
        <v>13670</v>
      </c>
      <c r="Q2498" s="34" t="n">
        <v>27</v>
      </c>
      <c r="R2498" s="32" t="s">
        <v>48</v>
      </c>
      <c r="S2498" s="32" t="s">
        <v>49</v>
      </c>
      <c r="T2498" s="32" t="s">
        <v>434</v>
      </c>
      <c r="U2498" s="32" t="s">
        <v>49</v>
      </c>
      <c r="V2498" s="32" t="s">
        <v>51</v>
      </c>
    </row>
    <row r="2499" customFormat="false" ht="11.25" hidden="false" customHeight="false" outlineLevel="0" collapsed="false">
      <c r="A2499" s="28" t="s">
        <v>13671</v>
      </c>
      <c r="B2499" s="29" t="s">
        <v>13672</v>
      </c>
      <c r="C2499" s="30" t="s">
        <v>13090</v>
      </c>
      <c r="D2499" s="31" t="s">
        <v>67</v>
      </c>
      <c r="E2499" s="32"/>
      <c r="F2499" s="28" t="s">
        <v>718</v>
      </c>
      <c r="G2499" s="32" t="e">
        <f aca="false">$E$2499*$F$2499-$C$7*$E$2499*$F$2499/100</f>
        <v>#VALUE!</v>
      </c>
      <c r="H2499" s="32" t="s">
        <v>13537</v>
      </c>
      <c r="I2499" s="28" t="s">
        <v>1201</v>
      </c>
      <c r="J2499" s="32" t="s">
        <v>2448</v>
      </c>
      <c r="K2499" s="32" t="s">
        <v>177</v>
      </c>
      <c r="L2499" s="31" t="s">
        <v>13673</v>
      </c>
      <c r="M2499" s="32" t="s">
        <v>13674</v>
      </c>
      <c r="N2499" s="32"/>
      <c r="O2499" s="33" t="s">
        <v>13675</v>
      </c>
      <c r="P2499" s="33" t="s">
        <v>13676</v>
      </c>
      <c r="Q2499" s="34" t="n">
        <v>40</v>
      </c>
      <c r="R2499" s="32" t="s">
        <v>48</v>
      </c>
      <c r="S2499" s="32" t="s">
        <v>49</v>
      </c>
      <c r="T2499" s="32" t="s">
        <v>434</v>
      </c>
      <c r="U2499" s="32" t="s">
        <v>49</v>
      </c>
      <c r="V2499" s="32" t="s">
        <v>51</v>
      </c>
    </row>
    <row r="2500" customFormat="false" ht="11.25" hidden="false" customHeight="false" outlineLevel="0" collapsed="false">
      <c r="A2500" s="28" t="s">
        <v>13677</v>
      </c>
      <c r="B2500" s="29" t="s">
        <v>13678</v>
      </c>
      <c r="C2500" s="30" t="s">
        <v>13679</v>
      </c>
      <c r="D2500" s="31" t="s">
        <v>182</v>
      </c>
      <c r="E2500" s="32"/>
      <c r="F2500" s="28" t="s">
        <v>695</v>
      </c>
      <c r="G2500" s="32" t="e">
        <f aca="false">$E$2500*$F$2500-$C$7*$E$2500*$F$2500/100</f>
        <v>#VALUE!</v>
      </c>
      <c r="H2500" s="32" t="s">
        <v>13537</v>
      </c>
      <c r="I2500" s="28" t="s">
        <v>893</v>
      </c>
      <c r="J2500" s="32" t="s">
        <v>1190</v>
      </c>
      <c r="K2500" s="32" t="s">
        <v>177</v>
      </c>
      <c r="L2500" s="31" t="s">
        <v>13667</v>
      </c>
      <c r="M2500" s="32" t="s">
        <v>13680</v>
      </c>
      <c r="N2500" s="32"/>
      <c r="O2500" s="33" t="s">
        <v>13681</v>
      </c>
      <c r="P2500" s="33" t="s">
        <v>13682</v>
      </c>
      <c r="Q2500" s="34" t="n">
        <v>260</v>
      </c>
      <c r="R2500" s="32" t="s">
        <v>48</v>
      </c>
      <c r="S2500" s="32" t="s">
        <v>49</v>
      </c>
      <c r="T2500" s="32" t="s">
        <v>181</v>
      </c>
      <c r="U2500" s="32" t="s">
        <v>49</v>
      </c>
      <c r="V2500" s="32" t="s">
        <v>51</v>
      </c>
    </row>
    <row r="2501" customFormat="false" ht="11.25" hidden="false" customHeight="false" outlineLevel="0" collapsed="false">
      <c r="A2501" s="28" t="s">
        <v>13683</v>
      </c>
      <c r="B2501" s="29" t="s">
        <v>13684</v>
      </c>
      <c r="C2501" s="30" t="s">
        <v>13572</v>
      </c>
      <c r="D2501" s="31" t="s">
        <v>131</v>
      </c>
      <c r="E2501" s="32"/>
      <c r="F2501" s="28" t="s">
        <v>781</v>
      </c>
      <c r="G2501" s="32" t="e">
        <f aca="false">$E$2501*$F$2501-$C$7*$E$2501*$F$2501/100</f>
        <v>#VALUE!</v>
      </c>
      <c r="H2501" s="32" t="s">
        <v>13685</v>
      </c>
      <c r="I2501" s="28" t="s">
        <v>168</v>
      </c>
      <c r="J2501" s="32" t="s">
        <v>1257</v>
      </c>
      <c r="K2501" s="32" t="s">
        <v>177</v>
      </c>
      <c r="L2501" s="31" t="s">
        <v>204</v>
      </c>
      <c r="M2501" s="32" t="s">
        <v>13686</v>
      </c>
      <c r="N2501" s="32"/>
      <c r="O2501" s="33" t="s">
        <v>13687</v>
      </c>
      <c r="P2501" s="33" t="s">
        <v>13688</v>
      </c>
      <c r="Q2501" s="34" t="n">
        <v>9</v>
      </c>
      <c r="R2501" s="32" t="s">
        <v>48</v>
      </c>
      <c r="S2501" s="32" t="s">
        <v>2712</v>
      </c>
      <c r="T2501" s="32" t="s">
        <v>434</v>
      </c>
      <c r="U2501" s="32" t="s">
        <v>873</v>
      </c>
      <c r="V2501" s="32" t="s">
        <v>51</v>
      </c>
    </row>
    <row r="2502" customFormat="false" ht="12.75" hidden="false" customHeight="false" outlineLevel="0" collapsed="false">
      <c r="A2502" s="26"/>
      <c r="B2502" s="26"/>
      <c r="C2502" s="27" t="s">
        <v>13689</v>
      </c>
      <c r="D2502" s="26"/>
      <c r="E2502" s="26"/>
      <c r="F2502" s="26"/>
      <c r="G2502" s="26"/>
      <c r="H2502" s="26"/>
      <c r="I2502" s="26"/>
      <c r="J2502" s="26"/>
      <c r="K2502" s="26"/>
      <c r="L2502" s="26"/>
      <c r="M2502" s="26"/>
      <c r="N2502" s="26"/>
      <c r="O2502" s="26"/>
      <c r="P2502" s="26"/>
      <c r="Q2502" s="26"/>
      <c r="R2502" s="26"/>
      <c r="S2502" s="26"/>
      <c r="T2502" s="26"/>
      <c r="U2502" s="26"/>
      <c r="V2502" s="26"/>
    </row>
    <row r="2503" customFormat="false" ht="11.25" hidden="false" customHeight="false" outlineLevel="0" collapsed="false">
      <c r="A2503" s="28" t="s">
        <v>13690</v>
      </c>
      <c r="B2503" s="29" t="s">
        <v>13691</v>
      </c>
      <c r="C2503" s="30" t="s">
        <v>13692</v>
      </c>
      <c r="D2503" s="31" t="s">
        <v>67</v>
      </c>
      <c r="E2503" s="32"/>
      <c r="F2503" s="28" t="s">
        <v>1607</v>
      </c>
      <c r="G2503" s="32" t="e">
        <f aca="false">$E$2503*$F$2503-$C$7*$E$2503*$F$2503/100</f>
        <v>#VALUE!</v>
      </c>
      <c r="H2503" s="32" t="s">
        <v>49</v>
      </c>
      <c r="I2503" s="28" t="s">
        <v>1604</v>
      </c>
      <c r="J2503" s="32" t="s">
        <v>49</v>
      </c>
      <c r="K2503" s="32" t="s">
        <v>43</v>
      </c>
      <c r="L2503" s="31" t="s">
        <v>475</v>
      </c>
      <c r="M2503" s="32" t="s">
        <v>13693</v>
      </c>
      <c r="N2503" s="32"/>
      <c r="O2503" s="33" t="s">
        <v>13694</v>
      </c>
      <c r="P2503" s="33" t="s">
        <v>13695</v>
      </c>
      <c r="Q2503" s="34" t="n">
        <v>3</v>
      </c>
      <c r="R2503" s="32" t="s">
        <v>48</v>
      </c>
      <c r="S2503" s="32" t="s">
        <v>49</v>
      </c>
      <c r="T2503" s="32" t="s">
        <v>393</v>
      </c>
      <c r="U2503" s="32" t="s">
        <v>49</v>
      </c>
      <c r="V2503" s="32" t="s">
        <v>51</v>
      </c>
    </row>
    <row r="2504" customFormat="false" ht="11.25" hidden="false" customHeight="false" outlineLevel="0" collapsed="false">
      <c r="A2504" s="28" t="s">
        <v>13696</v>
      </c>
      <c r="B2504" s="29" t="s">
        <v>13697</v>
      </c>
      <c r="C2504" s="30" t="s">
        <v>13692</v>
      </c>
      <c r="D2504" s="31" t="s">
        <v>67</v>
      </c>
      <c r="E2504" s="32"/>
      <c r="F2504" s="28" t="s">
        <v>419</v>
      </c>
      <c r="G2504" s="32" t="e">
        <f aca="false">$E$2504*$F$2504-$C$7*$E$2504*$F$2504/100</f>
        <v>#VALUE!</v>
      </c>
      <c r="H2504" s="32" t="s">
        <v>49</v>
      </c>
      <c r="I2504" s="28" t="s">
        <v>906</v>
      </c>
      <c r="J2504" s="32" t="s">
        <v>49</v>
      </c>
      <c r="K2504" s="32" t="s">
        <v>43</v>
      </c>
      <c r="L2504" s="31" t="s">
        <v>475</v>
      </c>
      <c r="M2504" s="32" t="s">
        <v>13698</v>
      </c>
      <c r="N2504" s="32"/>
      <c r="O2504" s="33" t="s">
        <v>13699</v>
      </c>
      <c r="P2504" s="33" t="s">
        <v>13700</v>
      </c>
      <c r="Q2504" s="34" t="n">
        <v>3</v>
      </c>
      <c r="R2504" s="32" t="s">
        <v>48</v>
      </c>
      <c r="S2504" s="32" t="s">
        <v>49</v>
      </c>
      <c r="T2504" s="32" t="s">
        <v>393</v>
      </c>
      <c r="U2504" s="32" t="s">
        <v>49</v>
      </c>
      <c r="V2504" s="32" t="s">
        <v>51</v>
      </c>
    </row>
    <row r="2505" customFormat="false" ht="11.25" hidden="false" customHeight="false" outlineLevel="0" collapsed="false">
      <c r="A2505" s="28" t="s">
        <v>13701</v>
      </c>
      <c r="B2505" s="29" t="s">
        <v>13702</v>
      </c>
      <c r="C2505" s="30" t="s">
        <v>13692</v>
      </c>
      <c r="D2505" s="31" t="s">
        <v>67</v>
      </c>
      <c r="E2505" s="32"/>
      <c r="F2505" s="28" t="s">
        <v>1607</v>
      </c>
      <c r="G2505" s="32" t="e">
        <f aca="false">$E$2505*$F$2505-$C$7*$E$2505*$F$2505/100</f>
        <v>#VALUE!</v>
      </c>
      <c r="H2505" s="32" t="s">
        <v>49</v>
      </c>
      <c r="I2505" s="28" t="s">
        <v>1359</v>
      </c>
      <c r="J2505" s="32" t="s">
        <v>1257</v>
      </c>
      <c r="K2505" s="32" t="s">
        <v>43</v>
      </c>
      <c r="L2505" s="31" t="s">
        <v>475</v>
      </c>
      <c r="M2505" s="32" t="s">
        <v>13703</v>
      </c>
      <c r="N2505" s="32"/>
      <c r="O2505" s="33" t="s">
        <v>13704</v>
      </c>
      <c r="P2505" s="33" t="s">
        <v>13705</v>
      </c>
      <c r="Q2505" s="34" t="n">
        <v>4</v>
      </c>
      <c r="R2505" s="32" t="s">
        <v>48</v>
      </c>
      <c r="S2505" s="32" t="s">
        <v>49</v>
      </c>
      <c r="T2505" s="32" t="s">
        <v>393</v>
      </c>
      <c r="U2505" s="32" t="s">
        <v>393</v>
      </c>
      <c r="V2505" s="32" t="s">
        <v>51</v>
      </c>
    </row>
    <row r="2506" customFormat="false" ht="11.25" hidden="false" customHeight="false" outlineLevel="0" collapsed="false">
      <c r="A2506" s="28" t="s">
        <v>13706</v>
      </c>
      <c r="B2506" s="29" t="s">
        <v>13707</v>
      </c>
      <c r="C2506" s="30" t="s">
        <v>49</v>
      </c>
      <c r="D2506" s="31" t="s">
        <v>67</v>
      </c>
      <c r="E2506" s="32"/>
      <c r="F2506" s="28" t="s">
        <v>1607</v>
      </c>
      <c r="G2506" s="32" t="e">
        <f aca="false">$E$2506*$F$2506-$C$7*$E$2506*$F$2506/100</f>
        <v>#VALUE!</v>
      </c>
      <c r="H2506" s="32" t="s">
        <v>13708</v>
      </c>
      <c r="I2506" s="28" t="s">
        <v>57</v>
      </c>
      <c r="J2506" s="32" t="s">
        <v>1190</v>
      </c>
      <c r="K2506" s="32" t="s">
        <v>43</v>
      </c>
      <c r="L2506" s="31" t="s">
        <v>3854</v>
      </c>
      <c r="M2506" s="32" t="s">
        <v>13709</v>
      </c>
      <c r="N2506" s="32"/>
      <c r="O2506" s="33" t="s">
        <v>13710</v>
      </c>
      <c r="P2506" s="33" t="s">
        <v>13711</v>
      </c>
      <c r="Q2506" s="34" t="n">
        <v>4</v>
      </c>
      <c r="R2506" s="32" t="s">
        <v>48</v>
      </c>
      <c r="S2506" s="32" t="s">
        <v>49</v>
      </c>
      <c r="T2506" s="32" t="s">
        <v>793</v>
      </c>
      <c r="U2506" s="32" t="s">
        <v>49</v>
      </c>
      <c r="V2506" s="32" t="s">
        <v>1612</v>
      </c>
    </row>
    <row r="2507" customFormat="false" ht="11.25" hidden="false" customHeight="false" outlineLevel="0" collapsed="false">
      <c r="A2507" s="28" t="s">
        <v>13712</v>
      </c>
      <c r="B2507" s="29" t="s">
        <v>13713</v>
      </c>
      <c r="C2507" s="30" t="s">
        <v>49</v>
      </c>
      <c r="D2507" s="31" t="s">
        <v>67</v>
      </c>
      <c r="E2507" s="32"/>
      <c r="F2507" s="28" t="s">
        <v>39</v>
      </c>
      <c r="G2507" s="32" t="e">
        <f aca="false">$E$2507*$F$2507-$C$7*$E$2507*$F$2507/100</f>
        <v>#VALUE!</v>
      </c>
      <c r="H2507" s="32" t="s">
        <v>13714</v>
      </c>
      <c r="I2507" s="28" t="s">
        <v>55</v>
      </c>
      <c r="J2507" s="32" t="s">
        <v>10934</v>
      </c>
      <c r="K2507" s="32" t="s">
        <v>43</v>
      </c>
      <c r="L2507" s="31" t="s">
        <v>3854</v>
      </c>
      <c r="M2507" s="32" t="s">
        <v>13715</v>
      </c>
      <c r="N2507" s="32"/>
      <c r="O2507" s="33" t="s">
        <v>13716</v>
      </c>
      <c r="P2507" s="33" t="s">
        <v>13715</v>
      </c>
      <c r="Q2507" s="34" t="n">
        <v>4</v>
      </c>
      <c r="R2507" s="32" t="s">
        <v>48</v>
      </c>
      <c r="S2507" s="32" t="s">
        <v>49</v>
      </c>
      <c r="T2507" s="32" t="s">
        <v>114</v>
      </c>
      <c r="U2507" s="32" t="s">
        <v>49</v>
      </c>
      <c r="V2507" s="32" t="s">
        <v>51</v>
      </c>
    </row>
    <row r="2508" customFormat="false" ht="11.25" hidden="false" customHeight="false" outlineLevel="0" collapsed="false">
      <c r="A2508" s="28" t="s">
        <v>13717</v>
      </c>
      <c r="B2508" s="29" t="s">
        <v>13718</v>
      </c>
      <c r="C2508" s="30" t="s">
        <v>49</v>
      </c>
      <c r="D2508" s="31" t="s">
        <v>67</v>
      </c>
      <c r="E2508" s="32"/>
      <c r="F2508" s="28" t="s">
        <v>39</v>
      </c>
      <c r="G2508" s="32" t="e">
        <f aca="false">$E$2508*$F$2508-$C$7*$E$2508*$F$2508/100</f>
        <v>#VALUE!</v>
      </c>
      <c r="H2508" s="32" t="s">
        <v>13714</v>
      </c>
      <c r="I2508" s="28" t="s">
        <v>55</v>
      </c>
      <c r="J2508" s="32" t="s">
        <v>10934</v>
      </c>
      <c r="K2508" s="32" t="s">
        <v>43</v>
      </c>
      <c r="L2508" s="31" t="s">
        <v>3854</v>
      </c>
      <c r="M2508" s="32" t="s">
        <v>13719</v>
      </c>
      <c r="N2508" s="32"/>
      <c r="O2508" s="33" t="s">
        <v>13720</v>
      </c>
      <c r="P2508" s="33" t="s">
        <v>13719</v>
      </c>
      <c r="Q2508" s="34" t="n">
        <v>3</v>
      </c>
      <c r="R2508" s="32" t="s">
        <v>48</v>
      </c>
      <c r="S2508" s="32" t="s">
        <v>49</v>
      </c>
      <c r="T2508" s="32" t="s">
        <v>114</v>
      </c>
      <c r="U2508" s="32" t="s">
        <v>49</v>
      </c>
      <c r="V2508" s="32" t="s">
        <v>51</v>
      </c>
    </row>
    <row r="2509" customFormat="false" ht="11.25" hidden="false" customHeight="false" outlineLevel="0" collapsed="false">
      <c r="A2509" s="28" t="s">
        <v>13721</v>
      </c>
      <c r="B2509" s="29" t="s">
        <v>13722</v>
      </c>
      <c r="C2509" s="30" t="s">
        <v>49</v>
      </c>
      <c r="D2509" s="31" t="s">
        <v>67</v>
      </c>
      <c r="E2509" s="32"/>
      <c r="F2509" s="28" t="s">
        <v>39</v>
      </c>
      <c r="G2509" s="32" t="e">
        <f aca="false">$E$2509*$F$2509-$C$7*$E$2509*$F$2509/100</f>
        <v>#VALUE!</v>
      </c>
      <c r="H2509" s="32" t="s">
        <v>13714</v>
      </c>
      <c r="I2509" s="28" t="s">
        <v>55</v>
      </c>
      <c r="J2509" s="32" t="s">
        <v>10934</v>
      </c>
      <c r="K2509" s="32" t="s">
        <v>43</v>
      </c>
      <c r="L2509" s="31" t="s">
        <v>3854</v>
      </c>
      <c r="M2509" s="32" t="s">
        <v>13723</v>
      </c>
      <c r="N2509" s="32"/>
      <c r="O2509" s="33" t="s">
        <v>13724</v>
      </c>
      <c r="P2509" s="33" t="s">
        <v>13723</v>
      </c>
      <c r="Q2509" s="34" t="n">
        <v>4</v>
      </c>
      <c r="R2509" s="32" t="s">
        <v>48</v>
      </c>
      <c r="S2509" s="32" t="s">
        <v>49</v>
      </c>
      <c r="T2509" s="32" t="s">
        <v>114</v>
      </c>
      <c r="U2509" s="32" t="s">
        <v>49</v>
      </c>
      <c r="V2509" s="32" t="s">
        <v>51</v>
      </c>
    </row>
    <row r="2510" customFormat="false" ht="11.25" hidden="false" customHeight="false" outlineLevel="0" collapsed="false">
      <c r="A2510" s="28" t="s">
        <v>13725</v>
      </c>
      <c r="B2510" s="29" t="s">
        <v>13726</v>
      </c>
      <c r="C2510" s="30" t="s">
        <v>49</v>
      </c>
      <c r="D2510" s="31" t="s">
        <v>67</v>
      </c>
      <c r="E2510" s="32"/>
      <c r="F2510" s="28" t="s">
        <v>39</v>
      </c>
      <c r="G2510" s="32" t="e">
        <f aca="false">$E$2510*$F$2510-$C$7*$E$2510*$F$2510/100</f>
        <v>#VALUE!</v>
      </c>
      <c r="H2510" s="32" t="s">
        <v>13714</v>
      </c>
      <c r="I2510" s="28" t="s">
        <v>55</v>
      </c>
      <c r="J2510" s="32" t="s">
        <v>10934</v>
      </c>
      <c r="K2510" s="32" t="s">
        <v>43</v>
      </c>
      <c r="L2510" s="31" t="s">
        <v>3854</v>
      </c>
      <c r="M2510" s="32" t="s">
        <v>13727</v>
      </c>
      <c r="N2510" s="32"/>
      <c r="O2510" s="33" t="s">
        <v>13728</v>
      </c>
      <c r="P2510" s="33" t="s">
        <v>13727</v>
      </c>
      <c r="Q2510" s="34" t="n">
        <v>3</v>
      </c>
      <c r="R2510" s="32" t="s">
        <v>48</v>
      </c>
      <c r="S2510" s="32" t="s">
        <v>49</v>
      </c>
      <c r="T2510" s="32" t="s">
        <v>114</v>
      </c>
      <c r="U2510" s="32" t="s">
        <v>49</v>
      </c>
      <c r="V2510" s="32" t="s">
        <v>51</v>
      </c>
    </row>
    <row r="2511" customFormat="false" ht="11.25" hidden="false" customHeight="false" outlineLevel="0" collapsed="false">
      <c r="A2511" s="28" t="s">
        <v>13729</v>
      </c>
      <c r="B2511" s="29" t="s">
        <v>13730</v>
      </c>
      <c r="C2511" s="30" t="s">
        <v>49</v>
      </c>
      <c r="D2511" s="31" t="s">
        <v>67</v>
      </c>
      <c r="E2511" s="32"/>
      <c r="F2511" s="28" t="s">
        <v>39</v>
      </c>
      <c r="G2511" s="32" t="e">
        <f aca="false">$E$2511*$F$2511-$C$7*$E$2511*$F$2511/100</f>
        <v>#VALUE!</v>
      </c>
      <c r="H2511" s="32" t="s">
        <v>13714</v>
      </c>
      <c r="I2511" s="28" t="s">
        <v>55</v>
      </c>
      <c r="J2511" s="32" t="s">
        <v>2625</v>
      </c>
      <c r="K2511" s="32" t="s">
        <v>43</v>
      </c>
      <c r="L2511" s="31" t="s">
        <v>3854</v>
      </c>
      <c r="M2511" s="32" t="s">
        <v>13731</v>
      </c>
      <c r="N2511" s="32"/>
      <c r="O2511" s="33" t="s">
        <v>13732</v>
      </c>
      <c r="P2511" s="33" t="s">
        <v>13731</v>
      </c>
      <c r="Q2511" s="34" t="n">
        <v>4</v>
      </c>
      <c r="R2511" s="32" t="s">
        <v>48</v>
      </c>
      <c r="S2511" s="32" t="s">
        <v>49</v>
      </c>
      <c r="T2511" s="32" t="s">
        <v>114</v>
      </c>
      <c r="U2511" s="32" t="s">
        <v>49</v>
      </c>
      <c r="V2511" s="32" t="s">
        <v>51</v>
      </c>
    </row>
    <row r="2512" customFormat="false" ht="11.25" hidden="false" customHeight="false" outlineLevel="0" collapsed="false">
      <c r="A2512" s="28" t="s">
        <v>13733</v>
      </c>
      <c r="B2512" s="29" t="s">
        <v>13734</v>
      </c>
      <c r="C2512" s="30" t="s">
        <v>49</v>
      </c>
      <c r="D2512" s="31" t="s">
        <v>67</v>
      </c>
      <c r="E2512" s="32"/>
      <c r="F2512" s="28" t="s">
        <v>39</v>
      </c>
      <c r="G2512" s="32" t="e">
        <f aca="false">$E$2512*$F$2512-$C$7*$E$2512*$F$2512/100</f>
        <v>#VALUE!</v>
      </c>
      <c r="H2512" s="32" t="s">
        <v>13714</v>
      </c>
      <c r="I2512" s="28" t="s">
        <v>55</v>
      </c>
      <c r="J2512" s="32" t="s">
        <v>2625</v>
      </c>
      <c r="K2512" s="32" t="s">
        <v>43</v>
      </c>
      <c r="L2512" s="31" t="s">
        <v>3854</v>
      </c>
      <c r="M2512" s="32" t="s">
        <v>13735</v>
      </c>
      <c r="N2512" s="32"/>
      <c r="O2512" s="33" t="s">
        <v>13736</v>
      </c>
      <c r="P2512" s="33" t="s">
        <v>13735</v>
      </c>
      <c r="Q2512" s="34" t="n">
        <v>5</v>
      </c>
      <c r="R2512" s="32" t="s">
        <v>48</v>
      </c>
      <c r="S2512" s="32" t="s">
        <v>49</v>
      </c>
      <c r="T2512" s="32" t="s">
        <v>114</v>
      </c>
      <c r="U2512" s="32" t="s">
        <v>49</v>
      </c>
      <c r="V2512" s="32" t="s">
        <v>51</v>
      </c>
    </row>
    <row r="2513" customFormat="false" ht="11.25" hidden="false" customHeight="false" outlineLevel="0" collapsed="false">
      <c r="A2513" s="28" t="s">
        <v>13737</v>
      </c>
      <c r="B2513" s="29" t="s">
        <v>13738</v>
      </c>
      <c r="C2513" s="30" t="s">
        <v>13739</v>
      </c>
      <c r="D2513" s="31" t="s">
        <v>67</v>
      </c>
      <c r="E2513" s="32"/>
      <c r="F2513" s="28" t="s">
        <v>56</v>
      </c>
      <c r="G2513" s="32" t="e">
        <f aca="false">$E$2513*$F$2513-$C$7*$E$2513*$F$2513/100</f>
        <v>#VALUE!</v>
      </c>
      <c r="H2513" s="32" t="s">
        <v>13740</v>
      </c>
      <c r="I2513" s="28" t="s">
        <v>361</v>
      </c>
      <c r="J2513" s="32" t="s">
        <v>3610</v>
      </c>
      <c r="K2513" s="32" t="s">
        <v>43</v>
      </c>
      <c r="L2513" s="31" t="s">
        <v>13741</v>
      </c>
      <c r="M2513" s="32" t="s">
        <v>13742</v>
      </c>
      <c r="N2513" s="32"/>
      <c r="O2513" s="33" t="s">
        <v>13743</v>
      </c>
      <c r="P2513" s="33" t="s">
        <v>13742</v>
      </c>
      <c r="Q2513" s="34" t="n">
        <v>5</v>
      </c>
      <c r="R2513" s="32" t="s">
        <v>48</v>
      </c>
      <c r="S2513" s="32" t="s">
        <v>49</v>
      </c>
      <c r="T2513" s="32" t="s">
        <v>742</v>
      </c>
      <c r="U2513" s="32" t="s">
        <v>49</v>
      </c>
      <c r="V2513" s="32" t="s">
        <v>51</v>
      </c>
    </row>
    <row r="2514" customFormat="false" ht="11.25" hidden="false" customHeight="false" outlineLevel="0" collapsed="false">
      <c r="A2514" s="28" t="s">
        <v>13744</v>
      </c>
      <c r="B2514" s="29" t="s">
        <v>13745</v>
      </c>
      <c r="C2514" s="30" t="s">
        <v>13746</v>
      </c>
      <c r="D2514" s="31" t="s">
        <v>131</v>
      </c>
      <c r="E2514" s="32"/>
      <c r="F2514" s="28" t="s">
        <v>397</v>
      </c>
      <c r="G2514" s="32" t="e">
        <f aca="false">$E$2514*$F$2514-$C$7*$E$2514*$F$2514/100</f>
        <v>#VALUE!</v>
      </c>
      <c r="H2514" s="32" t="s">
        <v>13740</v>
      </c>
      <c r="I2514" s="28" t="s">
        <v>2553</v>
      </c>
      <c r="J2514" s="32" t="s">
        <v>1343</v>
      </c>
      <c r="K2514" s="32" t="s">
        <v>177</v>
      </c>
      <c r="L2514" s="31" t="s">
        <v>12085</v>
      </c>
      <c r="M2514" s="32" t="s">
        <v>13747</v>
      </c>
      <c r="N2514" s="32"/>
      <c r="O2514" s="33" t="s">
        <v>13748</v>
      </c>
      <c r="P2514" s="33" t="s">
        <v>13749</v>
      </c>
      <c r="Q2514" s="34" t="n">
        <v>4</v>
      </c>
      <c r="R2514" s="32" t="s">
        <v>48</v>
      </c>
      <c r="S2514" s="32" t="s">
        <v>49</v>
      </c>
      <c r="T2514" s="32" t="s">
        <v>12794</v>
      </c>
      <c r="U2514" s="32" t="s">
        <v>49</v>
      </c>
      <c r="V2514" s="32" t="s">
        <v>51</v>
      </c>
    </row>
    <row r="2515" customFormat="false" ht="11.25" hidden="false" customHeight="false" outlineLevel="0" collapsed="false">
      <c r="A2515" s="28" t="s">
        <v>13750</v>
      </c>
      <c r="B2515" s="29" t="s">
        <v>13751</v>
      </c>
      <c r="C2515" s="30" t="s">
        <v>13752</v>
      </c>
      <c r="D2515" s="31" t="s">
        <v>67</v>
      </c>
      <c r="E2515" s="32"/>
      <c r="F2515" s="28" t="s">
        <v>8201</v>
      </c>
      <c r="G2515" s="32" t="e">
        <f aca="false">$E$2515*$F$2515-$C$7*$E$2515*$F$2515/100</f>
        <v>#VALUE!</v>
      </c>
      <c r="H2515" s="32" t="s">
        <v>13753</v>
      </c>
      <c r="I2515" s="28" t="s">
        <v>1619</v>
      </c>
      <c r="J2515" s="32" t="s">
        <v>58</v>
      </c>
      <c r="K2515" s="32" t="s">
        <v>177</v>
      </c>
      <c r="L2515" s="31" t="s">
        <v>13754</v>
      </c>
      <c r="M2515" s="32" t="s">
        <v>13755</v>
      </c>
      <c r="N2515" s="32"/>
      <c r="O2515" s="33" t="s">
        <v>13756</v>
      </c>
      <c r="P2515" s="33" t="s">
        <v>13757</v>
      </c>
      <c r="Q2515" s="34" t="n">
        <v>1</v>
      </c>
      <c r="R2515" s="32" t="s">
        <v>48</v>
      </c>
      <c r="S2515" s="32" t="s">
        <v>49</v>
      </c>
      <c r="T2515" s="32" t="s">
        <v>1629</v>
      </c>
      <c r="U2515" s="32" t="s">
        <v>49</v>
      </c>
      <c r="V2515" s="32" t="s">
        <v>51</v>
      </c>
    </row>
    <row r="2516" customFormat="false" ht="11.25" hidden="false" customHeight="false" outlineLevel="0" collapsed="false">
      <c r="A2516" s="28" t="s">
        <v>13758</v>
      </c>
      <c r="B2516" s="29" t="s">
        <v>13759</v>
      </c>
      <c r="C2516" s="30" t="s">
        <v>49</v>
      </c>
      <c r="D2516" s="31" t="s">
        <v>67</v>
      </c>
      <c r="E2516" s="32"/>
      <c r="F2516" s="28" t="s">
        <v>1607</v>
      </c>
      <c r="G2516" s="32" t="e">
        <f aca="false">$E$2516*$F$2516-$C$7*$E$2516*$F$2516/100</f>
        <v>#VALUE!</v>
      </c>
      <c r="H2516" s="32" t="s">
        <v>13714</v>
      </c>
      <c r="I2516" s="28" t="s">
        <v>409</v>
      </c>
      <c r="J2516" s="32" t="s">
        <v>58</v>
      </c>
      <c r="K2516" s="32" t="s">
        <v>43</v>
      </c>
      <c r="L2516" s="31" t="s">
        <v>13760</v>
      </c>
      <c r="M2516" s="32" t="s">
        <v>13761</v>
      </c>
      <c r="N2516" s="32"/>
      <c r="O2516" s="35" t="s">
        <v>13762</v>
      </c>
      <c r="P2516" s="33" t="s">
        <v>13761</v>
      </c>
      <c r="Q2516" s="34" t="n">
        <v>26</v>
      </c>
      <c r="R2516" s="32" t="s">
        <v>48</v>
      </c>
      <c r="S2516" s="32" t="s">
        <v>49</v>
      </c>
      <c r="T2516" s="32" t="s">
        <v>793</v>
      </c>
      <c r="U2516" s="32" t="s">
        <v>49</v>
      </c>
      <c r="V2516" s="32" t="s">
        <v>51</v>
      </c>
    </row>
    <row r="2517" customFormat="false" ht="11.25" hidden="false" customHeight="false" outlineLevel="0" collapsed="false">
      <c r="A2517" s="28" t="s">
        <v>13763</v>
      </c>
      <c r="B2517" s="29" t="s">
        <v>13764</v>
      </c>
      <c r="C2517" s="30" t="s">
        <v>13765</v>
      </c>
      <c r="D2517" s="31" t="s">
        <v>67</v>
      </c>
      <c r="E2517" s="32"/>
      <c r="F2517" s="28" t="s">
        <v>1607</v>
      </c>
      <c r="G2517" s="32" t="e">
        <f aca="false">$E$2517*$F$2517-$C$7*$E$2517*$F$2517/100</f>
        <v>#VALUE!</v>
      </c>
      <c r="H2517" s="32" t="s">
        <v>49</v>
      </c>
      <c r="I2517" s="28" t="s">
        <v>546</v>
      </c>
      <c r="J2517" s="32" t="s">
        <v>1190</v>
      </c>
      <c r="K2517" s="32" t="s">
        <v>43</v>
      </c>
      <c r="L2517" s="31" t="s">
        <v>13760</v>
      </c>
      <c r="M2517" s="32" t="s">
        <v>13766</v>
      </c>
      <c r="N2517" s="32"/>
      <c r="O2517" s="33" t="s">
        <v>13767</v>
      </c>
      <c r="P2517" s="33" t="s">
        <v>13768</v>
      </c>
      <c r="Q2517" s="34" t="n">
        <v>2</v>
      </c>
      <c r="R2517" s="32" t="s">
        <v>48</v>
      </c>
      <c r="S2517" s="32" t="s">
        <v>49</v>
      </c>
      <c r="T2517" s="32" t="s">
        <v>1426</v>
      </c>
      <c r="U2517" s="32" t="s">
        <v>49</v>
      </c>
      <c r="V2517" s="32" t="s">
        <v>51</v>
      </c>
    </row>
    <row r="2518" customFormat="false" ht="11.25" hidden="false" customHeight="false" outlineLevel="0" collapsed="false">
      <c r="A2518" s="28" t="s">
        <v>13769</v>
      </c>
      <c r="B2518" s="29" t="s">
        <v>13770</v>
      </c>
      <c r="C2518" s="30" t="s">
        <v>13692</v>
      </c>
      <c r="D2518" s="31" t="s">
        <v>67</v>
      </c>
      <c r="E2518" s="32"/>
      <c r="F2518" s="28" t="s">
        <v>419</v>
      </c>
      <c r="G2518" s="32" t="e">
        <f aca="false">$E$2518*$F$2518-$C$7*$E$2518*$F$2518/100</f>
        <v>#VALUE!</v>
      </c>
      <c r="H2518" s="32" t="s">
        <v>49</v>
      </c>
      <c r="I2518" s="28" t="s">
        <v>673</v>
      </c>
      <c r="J2518" s="32" t="s">
        <v>1257</v>
      </c>
      <c r="K2518" s="32" t="s">
        <v>43</v>
      </c>
      <c r="L2518" s="31" t="s">
        <v>475</v>
      </c>
      <c r="M2518" s="32" t="s">
        <v>13771</v>
      </c>
      <c r="N2518" s="32"/>
      <c r="O2518" s="33" t="s">
        <v>13772</v>
      </c>
      <c r="P2518" s="33" t="s">
        <v>13773</v>
      </c>
      <c r="Q2518" s="34" t="n">
        <v>4</v>
      </c>
      <c r="R2518" s="32" t="s">
        <v>48</v>
      </c>
      <c r="S2518" s="32" t="s">
        <v>49</v>
      </c>
      <c r="T2518" s="32" t="s">
        <v>393</v>
      </c>
      <c r="U2518" s="32" t="s">
        <v>49</v>
      </c>
      <c r="V2518" s="32" t="s">
        <v>51</v>
      </c>
    </row>
    <row r="2519" customFormat="false" ht="11.25" hidden="false" customHeight="false" outlineLevel="0" collapsed="false">
      <c r="A2519" s="28" t="s">
        <v>13774</v>
      </c>
      <c r="B2519" s="29" t="s">
        <v>13775</v>
      </c>
      <c r="C2519" s="30" t="s">
        <v>13776</v>
      </c>
      <c r="D2519" s="31" t="s">
        <v>67</v>
      </c>
      <c r="E2519" s="32"/>
      <c r="F2519" s="28" t="s">
        <v>936</v>
      </c>
      <c r="G2519" s="32" t="e">
        <f aca="false">$E$2519*$F$2519-$C$7*$E$2519*$F$2519/100</f>
        <v>#VALUE!</v>
      </c>
      <c r="H2519" s="32" t="s">
        <v>13714</v>
      </c>
      <c r="I2519" s="28" t="s">
        <v>2391</v>
      </c>
      <c r="J2519" s="32" t="s">
        <v>10924</v>
      </c>
      <c r="K2519" s="32" t="s">
        <v>177</v>
      </c>
      <c r="L2519" s="31" t="s">
        <v>59</v>
      </c>
      <c r="M2519" s="32" t="s">
        <v>13777</v>
      </c>
      <c r="N2519" s="32"/>
      <c r="O2519" s="33" t="s">
        <v>13778</v>
      </c>
      <c r="P2519" s="33" t="s">
        <v>13779</v>
      </c>
      <c r="Q2519" s="34" t="n">
        <v>2</v>
      </c>
      <c r="R2519" s="32" t="s">
        <v>48</v>
      </c>
      <c r="S2519" s="32" t="s">
        <v>49</v>
      </c>
      <c r="T2519" s="32" t="s">
        <v>7810</v>
      </c>
      <c r="U2519" s="32" t="s">
        <v>49</v>
      </c>
      <c r="V2519" s="32" t="s">
        <v>51</v>
      </c>
    </row>
    <row r="2520" customFormat="false" ht="11.25" hidden="false" customHeight="false" outlineLevel="0" collapsed="false">
      <c r="A2520" s="28" t="s">
        <v>13780</v>
      </c>
      <c r="B2520" s="29" t="s">
        <v>13781</v>
      </c>
      <c r="C2520" s="30" t="s">
        <v>13782</v>
      </c>
      <c r="D2520" s="31" t="s">
        <v>67</v>
      </c>
      <c r="E2520" s="32"/>
      <c r="F2520" s="28" t="s">
        <v>39</v>
      </c>
      <c r="G2520" s="32" t="e">
        <f aca="false">$E$2520*$F$2520-$C$7*$E$2520*$F$2520/100</f>
        <v>#VALUE!</v>
      </c>
      <c r="H2520" s="32" t="s">
        <v>13714</v>
      </c>
      <c r="I2520" s="28" t="s">
        <v>778</v>
      </c>
      <c r="J2520" s="32" t="s">
        <v>2625</v>
      </c>
      <c r="K2520" s="32" t="s">
        <v>43</v>
      </c>
      <c r="L2520" s="31" t="s">
        <v>13783</v>
      </c>
      <c r="M2520" s="32" t="s">
        <v>13784</v>
      </c>
      <c r="N2520" s="32"/>
      <c r="O2520" s="33" t="s">
        <v>13785</v>
      </c>
      <c r="P2520" s="33" t="s">
        <v>13784</v>
      </c>
      <c r="Q2520" s="34" t="n">
        <v>8</v>
      </c>
      <c r="R2520" s="32" t="s">
        <v>48</v>
      </c>
      <c r="S2520" s="32" t="s">
        <v>49</v>
      </c>
      <c r="T2520" s="32" t="s">
        <v>12794</v>
      </c>
      <c r="U2520" s="32" t="s">
        <v>49</v>
      </c>
      <c r="V2520" s="32" t="s">
        <v>51</v>
      </c>
    </row>
    <row r="2521" customFormat="false" ht="11.25" hidden="false" customHeight="false" outlineLevel="0" collapsed="false">
      <c r="A2521" s="28" t="s">
        <v>13786</v>
      </c>
      <c r="B2521" s="29" t="s">
        <v>13787</v>
      </c>
      <c r="C2521" s="30" t="s">
        <v>13788</v>
      </c>
      <c r="D2521" s="31" t="s">
        <v>67</v>
      </c>
      <c r="E2521" s="32"/>
      <c r="F2521" s="28" t="s">
        <v>704</v>
      </c>
      <c r="G2521" s="32" t="e">
        <f aca="false">$E$2521*$F$2521-$C$7*$E$2521*$F$2521/100</f>
        <v>#VALUE!</v>
      </c>
      <c r="H2521" s="32" t="s">
        <v>13789</v>
      </c>
      <c r="I2521" s="28" t="s">
        <v>1117</v>
      </c>
      <c r="J2521" s="32" t="s">
        <v>10924</v>
      </c>
      <c r="K2521" s="32" t="s">
        <v>43</v>
      </c>
      <c r="L2521" s="31" t="s">
        <v>44</v>
      </c>
      <c r="M2521" s="32" t="s">
        <v>13790</v>
      </c>
      <c r="N2521" s="32"/>
      <c r="O2521" s="33" t="s">
        <v>13791</v>
      </c>
      <c r="P2521" s="33" t="s">
        <v>13792</v>
      </c>
      <c r="Q2521" s="34" t="n">
        <v>3</v>
      </c>
      <c r="R2521" s="32" t="s">
        <v>48</v>
      </c>
      <c r="S2521" s="32" t="s">
        <v>49</v>
      </c>
      <c r="T2521" s="32" t="s">
        <v>742</v>
      </c>
      <c r="U2521" s="32" t="s">
        <v>49</v>
      </c>
      <c r="V2521" s="32" t="s">
        <v>51</v>
      </c>
    </row>
    <row r="2522" customFormat="false" ht="11.25" hidden="false" customHeight="false" outlineLevel="0" collapsed="false">
      <c r="A2522" s="28" t="s">
        <v>13793</v>
      </c>
      <c r="B2522" s="29" t="s">
        <v>13794</v>
      </c>
      <c r="C2522" s="30" t="s">
        <v>13795</v>
      </c>
      <c r="D2522" s="31" t="s">
        <v>115</v>
      </c>
      <c r="E2522" s="32"/>
      <c r="F2522" s="28" t="s">
        <v>936</v>
      </c>
      <c r="G2522" s="32" t="e">
        <f aca="false">$E$2522*$F$2522-$C$7*$E$2522*$F$2522/100</f>
        <v>#VALUE!</v>
      </c>
      <c r="H2522" s="32" t="s">
        <v>13740</v>
      </c>
      <c r="I2522" s="28" t="s">
        <v>119</v>
      </c>
      <c r="J2522" s="32" t="s">
        <v>2625</v>
      </c>
      <c r="K2522" s="32" t="s">
        <v>177</v>
      </c>
      <c r="L2522" s="31" t="s">
        <v>475</v>
      </c>
      <c r="M2522" s="32" t="s">
        <v>13796</v>
      </c>
      <c r="N2522" s="32"/>
      <c r="O2522" s="33" t="s">
        <v>13797</v>
      </c>
      <c r="P2522" s="33" t="s">
        <v>13798</v>
      </c>
      <c r="Q2522" s="34" t="n">
        <v>9</v>
      </c>
      <c r="R2522" s="32" t="s">
        <v>48</v>
      </c>
      <c r="S2522" s="32" t="s">
        <v>49</v>
      </c>
      <c r="T2522" s="32" t="s">
        <v>2421</v>
      </c>
      <c r="U2522" s="32" t="s">
        <v>49</v>
      </c>
      <c r="V2522" s="32" t="s">
        <v>51</v>
      </c>
    </row>
    <row r="2523" customFormat="false" ht="11.25" hidden="false" customHeight="false" outlineLevel="0" collapsed="false">
      <c r="A2523" s="28" t="s">
        <v>13799</v>
      </c>
      <c r="B2523" s="29" t="s">
        <v>13800</v>
      </c>
      <c r="C2523" s="30" t="s">
        <v>13801</v>
      </c>
      <c r="D2523" s="31" t="s">
        <v>67</v>
      </c>
      <c r="E2523" s="32"/>
      <c r="F2523" s="28" t="s">
        <v>8137</v>
      </c>
      <c r="G2523" s="32" t="e">
        <f aca="false">$E$2523*$F$2523-$C$7*$E$2523*$F$2523/100</f>
        <v>#VALUE!</v>
      </c>
      <c r="H2523" s="32" t="s">
        <v>13740</v>
      </c>
      <c r="I2523" s="28" t="s">
        <v>720</v>
      </c>
      <c r="J2523" s="32" t="s">
        <v>764</v>
      </c>
      <c r="K2523" s="32" t="s">
        <v>177</v>
      </c>
      <c r="L2523" s="31" t="s">
        <v>44</v>
      </c>
      <c r="M2523" s="32" t="s">
        <v>13802</v>
      </c>
      <c r="N2523" s="32"/>
      <c r="O2523" s="33" t="s">
        <v>13803</v>
      </c>
      <c r="P2523" s="33" t="s">
        <v>13804</v>
      </c>
      <c r="Q2523" s="34" t="n">
        <v>18</v>
      </c>
      <c r="R2523" s="32" t="s">
        <v>48</v>
      </c>
      <c r="S2523" s="32" t="s">
        <v>49</v>
      </c>
      <c r="T2523" s="32" t="s">
        <v>12794</v>
      </c>
      <c r="U2523" s="32" t="s">
        <v>49</v>
      </c>
      <c r="V2523" s="32" t="s">
        <v>51</v>
      </c>
    </row>
    <row r="2524" customFormat="false" ht="11.25" hidden="false" customHeight="false" outlineLevel="0" collapsed="false">
      <c r="A2524" s="28" t="s">
        <v>13805</v>
      </c>
      <c r="B2524" s="29" t="s">
        <v>13806</v>
      </c>
      <c r="C2524" s="30" t="s">
        <v>13807</v>
      </c>
      <c r="D2524" s="31" t="s">
        <v>67</v>
      </c>
      <c r="E2524" s="32"/>
      <c r="F2524" s="28" t="s">
        <v>829</v>
      </c>
      <c r="G2524" s="32" t="e">
        <f aca="false">$E$2524*$F$2524-$C$7*$E$2524*$F$2524/100</f>
        <v>#VALUE!</v>
      </c>
      <c r="H2524" s="32" t="s">
        <v>13714</v>
      </c>
      <c r="I2524" s="28" t="s">
        <v>834</v>
      </c>
      <c r="J2524" s="32" t="s">
        <v>2625</v>
      </c>
      <c r="K2524" s="32" t="s">
        <v>43</v>
      </c>
      <c r="L2524" s="31" t="s">
        <v>13808</v>
      </c>
      <c r="M2524" s="32" t="s">
        <v>13809</v>
      </c>
      <c r="N2524" s="32"/>
      <c r="O2524" s="33" t="s">
        <v>13810</v>
      </c>
      <c r="P2524" s="33" t="s">
        <v>13809</v>
      </c>
      <c r="Q2524" s="34" t="n">
        <v>13</v>
      </c>
      <c r="R2524" s="32" t="s">
        <v>48</v>
      </c>
      <c r="S2524" s="32" t="s">
        <v>49</v>
      </c>
      <c r="T2524" s="32" t="s">
        <v>5532</v>
      </c>
      <c r="U2524" s="32" t="s">
        <v>49</v>
      </c>
      <c r="V2524" s="32" t="s">
        <v>51</v>
      </c>
    </row>
    <row r="2525" customFormat="false" ht="11.25" hidden="false" customHeight="false" outlineLevel="0" collapsed="false">
      <c r="A2525" s="28" t="s">
        <v>13811</v>
      </c>
      <c r="B2525" s="29" t="s">
        <v>13812</v>
      </c>
      <c r="C2525" s="30" t="s">
        <v>13689</v>
      </c>
      <c r="D2525" s="31" t="s">
        <v>67</v>
      </c>
      <c r="E2525" s="32"/>
      <c r="F2525" s="28" t="s">
        <v>13813</v>
      </c>
      <c r="G2525" s="32" t="e">
        <f aca="false">$E$2525*$F$2525-$C$7*$E$2525*$F$2525/100</f>
        <v>#VALUE!</v>
      </c>
      <c r="H2525" s="32" t="s">
        <v>13708</v>
      </c>
      <c r="I2525" s="28" t="s">
        <v>2405</v>
      </c>
      <c r="J2525" s="32" t="s">
        <v>1343</v>
      </c>
      <c r="K2525" s="32" t="s">
        <v>177</v>
      </c>
      <c r="L2525" s="31" t="s">
        <v>1296</v>
      </c>
      <c r="M2525" s="32" t="s">
        <v>13814</v>
      </c>
      <c r="N2525" s="32"/>
      <c r="O2525" s="33" t="s">
        <v>13815</v>
      </c>
      <c r="P2525" s="33" t="s">
        <v>13816</v>
      </c>
      <c r="Q2525" s="34" t="n">
        <v>8</v>
      </c>
      <c r="R2525" s="32" t="s">
        <v>48</v>
      </c>
      <c r="S2525" s="32" t="s">
        <v>49</v>
      </c>
      <c r="T2525" s="32" t="s">
        <v>793</v>
      </c>
      <c r="U2525" s="32" t="s">
        <v>49</v>
      </c>
      <c r="V2525" s="32" t="s">
        <v>51</v>
      </c>
    </row>
    <row r="2526" customFormat="false" ht="11.25" hidden="false" customHeight="false" outlineLevel="0" collapsed="false">
      <c r="A2526" s="28" t="s">
        <v>13817</v>
      </c>
      <c r="B2526" s="29" t="s">
        <v>13818</v>
      </c>
      <c r="C2526" s="30" t="s">
        <v>13819</v>
      </c>
      <c r="D2526" s="31" t="s">
        <v>67</v>
      </c>
      <c r="E2526" s="32"/>
      <c r="F2526" s="28" t="s">
        <v>8137</v>
      </c>
      <c r="G2526" s="32" t="e">
        <f aca="false">$E$2526*$F$2526-$C$7*$E$2526*$F$2526/100</f>
        <v>#VALUE!</v>
      </c>
      <c r="H2526" s="32" t="s">
        <v>13740</v>
      </c>
      <c r="I2526" s="28" t="s">
        <v>182</v>
      </c>
      <c r="J2526" s="32" t="s">
        <v>2625</v>
      </c>
      <c r="K2526" s="32" t="s">
        <v>43</v>
      </c>
      <c r="L2526" s="31" t="s">
        <v>13820</v>
      </c>
      <c r="M2526" s="32" t="s">
        <v>13821</v>
      </c>
      <c r="N2526" s="32"/>
      <c r="O2526" s="33" t="s">
        <v>13822</v>
      </c>
      <c r="P2526" s="33" t="s">
        <v>13821</v>
      </c>
      <c r="Q2526" s="34" t="n">
        <v>3</v>
      </c>
      <c r="R2526" s="32" t="s">
        <v>48</v>
      </c>
      <c r="S2526" s="32" t="s">
        <v>13823</v>
      </c>
      <c r="T2526" s="32" t="s">
        <v>156</v>
      </c>
      <c r="U2526" s="32" t="s">
        <v>49</v>
      </c>
      <c r="V2526" s="32" t="s">
        <v>1612</v>
      </c>
    </row>
    <row r="2527" customFormat="false" ht="11.25" hidden="false" customHeight="false" outlineLevel="0" collapsed="false">
      <c r="A2527" s="28" t="s">
        <v>13824</v>
      </c>
      <c r="B2527" s="29" t="s">
        <v>13825</v>
      </c>
      <c r="C2527" s="30" t="s">
        <v>13819</v>
      </c>
      <c r="D2527" s="31" t="s">
        <v>67</v>
      </c>
      <c r="E2527" s="32"/>
      <c r="F2527" s="28" t="s">
        <v>8137</v>
      </c>
      <c r="G2527" s="32" t="e">
        <f aca="false">$E$2527*$F$2527-$C$7*$E$2527*$F$2527/100</f>
        <v>#VALUE!</v>
      </c>
      <c r="H2527" s="32" t="s">
        <v>13740</v>
      </c>
      <c r="I2527" s="28" t="s">
        <v>182</v>
      </c>
      <c r="J2527" s="32" t="s">
        <v>1343</v>
      </c>
      <c r="K2527" s="32" t="s">
        <v>43</v>
      </c>
      <c r="L2527" s="31" t="s">
        <v>13820</v>
      </c>
      <c r="M2527" s="32" t="s">
        <v>13826</v>
      </c>
      <c r="N2527" s="32"/>
      <c r="O2527" s="33" t="s">
        <v>13827</v>
      </c>
      <c r="P2527" s="33" t="s">
        <v>13826</v>
      </c>
      <c r="Q2527" s="34" t="n">
        <v>12</v>
      </c>
      <c r="R2527" s="32" t="s">
        <v>48</v>
      </c>
      <c r="S2527" s="32" t="s">
        <v>13823</v>
      </c>
      <c r="T2527" s="32" t="s">
        <v>156</v>
      </c>
      <c r="U2527" s="32" t="s">
        <v>49</v>
      </c>
      <c r="V2527" s="32" t="s">
        <v>1612</v>
      </c>
    </row>
    <row r="2528" customFormat="false" ht="11.25" hidden="false" customHeight="false" outlineLevel="0" collapsed="false">
      <c r="A2528" s="28" t="s">
        <v>13828</v>
      </c>
      <c r="B2528" s="29" t="s">
        <v>13829</v>
      </c>
      <c r="C2528" s="30" t="s">
        <v>13819</v>
      </c>
      <c r="D2528" s="31" t="s">
        <v>67</v>
      </c>
      <c r="E2528" s="32"/>
      <c r="F2528" s="28" t="s">
        <v>8137</v>
      </c>
      <c r="G2528" s="32" t="e">
        <f aca="false">$E$2528*$F$2528-$C$7*$E$2528*$F$2528/100</f>
        <v>#VALUE!</v>
      </c>
      <c r="H2528" s="32" t="s">
        <v>13740</v>
      </c>
      <c r="I2528" s="28" t="s">
        <v>182</v>
      </c>
      <c r="J2528" s="32" t="s">
        <v>3832</v>
      </c>
      <c r="K2528" s="32" t="s">
        <v>43</v>
      </c>
      <c r="L2528" s="31" t="s">
        <v>13820</v>
      </c>
      <c r="M2528" s="32" t="s">
        <v>13830</v>
      </c>
      <c r="N2528" s="32"/>
      <c r="O2528" s="33" t="s">
        <v>13831</v>
      </c>
      <c r="P2528" s="33" t="s">
        <v>13830</v>
      </c>
      <c r="Q2528" s="34" t="n">
        <v>4</v>
      </c>
      <c r="R2528" s="32" t="s">
        <v>48</v>
      </c>
      <c r="S2528" s="32" t="s">
        <v>13823</v>
      </c>
      <c r="T2528" s="32" t="s">
        <v>156</v>
      </c>
      <c r="U2528" s="32" t="s">
        <v>49</v>
      </c>
      <c r="V2528" s="32" t="s">
        <v>1612</v>
      </c>
    </row>
    <row r="2529" customFormat="false" ht="11.25" hidden="false" customHeight="false" outlineLevel="0" collapsed="false">
      <c r="A2529" s="28" t="s">
        <v>13832</v>
      </c>
      <c r="B2529" s="29" t="s">
        <v>13833</v>
      </c>
      <c r="C2529" s="30" t="s">
        <v>13834</v>
      </c>
      <c r="D2529" s="31" t="s">
        <v>67</v>
      </c>
      <c r="E2529" s="32"/>
      <c r="F2529" s="28" t="s">
        <v>936</v>
      </c>
      <c r="G2529" s="32" t="e">
        <f aca="false">$E$2529*$F$2529-$C$7*$E$2529*$F$2529/100</f>
        <v>#VALUE!</v>
      </c>
      <c r="H2529" s="32" t="s">
        <v>13835</v>
      </c>
      <c r="I2529" s="28" t="s">
        <v>2001</v>
      </c>
      <c r="J2529" s="32" t="s">
        <v>10924</v>
      </c>
      <c r="K2529" s="32" t="s">
        <v>177</v>
      </c>
      <c r="L2529" s="31" t="s">
        <v>475</v>
      </c>
      <c r="M2529" s="32" t="s">
        <v>13836</v>
      </c>
      <c r="N2529" s="32"/>
      <c r="O2529" s="35" t="s">
        <v>13837</v>
      </c>
      <c r="P2529" s="33" t="s">
        <v>13838</v>
      </c>
      <c r="Q2529" s="34" t="n">
        <v>4</v>
      </c>
      <c r="R2529" s="32" t="s">
        <v>48</v>
      </c>
      <c r="S2529" s="32" t="s">
        <v>49</v>
      </c>
      <c r="T2529" s="32" t="s">
        <v>208</v>
      </c>
      <c r="U2529" s="32" t="s">
        <v>49</v>
      </c>
      <c r="V2529" s="32" t="s">
        <v>51</v>
      </c>
    </row>
    <row r="2530" customFormat="false" ht="11.25" hidden="false" customHeight="false" outlineLevel="0" collapsed="false">
      <c r="A2530" s="28" t="s">
        <v>13839</v>
      </c>
      <c r="B2530" s="29" t="s">
        <v>13840</v>
      </c>
      <c r="C2530" s="30" t="s">
        <v>13841</v>
      </c>
      <c r="D2530" s="31" t="s">
        <v>67</v>
      </c>
      <c r="E2530" s="32"/>
      <c r="F2530" s="28" t="s">
        <v>829</v>
      </c>
      <c r="G2530" s="32" t="e">
        <f aca="false">$E$2530*$F$2530-$C$7*$E$2530*$F$2530/100</f>
        <v>#VALUE!</v>
      </c>
      <c r="H2530" s="32" t="s">
        <v>49</v>
      </c>
      <c r="I2530" s="28" t="s">
        <v>615</v>
      </c>
      <c r="J2530" s="32" t="s">
        <v>10934</v>
      </c>
      <c r="K2530" s="32" t="s">
        <v>43</v>
      </c>
      <c r="L2530" s="31" t="s">
        <v>204</v>
      </c>
      <c r="M2530" s="32" t="s">
        <v>13842</v>
      </c>
      <c r="N2530" s="32"/>
      <c r="O2530" s="33" t="s">
        <v>13843</v>
      </c>
      <c r="P2530" s="33" t="s">
        <v>13842</v>
      </c>
      <c r="Q2530" s="34" t="n">
        <v>28</v>
      </c>
      <c r="R2530" s="32" t="s">
        <v>48</v>
      </c>
      <c r="S2530" s="32" t="s">
        <v>4805</v>
      </c>
      <c r="T2530" s="32" t="s">
        <v>13840</v>
      </c>
      <c r="U2530" s="32" t="s">
        <v>7563</v>
      </c>
      <c r="V2530" s="32" t="s">
        <v>49</v>
      </c>
    </row>
    <row r="2531" customFormat="false" ht="11.25" hidden="false" customHeight="false" outlineLevel="0" collapsed="false">
      <c r="A2531" s="28" t="s">
        <v>13844</v>
      </c>
      <c r="B2531" s="29" t="s">
        <v>13845</v>
      </c>
      <c r="C2531" s="30" t="s">
        <v>2401</v>
      </c>
      <c r="D2531" s="31" t="s">
        <v>67</v>
      </c>
      <c r="E2531" s="32"/>
      <c r="F2531" s="28" t="s">
        <v>1886</v>
      </c>
      <c r="G2531" s="32" t="e">
        <f aca="false">$E$2531*$F$2531-$C$7*$E$2531*$F$2531/100</f>
        <v>#VALUE!</v>
      </c>
      <c r="H2531" s="32" t="s">
        <v>49</v>
      </c>
      <c r="I2531" s="28" t="s">
        <v>1951</v>
      </c>
      <c r="J2531" s="32" t="s">
        <v>1190</v>
      </c>
      <c r="K2531" s="32" t="s">
        <v>43</v>
      </c>
      <c r="L2531" s="31" t="s">
        <v>13846</v>
      </c>
      <c r="M2531" s="32" t="s">
        <v>13847</v>
      </c>
      <c r="N2531" s="32"/>
      <c r="O2531" s="33" t="s">
        <v>49</v>
      </c>
      <c r="P2531" s="33" t="s">
        <v>13848</v>
      </c>
      <c r="Q2531" s="34" t="n">
        <v>5</v>
      </c>
      <c r="R2531" s="32" t="s">
        <v>48</v>
      </c>
      <c r="S2531" s="32" t="s">
        <v>49</v>
      </c>
      <c r="T2531" s="32" t="s">
        <v>5532</v>
      </c>
      <c r="U2531" s="32" t="s">
        <v>49</v>
      </c>
      <c r="V2531" s="32" t="s">
        <v>51</v>
      </c>
    </row>
    <row r="2532" customFormat="false" ht="11.25" hidden="false" customHeight="false" outlineLevel="0" collapsed="false">
      <c r="A2532" s="28" t="s">
        <v>13849</v>
      </c>
      <c r="B2532" s="29" t="s">
        <v>13850</v>
      </c>
      <c r="C2532" s="30" t="s">
        <v>49</v>
      </c>
      <c r="D2532" s="31" t="s">
        <v>67</v>
      </c>
      <c r="E2532" s="32"/>
      <c r="F2532" s="28" t="s">
        <v>12569</v>
      </c>
      <c r="G2532" s="32" t="e">
        <f aca="false">$E$2532*$F$2532-$C$7*$E$2532*$F$2532/100</f>
        <v>#VALUE!</v>
      </c>
      <c r="H2532" s="32" t="s">
        <v>13708</v>
      </c>
      <c r="I2532" s="28" t="s">
        <v>38</v>
      </c>
      <c r="J2532" s="32" t="s">
        <v>2448</v>
      </c>
      <c r="K2532" s="32" t="s">
        <v>43</v>
      </c>
      <c r="L2532" s="31" t="s">
        <v>3854</v>
      </c>
      <c r="M2532" s="32" t="s">
        <v>13851</v>
      </c>
      <c r="N2532" s="32"/>
      <c r="O2532" s="33" t="s">
        <v>13852</v>
      </c>
      <c r="P2532" s="33" t="s">
        <v>13853</v>
      </c>
      <c r="Q2532" s="34" t="n">
        <v>5</v>
      </c>
      <c r="R2532" s="32" t="s">
        <v>48</v>
      </c>
      <c r="S2532" s="32" t="s">
        <v>49</v>
      </c>
      <c r="T2532" s="32" t="s">
        <v>793</v>
      </c>
      <c r="U2532" s="32" t="s">
        <v>49</v>
      </c>
      <c r="V2532" s="32" t="s">
        <v>51</v>
      </c>
    </row>
    <row r="2533" customFormat="false" ht="11.25" hidden="false" customHeight="false" outlineLevel="0" collapsed="false">
      <c r="A2533" s="28" t="s">
        <v>13854</v>
      </c>
      <c r="B2533" s="29" t="s">
        <v>13855</v>
      </c>
      <c r="C2533" s="30" t="s">
        <v>13856</v>
      </c>
      <c r="D2533" s="31" t="s">
        <v>67</v>
      </c>
      <c r="E2533" s="32"/>
      <c r="F2533" s="28" t="s">
        <v>2179</v>
      </c>
      <c r="G2533" s="32" t="e">
        <f aca="false">$E$2533*$F$2533-$C$7*$E$2533*$F$2533/100</f>
        <v>#VALUE!</v>
      </c>
      <c r="H2533" s="32" t="s">
        <v>13789</v>
      </c>
      <c r="I2533" s="28" t="s">
        <v>696</v>
      </c>
      <c r="J2533" s="32" t="s">
        <v>2448</v>
      </c>
      <c r="K2533" s="32" t="s">
        <v>177</v>
      </c>
      <c r="L2533" s="31" t="s">
        <v>13857</v>
      </c>
      <c r="M2533" s="32" t="s">
        <v>13858</v>
      </c>
      <c r="N2533" s="32"/>
      <c r="O2533" s="33" t="s">
        <v>13859</v>
      </c>
      <c r="P2533" s="33" t="s">
        <v>13860</v>
      </c>
      <c r="Q2533" s="34" t="n">
        <v>4</v>
      </c>
      <c r="R2533" s="32" t="s">
        <v>48</v>
      </c>
      <c r="S2533" s="32" t="s">
        <v>49</v>
      </c>
      <c r="T2533" s="32" t="s">
        <v>3338</v>
      </c>
      <c r="U2533" s="32" t="s">
        <v>49</v>
      </c>
      <c r="V2533" s="32" t="s">
        <v>51</v>
      </c>
    </row>
    <row r="2534" customFormat="false" ht="12.75" hidden="false" customHeight="false" outlineLevel="0" collapsed="false">
      <c r="A2534" s="26"/>
      <c r="B2534" s="26"/>
      <c r="C2534" s="27" t="s">
        <v>12379</v>
      </c>
      <c r="D2534" s="26"/>
      <c r="E2534" s="26"/>
      <c r="F2534" s="26"/>
      <c r="G2534" s="26"/>
      <c r="H2534" s="26"/>
      <c r="I2534" s="26"/>
      <c r="J2534" s="26"/>
      <c r="K2534" s="26"/>
      <c r="L2534" s="26"/>
      <c r="M2534" s="26"/>
      <c r="N2534" s="26"/>
      <c r="O2534" s="26"/>
      <c r="P2534" s="26"/>
      <c r="Q2534" s="26"/>
      <c r="R2534" s="26"/>
      <c r="S2534" s="26"/>
      <c r="T2534" s="26"/>
      <c r="U2534" s="26"/>
      <c r="V2534" s="26"/>
    </row>
    <row r="2535" customFormat="false" ht="11.25" hidden="false" customHeight="false" outlineLevel="0" collapsed="false">
      <c r="A2535" s="28" t="s">
        <v>13861</v>
      </c>
      <c r="B2535" s="29" t="s">
        <v>13862</v>
      </c>
      <c r="C2535" s="30" t="s">
        <v>13863</v>
      </c>
      <c r="D2535" s="31" t="s">
        <v>299</v>
      </c>
      <c r="E2535" s="32"/>
      <c r="F2535" s="28" t="s">
        <v>9823</v>
      </c>
      <c r="G2535" s="32" t="e">
        <f aca="false">$E$2535*$F$2535-$C$7*$E$2535*$F$2535/100</f>
        <v>#VALUE!</v>
      </c>
      <c r="H2535" s="32" t="s">
        <v>12379</v>
      </c>
      <c r="I2535" s="28" t="s">
        <v>1042</v>
      </c>
      <c r="J2535" s="32" t="s">
        <v>2025</v>
      </c>
      <c r="K2535" s="32" t="s">
        <v>43</v>
      </c>
      <c r="L2535" s="31" t="s">
        <v>342</v>
      </c>
      <c r="M2535" s="32" t="s">
        <v>13864</v>
      </c>
      <c r="N2535" s="32"/>
      <c r="O2535" s="33" t="s">
        <v>13865</v>
      </c>
      <c r="P2535" s="33" t="s">
        <v>13866</v>
      </c>
      <c r="Q2535" s="34" t="n">
        <v>1</v>
      </c>
      <c r="R2535" s="32" t="s">
        <v>48</v>
      </c>
      <c r="S2535" s="32" t="s">
        <v>75</v>
      </c>
      <c r="T2535" s="32" t="s">
        <v>346</v>
      </c>
      <c r="U2535" s="32" t="s">
        <v>208</v>
      </c>
      <c r="V2535" s="32" t="s">
        <v>49</v>
      </c>
    </row>
    <row r="2536" customFormat="false" ht="11.25" hidden="false" customHeight="false" outlineLevel="0" collapsed="false">
      <c r="A2536" s="28" t="s">
        <v>13867</v>
      </c>
      <c r="B2536" s="29" t="s">
        <v>13868</v>
      </c>
      <c r="C2536" s="30" t="s">
        <v>1254</v>
      </c>
      <c r="D2536" s="31" t="s">
        <v>55</v>
      </c>
      <c r="E2536" s="32"/>
      <c r="F2536" s="28" t="s">
        <v>13869</v>
      </c>
      <c r="G2536" s="32" t="e">
        <f aca="false">$E$2536*$F$2536-$C$7*$E$2536*$F$2536/100</f>
        <v>#VALUE!</v>
      </c>
      <c r="H2536" s="32" t="s">
        <v>13870</v>
      </c>
      <c r="I2536" s="28" t="s">
        <v>801</v>
      </c>
      <c r="J2536" s="32" t="s">
        <v>2625</v>
      </c>
      <c r="K2536" s="32" t="s">
        <v>43</v>
      </c>
      <c r="L2536" s="31" t="s">
        <v>13871</v>
      </c>
      <c r="M2536" s="32" t="s">
        <v>13872</v>
      </c>
      <c r="N2536" s="32"/>
      <c r="O2536" s="33" t="s">
        <v>13873</v>
      </c>
      <c r="P2536" s="33" t="s">
        <v>13874</v>
      </c>
      <c r="Q2536" s="34" t="n">
        <v>15</v>
      </c>
      <c r="R2536" s="32" t="s">
        <v>48</v>
      </c>
      <c r="S2536" s="32" t="s">
        <v>3799</v>
      </c>
      <c r="T2536" s="32" t="s">
        <v>841</v>
      </c>
      <c r="U2536" s="32" t="s">
        <v>741</v>
      </c>
      <c r="V2536" s="32" t="s">
        <v>51</v>
      </c>
    </row>
    <row r="2537" customFormat="false" ht="11.25" hidden="false" customHeight="false" outlineLevel="0" collapsed="false">
      <c r="A2537" s="28" t="s">
        <v>13875</v>
      </c>
      <c r="B2537" s="29" t="s">
        <v>13876</v>
      </c>
      <c r="C2537" s="30" t="s">
        <v>13877</v>
      </c>
      <c r="D2537" s="31" t="s">
        <v>67</v>
      </c>
      <c r="E2537" s="32"/>
      <c r="F2537" s="28" t="s">
        <v>13878</v>
      </c>
      <c r="G2537" s="32" t="e">
        <f aca="false">$E$2537*$F$2537-$C$7*$E$2537*$F$2537/100</f>
        <v>#VALUE!</v>
      </c>
      <c r="H2537" s="32" t="s">
        <v>12379</v>
      </c>
      <c r="I2537" s="28" t="s">
        <v>2642</v>
      </c>
      <c r="J2537" s="32" t="s">
        <v>3832</v>
      </c>
      <c r="K2537" s="32" t="s">
        <v>43</v>
      </c>
      <c r="L2537" s="31" t="s">
        <v>152</v>
      </c>
      <c r="M2537" s="32" t="s">
        <v>13879</v>
      </c>
      <c r="N2537" s="32"/>
      <c r="O2537" s="33" t="s">
        <v>13880</v>
      </c>
      <c r="P2537" s="33" t="s">
        <v>13881</v>
      </c>
      <c r="Q2537" s="34" t="n">
        <v>11</v>
      </c>
      <c r="R2537" s="32" t="s">
        <v>48</v>
      </c>
      <c r="S2537" s="32" t="s">
        <v>49</v>
      </c>
      <c r="T2537" s="32" t="s">
        <v>11615</v>
      </c>
      <c r="U2537" s="32" t="s">
        <v>49</v>
      </c>
      <c r="V2537" s="32" t="s">
        <v>51</v>
      </c>
    </row>
    <row r="2538" customFormat="false" ht="11.25" hidden="false" customHeight="false" outlineLevel="0" collapsed="false">
      <c r="A2538" s="28" t="s">
        <v>13882</v>
      </c>
      <c r="B2538" s="29" t="s">
        <v>13883</v>
      </c>
      <c r="C2538" s="30" t="s">
        <v>13877</v>
      </c>
      <c r="D2538" s="31" t="s">
        <v>67</v>
      </c>
      <c r="E2538" s="32"/>
      <c r="F2538" s="28" t="s">
        <v>704</v>
      </c>
      <c r="G2538" s="32" t="e">
        <f aca="false">$E$2538*$F$2538-$C$7*$E$2538*$F$2538/100</f>
        <v>#VALUE!</v>
      </c>
      <c r="H2538" s="32" t="s">
        <v>12379</v>
      </c>
      <c r="I2538" s="28" t="s">
        <v>1148</v>
      </c>
      <c r="J2538" s="32" t="s">
        <v>3832</v>
      </c>
      <c r="K2538" s="32" t="s">
        <v>43</v>
      </c>
      <c r="L2538" s="31" t="s">
        <v>152</v>
      </c>
      <c r="M2538" s="32" t="s">
        <v>13884</v>
      </c>
      <c r="N2538" s="32"/>
      <c r="O2538" s="35" t="s">
        <v>13885</v>
      </c>
      <c r="P2538" s="33" t="s">
        <v>13886</v>
      </c>
      <c r="Q2538" s="34" t="n">
        <v>7</v>
      </c>
      <c r="R2538" s="32" t="s">
        <v>48</v>
      </c>
      <c r="S2538" s="32" t="s">
        <v>49</v>
      </c>
      <c r="T2538" s="32" t="s">
        <v>11615</v>
      </c>
      <c r="U2538" s="32" t="s">
        <v>49</v>
      </c>
      <c r="V2538" s="32" t="s">
        <v>51</v>
      </c>
    </row>
    <row r="2539" customFormat="false" ht="11.25" hidden="false" customHeight="false" outlineLevel="0" collapsed="false">
      <c r="A2539" s="28" t="s">
        <v>13887</v>
      </c>
      <c r="B2539" s="29" t="s">
        <v>13888</v>
      </c>
      <c r="C2539" s="30" t="s">
        <v>13889</v>
      </c>
      <c r="D2539" s="31" t="s">
        <v>299</v>
      </c>
      <c r="E2539" s="32"/>
      <c r="F2539" s="28" t="s">
        <v>12406</v>
      </c>
      <c r="G2539" s="32" t="e">
        <f aca="false">$E$2539*$F$2539-$C$7*$E$2539*$F$2539/100</f>
        <v>#VALUE!</v>
      </c>
      <c r="H2539" s="32" t="s">
        <v>12379</v>
      </c>
      <c r="I2539" s="28" t="s">
        <v>1002</v>
      </c>
      <c r="J2539" s="32" t="s">
        <v>1257</v>
      </c>
      <c r="K2539" s="32" t="s">
        <v>43</v>
      </c>
      <c r="L2539" s="31" t="s">
        <v>2240</v>
      </c>
      <c r="M2539" s="32" t="s">
        <v>13890</v>
      </c>
      <c r="N2539" s="32"/>
      <c r="O2539" s="33" t="s">
        <v>13891</v>
      </c>
      <c r="P2539" s="33" t="s">
        <v>13892</v>
      </c>
      <c r="Q2539" s="34" t="n">
        <v>3</v>
      </c>
      <c r="R2539" s="32" t="s">
        <v>48</v>
      </c>
      <c r="S2539" s="32" t="s">
        <v>3401</v>
      </c>
      <c r="T2539" s="32" t="s">
        <v>841</v>
      </c>
      <c r="U2539" s="32" t="s">
        <v>346</v>
      </c>
      <c r="V2539" s="32" t="s">
        <v>51</v>
      </c>
    </row>
    <row r="2540" customFormat="false" ht="12.75" hidden="false" customHeight="false" outlineLevel="0" collapsed="false">
      <c r="A2540" s="26"/>
      <c r="B2540" s="26"/>
      <c r="C2540" s="27" t="s">
        <v>13893</v>
      </c>
      <c r="D2540" s="26"/>
      <c r="E2540" s="26"/>
      <c r="F2540" s="26"/>
      <c r="G2540" s="26"/>
      <c r="H2540" s="26"/>
      <c r="I2540" s="26"/>
      <c r="J2540" s="26"/>
      <c r="K2540" s="26"/>
      <c r="L2540" s="26"/>
      <c r="M2540" s="26"/>
      <c r="N2540" s="26"/>
      <c r="O2540" s="26"/>
      <c r="P2540" s="26"/>
      <c r="Q2540" s="26"/>
      <c r="R2540" s="26"/>
      <c r="S2540" s="26"/>
      <c r="T2540" s="26"/>
      <c r="U2540" s="26"/>
      <c r="V2540" s="26"/>
    </row>
    <row r="2541" customFormat="false" ht="11.25" hidden="false" customHeight="false" outlineLevel="0" collapsed="false">
      <c r="A2541" s="28" t="s">
        <v>13894</v>
      </c>
      <c r="B2541" s="29" t="s">
        <v>13895</v>
      </c>
      <c r="C2541" s="30" t="s">
        <v>3700</v>
      </c>
      <c r="D2541" s="31" t="s">
        <v>164</v>
      </c>
      <c r="E2541" s="32"/>
      <c r="F2541" s="28" t="s">
        <v>837</v>
      </c>
      <c r="G2541" s="32" t="e">
        <f aca="false">$E$2541*$F$2541-$C$7*$E$2541*$F$2541/100</f>
        <v>#VALUE!</v>
      </c>
      <c r="H2541" s="32" t="s">
        <v>13896</v>
      </c>
      <c r="I2541" s="28" t="s">
        <v>910</v>
      </c>
      <c r="J2541" s="32" t="s">
        <v>1343</v>
      </c>
      <c r="K2541" s="32" t="s">
        <v>20</v>
      </c>
      <c r="L2541" s="31" t="s">
        <v>475</v>
      </c>
      <c r="M2541" s="32" t="s">
        <v>13897</v>
      </c>
      <c r="N2541" s="32"/>
      <c r="O2541" s="33" t="s">
        <v>13898</v>
      </c>
      <c r="P2541" s="33" t="s">
        <v>13899</v>
      </c>
      <c r="Q2541" s="34" t="n">
        <v>608</v>
      </c>
      <c r="R2541" s="32" t="s">
        <v>48</v>
      </c>
      <c r="S2541" s="32" t="s">
        <v>49</v>
      </c>
      <c r="T2541" s="32" t="s">
        <v>1300</v>
      </c>
      <c r="U2541" s="32" t="s">
        <v>49</v>
      </c>
      <c r="V2541" s="32" t="s">
        <v>13900</v>
      </c>
    </row>
    <row r="2542" customFormat="false" ht="11.25" hidden="false" customHeight="false" outlineLevel="0" collapsed="false">
      <c r="A2542" s="28" t="s">
        <v>13901</v>
      </c>
      <c r="B2542" s="29" t="s">
        <v>13902</v>
      </c>
      <c r="C2542" s="30" t="s">
        <v>3700</v>
      </c>
      <c r="D2542" s="31" t="s">
        <v>131</v>
      </c>
      <c r="E2542" s="32"/>
      <c r="F2542" s="28" t="s">
        <v>11527</v>
      </c>
      <c r="G2542" s="32" t="e">
        <f aca="false">$E$2542*$F$2542-$C$7*$E$2542*$F$2542/100</f>
        <v>#VALUE!</v>
      </c>
      <c r="H2542" s="32" t="s">
        <v>13903</v>
      </c>
      <c r="I2542" s="28" t="s">
        <v>131</v>
      </c>
      <c r="J2542" s="32" t="s">
        <v>1343</v>
      </c>
      <c r="K2542" s="32" t="s">
        <v>12128</v>
      </c>
      <c r="L2542" s="31" t="s">
        <v>475</v>
      </c>
      <c r="M2542" s="32" t="s">
        <v>13904</v>
      </c>
      <c r="N2542" s="32"/>
      <c r="O2542" s="33" t="s">
        <v>13905</v>
      </c>
      <c r="P2542" s="33" t="s">
        <v>13906</v>
      </c>
      <c r="Q2542" s="34" t="n">
        <v>1330</v>
      </c>
      <c r="R2542" s="32" t="s">
        <v>48</v>
      </c>
      <c r="S2542" s="32" t="s">
        <v>49</v>
      </c>
      <c r="T2542" s="32" t="s">
        <v>1300</v>
      </c>
      <c r="U2542" s="32" t="s">
        <v>49</v>
      </c>
      <c r="V2542" s="32" t="s">
        <v>12179</v>
      </c>
    </row>
    <row r="2543" customFormat="false" ht="11.25" hidden="false" customHeight="false" outlineLevel="0" collapsed="false">
      <c r="A2543" s="28" t="s">
        <v>13907</v>
      </c>
      <c r="B2543" s="29" t="s">
        <v>13908</v>
      </c>
      <c r="C2543" s="30" t="s">
        <v>3700</v>
      </c>
      <c r="D2543" s="31" t="s">
        <v>131</v>
      </c>
      <c r="E2543" s="32"/>
      <c r="F2543" s="28" t="s">
        <v>11527</v>
      </c>
      <c r="G2543" s="32" t="e">
        <f aca="false">$E$2543*$F$2543-$C$7*$E$2543*$F$2543/100</f>
        <v>#VALUE!</v>
      </c>
      <c r="H2543" s="32" t="s">
        <v>13903</v>
      </c>
      <c r="I2543" s="28" t="s">
        <v>131</v>
      </c>
      <c r="J2543" s="32" t="s">
        <v>1343</v>
      </c>
      <c r="K2543" s="32" t="s">
        <v>43</v>
      </c>
      <c r="L2543" s="31" t="s">
        <v>475</v>
      </c>
      <c r="M2543" s="32" t="s">
        <v>13909</v>
      </c>
      <c r="N2543" s="32"/>
      <c r="O2543" s="33" t="s">
        <v>13910</v>
      </c>
      <c r="P2543" s="33" t="s">
        <v>13911</v>
      </c>
      <c r="Q2543" s="34" t="n">
        <v>892</v>
      </c>
      <c r="R2543" s="32" t="s">
        <v>48</v>
      </c>
      <c r="S2543" s="32" t="s">
        <v>49</v>
      </c>
      <c r="T2543" s="32" t="s">
        <v>1300</v>
      </c>
      <c r="U2543" s="32" t="s">
        <v>49</v>
      </c>
      <c r="V2543" s="32" t="s">
        <v>13900</v>
      </c>
    </row>
    <row r="2544" customFormat="false" ht="12.75" hidden="false" customHeight="false" outlineLevel="0" collapsed="false">
      <c r="A2544" s="26"/>
      <c r="B2544" s="26"/>
      <c r="C2544" s="27" t="s">
        <v>13912</v>
      </c>
      <c r="D2544" s="26"/>
      <c r="E2544" s="26"/>
      <c r="F2544" s="26"/>
      <c r="G2544" s="26"/>
      <c r="H2544" s="26"/>
      <c r="I2544" s="26"/>
      <c r="J2544" s="26"/>
      <c r="K2544" s="26"/>
      <c r="L2544" s="26"/>
      <c r="M2544" s="26"/>
      <c r="N2544" s="26"/>
      <c r="O2544" s="26"/>
      <c r="P2544" s="26"/>
      <c r="Q2544" s="26"/>
      <c r="R2544" s="26"/>
      <c r="S2544" s="26"/>
      <c r="T2544" s="26"/>
      <c r="U2544" s="26"/>
      <c r="V2544" s="26"/>
    </row>
    <row r="2545" customFormat="false" ht="11.25" hidden="false" customHeight="false" outlineLevel="0" collapsed="false">
      <c r="A2545" s="28" t="s">
        <v>13913</v>
      </c>
      <c r="B2545" s="29" t="s">
        <v>13914</v>
      </c>
      <c r="C2545" s="30" t="s">
        <v>13915</v>
      </c>
      <c r="D2545" s="31" t="s">
        <v>145</v>
      </c>
      <c r="E2545" s="32"/>
      <c r="F2545" s="28" t="s">
        <v>5981</v>
      </c>
      <c r="G2545" s="32" t="e">
        <f aca="false">$E$2545*$F$2545-$C$7*$E$2545*$F$2545/100</f>
        <v>#VALUE!</v>
      </c>
      <c r="H2545" s="32" t="s">
        <v>13916</v>
      </c>
      <c r="I2545" s="28" t="s">
        <v>720</v>
      </c>
      <c r="J2545" s="32" t="s">
        <v>2448</v>
      </c>
      <c r="K2545" s="32" t="s">
        <v>43</v>
      </c>
      <c r="L2545" s="31" t="s">
        <v>49</v>
      </c>
      <c r="M2545" s="32" t="s">
        <v>13917</v>
      </c>
      <c r="N2545" s="32"/>
      <c r="O2545" s="35" t="s">
        <v>13918</v>
      </c>
      <c r="P2545" s="33" t="s">
        <v>13919</v>
      </c>
      <c r="Q2545" s="34" t="n">
        <v>61</v>
      </c>
      <c r="R2545" s="32" t="s">
        <v>48</v>
      </c>
      <c r="S2545" s="32" t="s">
        <v>75</v>
      </c>
      <c r="T2545" s="32" t="s">
        <v>1907</v>
      </c>
      <c r="U2545" s="32" t="s">
        <v>1907</v>
      </c>
      <c r="V2545" s="32" t="s">
        <v>51</v>
      </c>
    </row>
    <row r="2546" customFormat="false" ht="11.25" hidden="false" customHeight="false" outlineLevel="0" collapsed="false">
      <c r="A2546" s="28" t="s">
        <v>13920</v>
      </c>
      <c r="B2546" s="29" t="s">
        <v>13921</v>
      </c>
      <c r="C2546" s="30" t="s">
        <v>49</v>
      </c>
      <c r="D2546" s="31" t="s">
        <v>220</v>
      </c>
      <c r="E2546" s="32"/>
      <c r="F2546" s="28" t="s">
        <v>13922</v>
      </c>
      <c r="G2546" s="32" t="e">
        <f aca="false">$E$2546*$F$2546-$C$7*$E$2546*$F$2546/100</f>
        <v>#VALUE!</v>
      </c>
      <c r="H2546" s="32" t="s">
        <v>13923</v>
      </c>
      <c r="I2546" s="28" t="s">
        <v>822</v>
      </c>
      <c r="J2546" s="32" t="s">
        <v>3610</v>
      </c>
      <c r="K2546" s="32" t="s">
        <v>43</v>
      </c>
      <c r="L2546" s="31" t="s">
        <v>59</v>
      </c>
      <c r="M2546" s="32" t="s">
        <v>13924</v>
      </c>
      <c r="N2546" s="32"/>
      <c r="O2546" s="33" t="s">
        <v>13925</v>
      </c>
      <c r="P2546" s="33" t="s">
        <v>13926</v>
      </c>
      <c r="Q2546" s="34" t="n">
        <v>29</v>
      </c>
      <c r="R2546" s="32" t="s">
        <v>48</v>
      </c>
      <c r="S2546" s="32" t="s">
        <v>865</v>
      </c>
      <c r="T2546" s="32" t="s">
        <v>2421</v>
      </c>
      <c r="U2546" s="32" t="s">
        <v>83</v>
      </c>
      <c r="V2546" s="32" t="s">
        <v>51</v>
      </c>
    </row>
    <row r="2547" customFormat="false" ht="11.25" hidden="false" customHeight="false" outlineLevel="0" collapsed="false">
      <c r="A2547" s="28" t="s">
        <v>13927</v>
      </c>
      <c r="B2547" s="29" t="s">
        <v>13928</v>
      </c>
      <c r="C2547" s="30" t="s">
        <v>2531</v>
      </c>
      <c r="D2547" s="31" t="s">
        <v>199</v>
      </c>
      <c r="E2547" s="32"/>
      <c r="F2547" s="28" t="s">
        <v>695</v>
      </c>
      <c r="G2547" s="32" t="e">
        <f aca="false">$E$2547*$F$2547-$C$7*$E$2547*$F$2547/100</f>
        <v>#VALUE!</v>
      </c>
      <c r="H2547" s="32" t="s">
        <v>13916</v>
      </c>
      <c r="I2547" s="28" t="s">
        <v>720</v>
      </c>
      <c r="J2547" s="32" t="s">
        <v>3832</v>
      </c>
      <c r="K2547" s="32" t="s">
        <v>177</v>
      </c>
      <c r="L2547" s="31" t="s">
        <v>2240</v>
      </c>
      <c r="M2547" s="32" t="s">
        <v>13929</v>
      </c>
      <c r="N2547" s="32"/>
      <c r="O2547" s="33" t="s">
        <v>13930</v>
      </c>
      <c r="P2547" s="33" t="s">
        <v>13931</v>
      </c>
      <c r="Q2547" s="34" t="n">
        <v>34</v>
      </c>
      <c r="R2547" s="32" t="s">
        <v>48</v>
      </c>
      <c r="S2547" s="32" t="s">
        <v>3799</v>
      </c>
      <c r="T2547" s="32" t="s">
        <v>208</v>
      </c>
      <c r="U2547" s="32" t="s">
        <v>5451</v>
      </c>
      <c r="V2547" s="32" t="s">
        <v>51</v>
      </c>
    </row>
    <row r="2548" customFormat="false" ht="11.25" hidden="false" customHeight="false" outlineLevel="0" collapsed="false">
      <c r="A2548" s="28" t="s">
        <v>13932</v>
      </c>
      <c r="B2548" s="29" t="s">
        <v>13933</v>
      </c>
      <c r="C2548" s="30" t="s">
        <v>4362</v>
      </c>
      <c r="D2548" s="31" t="s">
        <v>220</v>
      </c>
      <c r="E2548" s="32"/>
      <c r="F2548" s="28" t="s">
        <v>12577</v>
      </c>
      <c r="G2548" s="32" t="e">
        <f aca="false">$E$2548*$F$2548-$C$7*$E$2548*$F$2548/100</f>
        <v>#VALUE!</v>
      </c>
      <c r="H2548" s="32" t="s">
        <v>13916</v>
      </c>
      <c r="I2548" s="28" t="s">
        <v>822</v>
      </c>
      <c r="J2548" s="32" t="s">
        <v>2625</v>
      </c>
      <c r="K2548" s="32" t="s">
        <v>43</v>
      </c>
      <c r="L2548" s="31" t="s">
        <v>342</v>
      </c>
      <c r="M2548" s="32" t="s">
        <v>13934</v>
      </c>
      <c r="N2548" s="32"/>
      <c r="O2548" s="33" t="s">
        <v>13935</v>
      </c>
      <c r="P2548" s="33" t="s">
        <v>13936</v>
      </c>
      <c r="Q2548" s="34" t="n">
        <v>40</v>
      </c>
      <c r="R2548" s="32" t="s">
        <v>48</v>
      </c>
      <c r="S2548" s="32" t="s">
        <v>3799</v>
      </c>
      <c r="T2548" s="32" t="s">
        <v>741</v>
      </c>
      <c r="U2548" s="32" t="s">
        <v>493</v>
      </c>
      <c r="V2548" s="32" t="s">
        <v>49</v>
      </c>
    </row>
    <row r="2549" customFormat="false" ht="11.25" hidden="false" customHeight="false" outlineLevel="0" collapsed="false">
      <c r="A2549" s="28" t="s">
        <v>13937</v>
      </c>
      <c r="B2549" s="29" t="s">
        <v>4866</v>
      </c>
      <c r="C2549" s="30" t="s">
        <v>13938</v>
      </c>
      <c r="D2549" s="31" t="s">
        <v>182</v>
      </c>
      <c r="E2549" s="32"/>
      <c r="F2549" s="28" t="s">
        <v>695</v>
      </c>
      <c r="G2549" s="32" t="e">
        <f aca="false">$E$2549*$F$2549-$C$7*$E$2549*$F$2549/100</f>
        <v>#VALUE!</v>
      </c>
      <c r="H2549" s="32" t="s">
        <v>3831</v>
      </c>
      <c r="I2549" s="28" t="s">
        <v>720</v>
      </c>
      <c r="J2549" s="32" t="s">
        <v>5108</v>
      </c>
      <c r="K2549" s="32" t="s">
        <v>177</v>
      </c>
      <c r="L2549" s="31" t="s">
        <v>204</v>
      </c>
      <c r="M2549" s="32" t="s">
        <v>13939</v>
      </c>
      <c r="N2549" s="32"/>
      <c r="O2549" s="33" t="s">
        <v>13940</v>
      </c>
      <c r="P2549" s="33" t="s">
        <v>13941</v>
      </c>
      <c r="Q2549" s="34" t="n">
        <v>99</v>
      </c>
      <c r="R2549" s="32" t="s">
        <v>48</v>
      </c>
      <c r="S2549" s="32" t="s">
        <v>865</v>
      </c>
      <c r="T2549" s="32" t="s">
        <v>92</v>
      </c>
      <c r="U2549" s="32" t="s">
        <v>237</v>
      </c>
      <c r="V2549" s="32" t="s">
        <v>51</v>
      </c>
    </row>
    <row r="2550" customFormat="false" ht="11.25" hidden="false" customHeight="false" outlineLevel="0" collapsed="false">
      <c r="A2550" s="28" t="s">
        <v>13942</v>
      </c>
      <c r="B2550" s="29" t="s">
        <v>13943</v>
      </c>
      <c r="C2550" s="30" t="s">
        <v>13944</v>
      </c>
      <c r="D2550" s="31" t="s">
        <v>299</v>
      </c>
      <c r="E2550" s="32"/>
      <c r="F2550" s="28" t="s">
        <v>4287</v>
      </c>
      <c r="G2550" s="32" t="e">
        <f aca="false">$E$2550*$F$2550-$C$7*$E$2550*$F$2550/100</f>
        <v>#VALUE!</v>
      </c>
      <c r="H2550" s="32" t="s">
        <v>13916</v>
      </c>
      <c r="I2550" s="28" t="s">
        <v>1117</v>
      </c>
      <c r="J2550" s="32" t="s">
        <v>3610</v>
      </c>
      <c r="K2550" s="32" t="s">
        <v>43</v>
      </c>
      <c r="L2550" s="31" t="s">
        <v>44</v>
      </c>
      <c r="M2550" s="32" t="s">
        <v>13945</v>
      </c>
      <c r="N2550" s="32"/>
      <c r="O2550" s="33" t="s">
        <v>13946</v>
      </c>
      <c r="P2550" s="33" t="s">
        <v>13947</v>
      </c>
      <c r="Q2550" s="34" t="n">
        <v>79</v>
      </c>
      <c r="R2550" s="32" t="s">
        <v>48</v>
      </c>
      <c r="S2550" s="32" t="s">
        <v>3799</v>
      </c>
      <c r="T2550" s="32" t="s">
        <v>92</v>
      </c>
      <c r="U2550" s="32" t="s">
        <v>663</v>
      </c>
      <c r="V2550" s="32" t="s">
        <v>51</v>
      </c>
    </row>
    <row r="2551" customFormat="false" ht="11.25" hidden="false" customHeight="false" outlineLevel="0" collapsed="false">
      <c r="A2551" s="28" t="s">
        <v>13948</v>
      </c>
      <c r="B2551" s="29" t="s">
        <v>13949</v>
      </c>
      <c r="C2551" s="30" t="s">
        <v>1907</v>
      </c>
      <c r="D2551" s="31" t="s">
        <v>199</v>
      </c>
      <c r="E2551" s="32"/>
      <c r="F2551" s="28" t="s">
        <v>12406</v>
      </c>
      <c r="G2551" s="32" t="e">
        <f aca="false">$E$2551*$F$2551-$C$7*$E$2551*$F$2551/100</f>
        <v>#VALUE!</v>
      </c>
      <c r="H2551" s="32" t="s">
        <v>13916</v>
      </c>
      <c r="I2551" s="28" t="s">
        <v>1029</v>
      </c>
      <c r="J2551" s="32" t="s">
        <v>3832</v>
      </c>
      <c r="K2551" s="32" t="s">
        <v>177</v>
      </c>
      <c r="L2551" s="31" t="s">
        <v>2240</v>
      </c>
      <c r="M2551" s="32" t="s">
        <v>13950</v>
      </c>
      <c r="N2551" s="32"/>
      <c r="O2551" s="33" t="s">
        <v>13951</v>
      </c>
      <c r="P2551" s="33" t="s">
        <v>13952</v>
      </c>
      <c r="Q2551" s="34" t="n">
        <v>54</v>
      </c>
      <c r="R2551" s="32" t="s">
        <v>48</v>
      </c>
      <c r="S2551" s="32" t="s">
        <v>10399</v>
      </c>
      <c r="T2551" s="32" t="s">
        <v>1907</v>
      </c>
      <c r="U2551" s="32" t="s">
        <v>3225</v>
      </c>
      <c r="V2551" s="32" t="s">
        <v>51</v>
      </c>
    </row>
    <row r="2552" customFormat="false" ht="11.25" hidden="false" customHeight="false" outlineLevel="0" collapsed="false">
      <c r="A2552" s="28" t="s">
        <v>13953</v>
      </c>
      <c r="B2552" s="29" t="s">
        <v>13954</v>
      </c>
      <c r="C2552" s="30" t="s">
        <v>13915</v>
      </c>
      <c r="D2552" s="31" t="s">
        <v>164</v>
      </c>
      <c r="E2552" s="32"/>
      <c r="F2552" s="28" t="s">
        <v>12406</v>
      </c>
      <c r="G2552" s="32" t="e">
        <f aca="false">$E$2552*$F$2552-$C$7*$E$2552*$F$2552/100</f>
        <v>#VALUE!</v>
      </c>
      <c r="H2552" s="32" t="s">
        <v>13916</v>
      </c>
      <c r="I2552" s="28" t="s">
        <v>696</v>
      </c>
      <c r="J2552" s="32" t="s">
        <v>2448</v>
      </c>
      <c r="K2552" s="32" t="s">
        <v>43</v>
      </c>
      <c r="L2552" s="31" t="s">
        <v>49</v>
      </c>
      <c r="M2552" s="32" t="s">
        <v>13955</v>
      </c>
      <c r="N2552" s="32"/>
      <c r="O2552" s="35" t="s">
        <v>13956</v>
      </c>
      <c r="P2552" s="33" t="s">
        <v>13957</v>
      </c>
      <c r="Q2552" s="34" t="n">
        <v>56</v>
      </c>
      <c r="R2552" s="32" t="s">
        <v>48</v>
      </c>
      <c r="S2552" s="32" t="s">
        <v>2416</v>
      </c>
      <c r="T2552" s="32" t="s">
        <v>1907</v>
      </c>
      <c r="U2552" s="32" t="s">
        <v>1907</v>
      </c>
      <c r="V2552" s="32" t="s">
        <v>51</v>
      </c>
    </row>
    <row r="2553" customFormat="false" ht="11.25" hidden="false" customHeight="false" outlineLevel="0" collapsed="false">
      <c r="A2553" s="28" t="s">
        <v>13958</v>
      </c>
      <c r="B2553" s="29" t="s">
        <v>13959</v>
      </c>
      <c r="C2553" s="30" t="s">
        <v>1907</v>
      </c>
      <c r="D2553" s="31" t="s">
        <v>67</v>
      </c>
      <c r="E2553" s="32"/>
      <c r="F2553" s="28" t="s">
        <v>56</v>
      </c>
      <c r="G2553" s="32" t="e">
        <f aca="false">$E$2553*$F$2553-$C$7*$E$2553*$F$2553/100</f>
        <v>#VALUE!</v>
      </c>
      <c r="H2553" s="32" t="s">
        <v>3831</v>
      </c>
      <c r="I2553" s="28" t="s">
        <v>1029</v>
      </c>
      <c r="J2553" s="32" t="s">
        <v>10891</v>
      </c>
      <c r="K2553" s="32" t="s">
        <v>177</v>
      </c>
      <c r="L2553" s="31" t="s">
        <v>475</v>
      </c>
      <c r="M2553" s="32" t="s">
        <v>13960</v>
      </c>
      <c r="N2553" s="32"/>
      <c r="O2553" s="33" t="s">
        <v>13961</v>
      </c>
      <c r="P2553" s="33" t="s">
        <v>13962</v>
      </c>
      <c r="Q2553" s="34" t="n">
        <v>16</v>
      </c>
      <c r="R2553" s="32" t="s">
        <v>48</v>
      </c>
      <c r="S2553" s="32" t="s">
        <v>49</v>
      </c>
      <c r="T2553" s="32" t="s">
        <v>1907</v>
      </c>
      <c r="U2553" s="32" t="s">
        <v>49</v>
      </c>
      <c r="V2553" s="32" t="s">
        <v>51</v>
      </c>
    </row>
    <row r="2554" customFormat="false" ht="11.25" hidden="false" customHeight="false" outlineLevel="0" collapsed="false">
      <c r="A2554" s="28" t="s">
        <v>13963</v>
      </c>
      <c r="B2554" s="29" t="s">
        <v>13964</v>
      </c>
      <c r="C2554" s="30" t="s">
        <v>1907</v>
      </c>
      <c r="D2554" s="31" t="s">
        <v>220</v>
      </c>
      <c r="E2554" s="32"/>
      <c r="F2554" s="28" t="s">
        <v>12406</v>
      </c>
      <c r="G2554" s="32" t="e">
        <f aca="false">$E$2554*$F$2554-$C$7*$E$2554*$F$2554/100</f>
        <v>#VALUE!</v>
      </c>
      <c r="H2554" s="32" t="s">
        <v>3831</v>
      </c>
      <c r="I2554" s="28" t="s">
        <v>696</v>
      </c>
      <c r="J2554" s="32" t="s">
        <v>3163</v>
      </c>
      <c r="K2554" s="32" t="s">
        <v>177</v>
      </c>
      <c r="L2554" s="31" t="s">
        <v>2240</v>
      </c>
      <c r="M2554" s="32" t="s">
        <v>13965</v>
      </c>
      <c r="N2554" s="32"/>
      <c r="O2554" s="33" t="s">
        <v>13966</v>
      </c>
      <c r="P2554" s="33" t="s">
        <v>13967</v>
      </c>
      <c r="Q2554" s="34" t="n">
        <v>29</v>
      </c>
      <c r="R2554" s="32" t="s">
        <v>48</v>
      </c>
      <c r="S2554" s="32" t="s">
        <v>10399</v>
      </c>
      <c r="T2554" s="32" t="s">
        <v>1907</v>
      </c>
      <c r="U2554" s="32" t="s">
        <v>228</v>
      </c>
      <c r="V2554" s="32" t="s">
        <v>51</v>
      </c>
    </row>
    <row r="2555" customFormat="false" ht="11.25" hidden="false" customHeight="false" outlineLevel="0" collapsed="false">
      <c r="A2555" s="28" t="s">
        <v>13968</v>
      </c>
      <c r="B2555" s="29" t="s">
        <v>13969</v>
      </c>
      <c r="C2555" s="30" t="s">
        <v>1907</v>
      </c>
      <c r="D2555" s="31" t="s">
        <v>145</v>
      </c>
      <c r="E2555" s="32"/>
      <c r="F2555" s="28" t="s">
        <v>13970</v>
      </c>
      <c r="G2555" s="32" t="e">
        <f aca="false">$E$2555*$F$2555-$C$7*$E$2555*$F$2555/100</f>
        <v>#VALUE!</v>
      </c>
      <c r="H2555" s="32" t="s">
        <v>3831</v>
      </c>
      <c r="I2555" s="28" t="s">
        <v>2835</v>
      </c>
      <c r="J2555" s="32" t="s">
        <v>10924</v>
      </c>
      <c r="K2555" s="32" t="s">
        <v>177</v>
      </c>
      <c r="L2555" s="31" t="s">
        <v>13971</v>
      </c>
      <c r="M2555" s="32" t="s">
        <v>13972</v>
      </c>
      <c r="N2555" s="32"/>
      <c r="O2555" s="33" t="s">
        <v>13973</v>
      </c>
      <c r="P2555" s="33" t="s">
        <v>13974</v>
      </c>
      <c r="Q2555" s="34" t="n">
        <v>6</v>
      </c>
      <c r="R2555" s="32" t="s">
        <v>48</v>
      </c>
      <c r="S2555" s="32" t="s">
        <v>10399</v>
      </c>
      <c r="T2555" s="32" t="s">
        <v>1907</v>
      </c>
      <c r="U2555" s="32" t="s">
        <v>228</v>
      </c>
      <c r="V2555" s="32" t="s">
        <v>51</v>
      </c>
    </row>
    <row r="2556" customFormat="false" ht="11.25" hidden="false" customHeight="false" outlineLevel="0" collapsed="false">
      <c r="A2556" s="28" t="s">
        <v>13975</v>
      </c>
      <c r="B2556" s="29" t="s">
        <v>13976</v>
      </c>
      <c r="C2556" s="30" t="s">
        <v>1907</v>
      </c>
      <c r="D2556" s="31" t="s">
        <v>199</v>
      </c>
      <c r="E2556" s="32"/>
      <c r="F2556" s="28" t="s">
        <v>12406</v>
      </c>
      <c r="G2556" s="32" t="e">
        <f aca="false">$E$2556*$F$2556-$C$7*$E$2556*$F$2556/100</f>
        <v>#VALUE!</v>
      </c>
      <c r="H2556" s="32" t="s">
        <v>3831</v>
      </c>
      <c r="I2556" s="28" t="s">
        <v>696</v>
      </c>
      <c r="J2556" s="32" t="s">
        <v>10918</v>
      </c>
      <c r="K2556" s="32" t="s">
        <v>177</v>
      </c>
      <c r="L2556" s="31" t="s">
        <v>2240</v>
      </c>
      <c r="M2556" s="32" t="s">
        <v>13977</v>
      </c>
      <c r="N2556" s="32"/>
      <c r="O2556" s="33" t="s">
        <v>13978</v>
      </c>
      <c r="P2556" s="33" t="s">
        <v>13979</v>
      </c>
      <c r="Q2556" s="34" t="n">
        <v>34</v>
      </c>
      <c r="R2556" s="32" t="s">
        <v>48</v>
      </c>
      <c r="S2556" s="32" t="s">
        <v>10399</v>
      </c>
      <c r="T2556" s="32" t="s">
        <v>1907</v>
      </c>
      <c r="U2556" s="32" t="s">
        <v>228</v>
      </c>
      <c r="V2556" s="32" t="s">
        <v>51</v>
      </c>
    </row>
    <row r="2557" customFormat="false" ht="11.25" hidden="false" customHeight="false" outlineLevel="0" collapsed="false">
      <c r="A2557" s="28" t="s">
        <v>13980</v>
      </c>
      <c r="B2557" s="29" t="s">
        <v>13981</v>
      </c>
      <c r="C2557" s="30" t="s">
        <v>1907</v>
      </c>
      <c r="D2557" s="31" t="s">
        <v>182</v>
      </c>
      <c r="E2557" s="32"/>
      <c r="F2557" s="28" t="s">
        <v>12406</v>
      </c>
      <c r="G2557" s="32" t="e">
        <f aca="false">$E$2557*$F$2557-$C$7*$E$2557*$F$2557/100</f>
        <v>#VALUE!</v>
      </c>
      <c r="H2557" s="32" t="s">
        <v>3831</v>
      </c>
      <c r="I2557" s="28" t="s">
        <v>1029</v>
      </c>
      <c r="J2557" s="32" t="s">
        <v>10918</v>
      </c>
      <c r="K2557" s="32" t="s">
        <v>177</v>
      </c>
      <c r="L2557" s="31" t="s">
        <v>2240</v>
      </c>
      <c r="M2557" s="32" t="s">
        <v>13982</v>
      </c>
      <c r="N2557" s="32"/>
      <c r="O2557" s="33" t="s">
        <v>13983</v>
      </c>
      <c r="P2557" s="33" t="s">
        <v>13984</v>
      </c>
      <c r="Q2557" s="34" t="n">
        <v>10</v>
      </c>
      <c r="R2557" s="32" t="s">
        <v>48</v>
      </c>
      <c r="S2557" s="32" t="s">
        <v>10399</v>
      </c>
      <c r="T2557" s="32" t="s">
        <v>1907</v>
      </c>
      <c r="U2557" s="32" t="s">
        <v>228</v>
      </c>
      <c r="V2557" s="32" t="s">
        <v>51</v>
      </c>
    </row>
    <row r="2558" customFormat="false" ht="11.25" hidden="false" customHeight="false" outlineLevel="0" collapsed="false">
      <c r="A2558" s="28" t="s">
        <v>13985</v>
      </c>
      <c r="B2558" s="29" t="s">
        <v>13986</v>
      </c>
      <c r="C2558" s="30" t="s">
        <v>1907</v>
      </c>
      <c r="D2558" s="31" t="s">
        <v>182</v>
      </c>
      <c r="E2558" s="32"/>
      <c r="F2558" s="28" t="s">
        <v>12406</v>
      </c>
      <c r="G2558" s="32" t="e">
        <f aca="false">$E$2558*$F$2558-$C$7*$E$2558*$F$2558/100</f>
        <v>#VALUE!</v>
      </c>
      <c r="H2558" s="32" t="s">
        <v>3831</v>
      </c>
      <c r="I2558" s="28" t="s">
        <v>1256</v>
      </c>
      <c r="J2558" s="32" t="s">
        <v>10918</v>
      </c>
      <c r="K2558" s="32" t="s">
        <v>177</v>
      </c>
      <c r="L2558" s="31" t="s">
        <v>2240</v>
      </c>
      <c r="M2558" s="32" t="s">
        <v>13987</v>
      </c>
      <c r="N2558" s="32"/>
      <c r="O2558" s="33" t="s">
        <v>13988</v>
      </c>
      <c r="P2558" s="33" t="s">
        <v>13989</v>
      </c>
      <c r="Q2558" s="34" t="n">
        <v>15</v>
      </c>
      <c r="R2558" s="32" t="s">
        <v>48</v>
      </c>
      <c r="S2558" s="32" t="s">
        <v>10399</v>
      </c>
      <c r="T2558" s="32" t="s">
        <v>1907</v>
      </c>
      <c r="U2558" s="32" t="s">
        <v>228</v>
      </c>
      <c r="V2558" s="32" t="s">
        <v>51</v>
      </c>
    </row>
    <row r="2559" customFormat="false" ht="11.25" hidden="false" customHeight="false" outlineLevel="0" collapsed="false">
      <c r="A2559" s="28" t="s">
        <v>13990</v>
      </c>
      <c r="B2559" s="29" t="s">
        <v>13991</v>
      </c>
      <c r="C2559" s="30" t="s">
        <v>1907</v>
      </c>
      <c r="D2559" s="31" t="s">
        <v>199</v>
      </c>
      <c r="E2559" s="32"/>
      <c r="F2559" s="28" t="s">
        <v>12406</v>
      </c>
      <c r="G2559" s="32" t="e">
        <f aca="false">$E$2559*$F$2559-$C$7*$E$2559*$F$2559/100</f>
        <v>#VALUE!</v>
      </c>
      <c r="H2559" s="32" t="s">
        <v>13916</v>
      </c>
      <c r="I2559" s="28" t="s">
        <v>1029</v>
      </c>
      <c r="J2559" s="32" t="s">
        <v>3832</v>
      </c>
      <c r="K2559" s="32" t="s">
        <v>177</v>
      </c>
      <c r="L2559" s="31" t="s">
        <v>2240</v>
      </c>
      <c r="M2559" s="32" t="s">
        <v>13992</v>
      </c>
      <c r="N2559" s="32"/>
      <c r="O2559" s="33" t="s">
        <v>13993</v>
      </c>
      <c r="P2559" s="33" t="s">
        <v>13994</v>
      </c>
      <c r="Q2559" s="34" t="n">
        <v>11</v>
      </c>
      <c r="R2559" s="32" t="s">
        <v>48</v>
      </c>
      <c r="S2559" s="32" t="s">
        <v>10399</v>
      </c>
      <c r="T2559" s="32" t="s">
        <v>1907</v>
      </c>
      <c r="U2559" s="32" t="s">
        <v>228</v>
      </c>
      <c r="V2559" s="32" t="s">
        <v>51</v>
      </c>
    </row>
    <row r="2560" customFormat="false" ht="11.25" hidden="false" customHeight="false" outlineLevel="0" collapsed="false">
      <c r="A2560" s="28" t="s">
        <v>13995</v>
      </c>
      <c r="B2560" s="29" t="s">
        <v>13996</v>
      </c>
      <c r="C2560" s="30" t="s">
        <v>1907</v>
      </c>
      <c r="D2560" s="31" t="s">
        <v>164</v>
      </c>
      <c r="E2560" s="32"/>
      <c r="F2560" s="28" t="s">
        <v>12406</v>
      </c>
      <c r="G2560" s="32" t="e">
        <f aca="false">$E$2560*$F$2560-$C$7*$E$2560*$F$2560/100</f>
        <v>#VALUE!</v>
      </c>
      <c r="H2560" s="32" t="s">
        <v>3831</v>
      </c>
      <c r="I2560" s="28" t="s">
        <v>847</v>
      </c>
      <c r="J2560" s="32" t="s">
        <v>2140</v>
      </c>
      <c r="K2560" s="32" t="s">
        <v>177</v>
      </c>
      <c r="L2560" s="31" t="s">
        <v>2240</v>
      </c>
      <c r="M2560" s="32" t="s">
        <v>13997</v>
      </c>
      <c r="N2560" s="32"/>
      <c r="O2560" s="33" t="s">
        <v>13998</v>
      </c>
      <c r="P2560" s="33" t="s">
        <v>13999</v>
      </c>
      <c r="Q2560" s="34" t="n">
        <v>65</v>
      </c>
      <c r="R2560" s="32" t="s">
        <v>48</v>
      </c>
      <c r="S2560" s="32" t="s">
        <v>10399</v>
      </c>
      <c r="T2560" s="32" t="s">
        <v>1907</v>
      </c>
      <c r="U2560" s="32" t="s">
        <v>228</v>
      </c>
      <c r="V2560" s="32" t="s">
        <v>51</v>
      </c>
    </row>
    <row r="2561" customFormat="false" ht="11.25" hidden="false" customHeight="false" outlineLevel="0" collapsed="false">
      <c r="A2561" s="28" t="s">
        <v>14000</v>
      </c>
      <c r="B2561" s="29" t="s">
        <v>14001</v>
      </c>
      <c r="C2561" s="30" t="s">
        <v>1907</v>
      </c>
      <c r="D2561" s="31" t="s">
        <v>182</v>
      </c>
      <c r="E2561" s="32"/>
      <c r="F2561" s="28" t="s">
        <v>12406</v>
      </c>
      <c r="G2561" s="32" t="e">
        <f aca="false">$E$2561*$F$2561-$C$7*$E$2561*$F$2561/100</f>
        <v>#VALUE!</v>
      </c>
      <c r="H2561" s="32" t="s">
        <v>3831</v>
      </c>
      <c r="I2561" s="28" t="s">
        <v>1029</v>
      </c>
      <c r="J2561" s="32" t="s">
        <v>10934</v>
      </c>
      <c r="K2561" s="32" t="s">
        <v>177</v>
      </c>
      <c r="L2561" s="31" t="s">
        <v>342</v>
      </c>
      <c r="M2561" s="32" t="s">
        <v>14002</v>
      </c>
      <c r="N2561" s="32"/>
      <c r="O2561" s="33" t="s">
        <v>14003</v>
      </c>
      <c r="P2561" s="33" t="s">
        <v>14004</v>
      </c>
      <c r="Q2561" s="34" t="n">
        <v>24</v>
      </c>
      <c r="R2561" s="32" t="s">
        <v>48</v>
      </c>
      <c r="S2561" s="32" t="s">
        <v>10399</v>
      </c>
      <c r="T2561" s="32" t="s">
        <v>1907</v>
      </c>
      <c r="U2561" s="32" t="s">
        <v>228</v>
      </c>
      <c r="V2561" s="32" t="s">
        <v>51</v>
      </c>
    </row>
    <row r="2562" customFormat="false" ht="11.25" hidden="false" customHeight="false" outlineLevel="0" collapsed="false">
      <c r="A2562" s="28" t="s">
        <v>14005</v>
      </c>
      <c r="B2562" s="29" t="s">
        <v>14006</v>
      </c>
      <c r="C2562" s="30" t="s">
        <v>1907</v>
      </c>
      <c r="D2562" s="31" t="s">
        <v>182</v>
      </c>
      <c r="E2562" s="32"/>
      <c r="F2562" s="28" t="s">
        <v>5981</v>
      </c>
      <c r="G2562" s="32" t="e">
        <f aca="false">$E$2562*$F$2562-$C$7*$E$2562*$F$2562/100</f>
        <v>#VALUE!</v>
      </c>
      <c r="H2562" s="32" t="s">
        <v>3831</v>
      </c>
      <c r="I2562" s="28" t="s">
        <v>1029</v>
      </c>
      <c r="J2562" s="32" t="s">
        <v>2140</v>
      </c>
      <c r="K2562" s="32" t="s">
        <v>177</v>
      </c>
      <c r="L2562" s="31" t="s">
        <v>2240</v>
      </c>
      <c r="M2562" s="32" t="s">
        <v>14007</v>
      </c>
      <c r="N2562" s="32"/>
      <c r="O2562" s="33" t="s">
        <v>14008</v>
      </c>
      <c r="P2562" s="33" t="s">
        <v>14009</v>
      </c>
      <c r="Q2562" s="34" t="n">
        <v>22</v>
      </c>
      <c r="R2562" s="32" t="s">
        <v>48</v>
      </c>
      <c r="S2562" s="32" t="s">
        <v>10399</v>
      </c>
      <c r="T2562" s="32" t="s">
        <v>1907</v>
      </c>
      <c r="U2562" s="32" t="s">
        <v>228</v>
      </c>
      <c r="V2562" s="32" t="s">
        <v>51</v>
      </c>
    </row>
    <row r="2563" customFormat="false" ht="11.25" hidden="false" customHeight="false" outlineLevel="0" collapsed="false">
      <c r="A2563" s="28" t="s">
        <v>14010</v>
      </c>
      <c r="B2563" s="29" t="s">
        <v>14011</v>
      </c>
      <c r="C2563" s="30" t="s">
        <v>1907</v>
      </c>
      <c r="D2563" s="31" t="s">
        <v>182</v>
      </c>
      <c r="E2563" s="32"/>
      <c r="F2563" s="28" t="s">
        <v>419</v>
      </c>
      <c r="G2563" s="32" t="e">
        <f aca="false">$E$2563*$F$2563-$C$7*$E$2563*$F$2563/100</f>
        <v>#VALUE!</v>
      </c>
      <c r="H2563" s="32" t="s">
        <v>3831</v>
      </c>
      <c r="I2563" s="28" t="s">
        <v>696</v>
      </c>
      <c r="J2563" s="32" t="s">
        <v>2140</v>
      </c>
      <c r="K2563" s="32" t="s">
        <v>177</v>
      </c>
      <c r="L2563" s="31" t="s">
        <v>342</v>
      </c>
      <c r="M2563" s="32" t="s">
        <v>14012</v>
      </c>
      <c r="N2563" s="32"/>
      <c r="O2563" s="33" t="s">
        <v>14013</v>
      </c>
      <c r="P2563" s="33" t="s">
        <v>14014</v>
      </c>
      <c r="Q2563" s="34" t="n">
        <v>17</v>
      </c>
      <c r="R2563" s="32" t="s">
        <v>48</v>
      </c>
      <c r="S2563" s="32" t="s">
        <v>10399</v>
      </c>
      <c r="T2563" s="32" t="s">
        <v>1907</v>
      </c>
      <c r="U2563" s="32" t="s">
        <v>228</v>
      </c>
      <c r="V2563" s="32" t="s">
        <v>51</v>
      </c>
    </row>
    <row r="2564" customFormat="false" ht="11.25" hidden="false" customHeight="false" outlineLevel="0" collapsed="false">
      <c r="A2564" s="28" t="s">
        <v>14015</v>
      </c>
      <c r="B2564" s="29" t="s">
        <v>14016</v>
      </c>
      <c r="C2564" s="30" t="s">
        <v>1907</v>
      </c>
      <c r="D2564" s="31" t="s">
        <v>164</v>
      </c>
      <c r="E2564" s="32"/>
      <c r="F2564" s="28" t="s">
        <v>5981</v>
      </c>
      <c r="G2564" s="32" t="e">
        <f aca="false">$E$2564*$F$2564-$C$7*$E$2564*$F$2564/100</f>
        <v>#VALUE!</v>
      </c>
      <c r="H2564" s="32" t="s">
        <v>3831</v>
      </c>
      <c r="I2564" s="28" t="s">
        <v>847</v>
      </c>
      <c r="J2564" s="32" t="s">
        <v>10924</v>
      </c>
      <c r="K2564" s="32" t="s">
        <v>177</v>
      </c>
      <c r="L2564" s="31" t="s">
        <v>2240</v>
      </c>
      <c r="M2564" s="32" t="s">
        <v>14017</v>
      </c>
      <c r="N2564" s="32"/>
      <c r="O2564" s="33" t="s">
        <v>14018</v>
      </c>
      <c r="P2564" s="33" t="s">
        <v>14019</v>
      </c>
      <c r="Q2564" s="34" t="n">
        <v>17</v>
      </c>
      <c r="R2564" s="32" t="s">
        <v>48</v>
      </c>
      <c r="S2564" s="32" t="s">
        <v>10399</v>
      </c>
      <c r="T2564" s="32" t="s">
        <v>1907</v>
      </c>
      <c r="U2564" s="32" t="s">
        <v>228</v>
      </c>
      <c r="V2564" s="32" t="s">
        <v>51</v>
      </c>
    </row>
    <row r="2565" customFormat="false" ht="11.25" hidden="false" customHeight="false" outlineLevel="0" collapsed="false">
      <c r="A2565" s="28" t="s">
        <v>14020</v>
      </c>
      <c r="B2565" s="29" t="s">
        <v>14021</v>
      </c>
      <c r="C2565" s="30" t="s">
        <v>1907</v>
      </c>
      <c r="D2565" s="31" t="s">
        <v>131</v>
      </c>
      <c r="E2565" s="32"/>
      <c r="F2565" s="28" t="s">
        <v>5107</v>
      </c>
      <c r="G2565" s="32" t="e">
        <f aca="false">$E$2565*$F$2565-$C$7*$E$2565*$F$2565/100</f>
        <v>#VALUE!</v>
      </c>
      <c r="H2565" s="32" t="s">
        <v>13916</v>
      </c>
      <c r="I2565" s="28" t="s">
        <v>757</v>
      </c>
      <c r="J2565" s="32" t="s">
        <v>10934</v>
      </c>
      <c r="K2565" s="32" t="s">
        <v>177</v>
      </c>
      <c r="L2565" s="31" t="s">
        <v>7899</v>
      </c>
      <c r="M2565" s="32" t="s">
        <v>14022</v>
      </c>
      <c r="N2565" s="32"/>
      <c r="O2565" s="33" t="s">
        <v>14023</v>
      </c>
      <c r="P2565" s="33" t="s">
        <v>14024</v>
      </c>
      <c r="Q2565" s="34" t="n">
        <v>6</v>
      </c>
      <c r="R2565" s="32" t="s">
        <v>48</v>
      </c>
      <c r="S2565" s="32" t="s">
        <v>10399</v>
      </c>
      <c r="T2565" s="32" t="s">
        <v>1907</v>
      </c>
      <c r="U2565" s="32" t="s">
        <v>228</v>
      </c>
      <c r="V2565" s="32" t="s">
        <v>51</v>
      </c>
    </row>
    <row r="2566" customFormat="false" ht="11.25" hidden="false" customHeight="false" outlineLevel="0" collapsed="false">
      <c r="A2566" s="28" t="s">
        <v>14025</v>
      </c>
      <c r="B2566" s="29" t="s">
        <v>14026</v>
      </c>
      <c r="C2566" s="30" t="s">
        <v>1907</v>
      </c>
      <c r="D2566" s="31" t="s">
        <v>164</v>
      </c>
      <c r="E2566" s="32"/>
      <c r="F2566" s="28" t="s">
        <v>12406</v>
      </c>
      <c r="G2566" s="32" t="e">
        <f aca="false">$E$2566*$F$2566-$C$7*$E$2566*$F$2566/100</f>
        <v>#VALUE!</v>
      </c>
      <c r="H2566" s="32" t="s">
        <v>3831</v>
      </c>
      <c r="I2566" s="28" t="s">
        <v>1256</v>
      </c>
      <c r="J2566" s="32" t="s">
        <v>10924</v>
      </c>
      <c r="K2566" s="32" t="s">
        <v>177</v>
      </c>
      <c r="L2566" s="31" t="s">
        <v>2240</v>
      </c>
      <c r="M2566" s="32" t="s">
        <v>14027</v>
      </c>
      <c r="N2566" s="32"/>
      <c r="O2566" s="33" t="s">
        <v>14028</v>
      </c>
      <c r="P2566" s="33" t="s">
        <v>14029</v>
      </c>
      <c r="Q2566" s="34" t="n">
        <v>30</v>
      </c>
      <c r="R2566" s="32" t="s">
        <v>48</v>
      </c>
      <c r="S2566" s="32" t="s">
        <v>10399</v>
      </c>
      <c r="T2566" s="32" t="s">
        <v>1907</v>
      </c>
      <c r="U2566" s="32" t="s">
        <v>228</v>
      </c>
      <c r="V2566" s="32" t="s">
        <v>51</v>
      </c>
    </row>
    <row r="2567" customFormat="false" ht="11.25" hidden="false" customHeight="false" outlineLevel="0" collapsed="false">
      <c r="A2567" s="28" t="s">
        <v>14030</v>
      </c>
      <c r="B2567" s="29" t="s">
        <v>14031</v>
      </c>
      <c r="C2567" s="30" t="s">
        <v>1907</v>
      </c>
      <c r="D2567" s="31" t="s">
        <v>164</v>
      </c>
      <c r="E2567" s="32"/>
      <c r="F2567" s="28" t="s">
        <v>12406</v>
      </c>
      <c r="G2567" s="32" t="e">
        <f aca="false">$E$2567*$F$2567-$C$7*$E$2567*$F$2567/100</f>
        <v>#VALUE!</v>
      </c>
      <c r="H2567" s="32" t="s">
        <v>3831</v>
      </c>
      <c r="I2567" s="28" t="s">
        <v>847</v>
      </c>
      <c r="J2567" s="32" t="s">
        <v>3163</v>
      </c>
      <c r="K2567" s="32" t="s">
        <v>177</v>
      </c>
      <c r="L2567" s="31" t="s">
        <v>2240</v>
      </c>
      <c r="M2567" s="32" t="s">
        <v>14032</v>
      </c>
      <c r="N2567" s="32"/>
      <c r="O2567" s="33" t="s">
        <v>14033</v>
      </c>
      <c r="P2567" s="33" t="s">
        <v>14034</v>
      </c>
      <c r="Q2567" s="34" t="n">
        <v>16</v>
      </c>
      <c r="R2567" s="32" t="s">
        <v>48</v>
      </c>
      <c r="S2567" s="32" t="s">
        <v>10399</v>
      </c>
      <c r="T2567" s="32" t="s">
        <v>1907</v>
      </c>
      <c r="U2567" s="32" t="s">
        <v>228</v>
      </c>
      <c r="V2567" s="32" t="s">
        <v>51</v>
      </c>
    </row>
    <row r="2568" customFormat="false" ht="11.25" hidden="false" customHeight="false" outlineLevel="0" collapsed="false">
      <c r="A2568" s="28" t="s">
        <v>14035</v>
      </c>
      <c r="B2568" s="29" t="s">
        <v>14036</v>
      </c>
      <c r="C2568" s="30" t="s">
        <v>1907</v>
      </c>
      <c r="D2568" s="31" t="s">
        <v>164</v>
      </c>
      <c r="E2568" s="32"/>
      <c r="F2568" s="28" t="s">
        <v>5981</v>
      </c>
      <c r="G2568" s="32" t="e">
        <f aca="false">$E$2568*$F$2568-$C$7*$E$2568*$F$2568/100</f>
        <v>#VALUE!</v>
      </c>
      <c r="H2568" s="32" t="s">
        <v>3831</v>
      </c>
      <c r="I2568" s="28" t="s">
        <v>757</v>
      </c>
      <c r="J2568" s="32" t="s">
        <v>3163</v>
      </c>
      <c r="K2568" s="32" t="s">
        <v>177</v>
      </c>
      <c r="L2568" s="31" t="s">
        <v>2240</v>
      </c>
      <c r="M2568" s="32" t="s">
        <v>14037</v>
      </c>
      <c r="N2568" s="32"/>
      <c r="O2568" s="33" t="s">
        <v>14038</v>
      </c>
      <c r="P2568" s="33" t="s">
        <v>14039</v>
      </c>
      <c r="Q2568" s="34" t="n">
        <v>25</v>
      </c>
      <c r="R2568" s="32" t="s">
        <v>48</v>
      </c>
      <c r="S2568" s="32" t="s">
        <v>10399</v>
      </c>
      <c r="T2568" s="32" t="s">
        <v>1907</v>
      </c>
      <c r="U2568" s="32" t="s">
        <v>228</v>
      </c>
      <c r="V2568" s="32" t="s">
        <v>51</v>
      </c>
    </row>
    <row r="2569" customFormat="false" ht="11.25" hidden="false" customHeight="false" outlineLevel="0" collapsed="false">
      <c r="A2569" s="28" t="s">
        <v>14040</v>
      </c>
      <c r="B2569" s="29" t="s">
        <v>14041</v>
      </c>
      <c r="C2569" s="30" t="s">
        <v>1907</v>
      </c>
      <c r="D2569" s="31" t="s">
        <v>182</v>
      </c>
      <c r="E2569" s="32"/>
      <c r="F2569" s="28" t="s">
        <v>5981</v>
      </c>
      <c r="G2569" s="32" t="e">
        <f aca="false">$E$2569*$F$2569-$C$7*$E$2569*$F$2569/100</f>
        <v>#VALUE!</v>
      </c>
      <c r="H2569" s="32" t="s">
        <v>3831</v>
      </c>
      <c r="I2569" s="28" t="s">
        <v>757</v>
      </c>
      <c r="J2569" s="32" t="s">
        <v>3163</v>
      </c>
      <c r="K2569" s="32" t="s">
        <v>177</v>
      </c>
      <c r="L2569" s="31" t="s">
        <v>204</v>
      </c>
      <c r="M2569" s="32" t="s">
        <v>14042</v>
      </c>
      <c r="N2569" s="32"/>
      <c r="O2569" s="33" t="s">
        <v>14043</v>
      </c>
      <c r="P2569" s="33" t="s">
        <v>14044</v>
      </c>
      <c r="Q2569" s="34" t="n">
        <v>49</v>
      </c>
      <c r="R2569" s="32" t="s">
        <v>48</v>
      </c>
      <c r="S2569" s="32" t="s">
        <v>10399</v>
      </c>
      <c r="T2569" s="32" t="s">
        <v>1907</v>
      </c>
      <c r="U2569" s="32" t="s">
        <v>228</v>
      </c>
      <c r="V2569" s="32" t="s">
        <v>51</v>
      </c>
    </row>
    <row r="2570" customFormat="false" ht="11.25" hidden="false" customHeight="false" outlineLevel="0" collapsed="false">
      <c r="A2570" s="28" t="s">
        <v>14045</v>
      </c>
      <c r="B2570" s="29" t="s">
        <v>14046</v>
      </c>
      <c r="C2570" s="30" t="s">
        <v>1907</v>
      </c>
      <c r="D2570" s="31" t="s">
        <v>182</v>
      </c>
      <c r="E2570" s="32"/>
      <c r="F2570" s="28" t="s">
        <v>12406</v>
      </c>
      <c r="G2570" s="32" t="e">
        <f aca="false">$E$2570*$F$2570-$C$7*$E$2570*$F$2570/100</f>
        <v>#VALUE!</v>
      </c>
      <c r="H2570" s="32" t="s">
        <v>3831</v>
      </c>
      <c r="I2570" s="28" t="s">
        <v>1029</v>
      </c>
      <c r="J2570" s="32" t="s">
        <v>5108</v>
      </c>
      <c r="K2570" s="32" t="s">
        <v>177</v>
      </c>
      <c r="L2570" s="31" t="s">
        <v>2240</v>
      </c>
      <c r="M2570" s="32" t="s">
        <v>14047</v>
      </c>
      <c r="N2570" s="32"/>
      <c r="O2570" s="33" t="s">
        <v>14048</v>
      </c>
      <c r="P2570" s="33" t="s">
        <v>14049</v>
      </c>
      <c r="Q2570" s="34" t="n">
        <v>57</v>
      </c>
      <c r="R2570" s="32" t="s">
        <v>48</v>
      </c>
      <c r="S2570" s="32" t="s">
        <v>10399</v>
      </c>
      <c r="T2570" s="32" t="s">
        <v>1907</v>
      </c>
      <c r="U2570" s="32" t="s">
        <v>3225</v>
      </c>
      <c r="V2570" s="32" t="s">
        <v>51</v>
      </c>
    </row>
    <row r="2571" customFormat="false" ht="11.25" hidden="false" customHeight="false" outlineLevel="0" collapsed="false">
      <c r="A2571" s="28" t="s">
        <v>14050</v>
      </c>
      <c r="B2571" s="29" t="s">
        <v>14051</v>
      </c>
      <c r="C2571" s="30" t="s">
        <v>1907</v>
      </c>
      <c r="D2571" s="31" t="s">
        <v>182</v>
      </c>
      <c r="E2571" s="32"/>
      <c r="F2571" s="28" t="s">
        <v>12846</v>
      </c>
      <c r="G2571" s="32" t="e">
        <f aca="false">$E$2571*$F$2571-$C$7*$E$2571*$F$2571/100</f>
        <v>#VALUE!</v>
      </c>
      <c r="H2571" s="32" t="s">
        <v>3831</v>
      </c>
      <c r="I2571" s="28" t="s">
        <v>757</v>
      </c>
      <c r="J2571" s="32" t="s">
        <v>5108</v>
      </c>
      <c r="K2571" s="32" t="s">
        <v>177</v>
      </c>
      <c r="L2571" s="31" t="s">
        <v>204</v>
      </c>
      <c r="M2571" s="32" t="s">
        <v>14052</v>
      </c>
      <c r="N2571" s="32"/>
      <c r="O2571" s="33" t="s">
        <v>14053</v>
      </c>
      <c r="P2571" s="33" t="s">
        <v>14054</v>
      </c>
      <c r="Q2571" s="34" t="n">
        <v>24</v>
      </c>
      <c r="R2571" s="32" t="s">
        <v>48</v>
      </c>
      <c r="S2571" s="32" t="s">
        <v>10399</v>
      </c>
      <c r="T2571" s="32" t="s">
        <v>1907</v>
      </c>
      <c r="U2571" s="32" t="s">
        <v>3225</v>
      </c>
      <c r="V2571" s="32" t="s">
        <v>49</v>
      </c>
    </row>
    <row r="2572" customFormat="false" ht="11.25" hidden="false" customHeight="false" outlineLevel="0" collapsed="false">
      <c r="A2572" s="28" t="s">
        <v>14055</v>
      </c>
      <c r="B2572" s="29" t="s">
        <v>14056</v>
      </c>
      <c r="C2572" s="30" t="s">
        <v>1907</v>
      </c>
      <c r="D2572" s="31" t="s">
        <v>164</v>
      </c>
      <c r="E2572" s="32"/>
      <c r="F2572" s="28" t="s">
        <v>5981</v>
      </c>
      <c r="G2572" s="32" t="e">
        <f aca="false">$E$2572*$F$2572-$C$7*$E$2572*$F$2572/100</f>
        <v>#VALUE!</v>
      </c>
      <c r="H2572" s="32" t="s">
        <v>3831</v>
      </c>
      <c r="I2572" s="28" t="s">
        <v>1953</v>
      </c>
      <c r="J2572" s="32" t="s">
        <v>3163</v>
      </c>
      <c r="K2572" s="32" t="s">
        <v>177</v>
      </c>
      <c r="L2572" s="31" t="s">
        <v>1955</v>
      </c>
      <c r="M2572" s="32" t="s">
        <v>14057</v>
      </c>
      <c r="N2572" s="32"/>
      <c r="O2572" s="33" t="s">
        <v>14058</v>
      </c>
      <c r="P2572" s="33" t="s">
        <v>14059</v>
      </c>
      <c r="Q2572" s="34" t="n">
        <v>26</v>
      </c>
      <c r="R2572" s="32" t="s">
        <v>48</v>
      </c>
      <c r="S2572" s="32" t="s">
        <v>10399</v>
      </c>
      <c r="T2572" s="32" t="s">
        <v>1907</v>
      </c>
      <c r="U2572" s="32" t="s">
        <v>3225</v>
      </c>
      <c r="V2572" s="32" t="s">
        <v>51</v>
      </c>
    </row>
    <row r="2573" customFormat="false" ht="11.25" hidden="false" customHeight="false" outlineLevel="0" collapsed="false">
      <c r="A2573" s="28" t="s">
        <v>14060</v>
      </c>
      <c r="B2573" s="29" t="s">
        <v>14061</v>
      </c>
      <c r="C2573" s="30" t="s">
        <v>1907</v>
      </c>
      <c r="D2573" s="31" t="s">
        <v>182</v>
      </c>
      <c r="E2573" s="32"/>
      <c r="F2573" s="28" t="s">
        <v>5981</v>
      </c>
      <c r="G2573" s="32" t="e">
        <f aca="false">$E$2573*$F$2573-$C$7*$E$2573*$F$2573/100</f>
        <v>#VALUE!</v>
      </c>
      <c r="H2573" s="32" t="s">
        <v>3831</v>
      </c>
      <c r="I2573" s="28" t="s">
        <v>1256</v>
      </c>
      <c r="J2573" s="32" t="s">
        <v>10924</v>
      </c>
      <c r="K2573" s="32" t="s">
        <v>177</v>
      </c>
      <c r="L2573" s="31" t="s">
        <v>2240</v>
      </c>
      <c r="M2573" s="32" t="s">
        <v>14062</v>
      </c>
      <c r="N2573" s="32"/>
      <c r="O2573" s="33" t="s">
        <v>14063</v>
      </c>
      <c r="P2573" s="33" t="s">
        <v>14064</v>
      </c>
      <c r="Q2573" s="34" t="n">
        <v>30</v>
      </c>
      <c r="R2573" s="32" t="s">
        <v>48</v>
      </c>
      <c r="S2573" s="32" t="s">
        <v>10399</v>
      </c>
      <c r="T2573" s="32" t="s">
        <v>1907</v>
      </c>
      <c r="U2573" s="32" t="s">
        <v>228</v>
      </c>
      <c r="V2573" s="32" t="s">
        <v>49</v>
      </c>
    </row>
    <row r="2574" customFormat="false" ht="11.25" hidden="false" customHeight="false" outlineLevel="0" collapsed="false">
      <c r="A2574" s="28" t="s">
        <v>14065</v>
      </c>
      <c r="B2574" s="29" t="s">
        <v>14066</v>
      </c>
      <c r="C2574" s="30" t="s">
        <v>1907</v>
      </c>
      <c r="D2574" s="31" t="s">
        <v>145</v>
      </c>
      <c r="E2574" s="32"/>
      <c r="F2574" s="28" t="s">
        <v>5107</v>
      </c>
      <c r="G2574" s="32" t="e">
        <f aca="false">$E$2574*$F$2574-$C$7*$E$2574*$F$2574/100</f>
        <v>#VALUE!</v>
      </c>
      <c r="H2574" s="32" t="s">
        <v>13916</v>
      </c>
      <c r="I2574" s="28" t="s">
        <v>847</v>
      </c>
      <c r="J2574" s="32" t="s">
        <v>3610</v>
      </c>
      <c r="K2574" s="32" t="s">
        <v>177</v>
      </c>
      <c r="L2574" s="31" t="s">
        <v>7899</v>
      </c>
      <c r="M2574" s="32" t="s">
        <v>14067</v>
      </c>
      <c r="N2574" s="32"/>
      <c r="O2574" s="33" t="s">
        <v>14068</v>
      </c>
      <c r="P2574" s="33" t="s">
        <v>14069</v>
      </c>
      <c r="Q2574" s="34" t="n">
        <v>27</v>
      </c>
      <c r="R2574" s="32" t="s">
        <v>48</v>
      </c>
      <c r="S2574" s="32" t="s">
        <v>10399</v>
      </c>
      <c r="T2574" s="32" t="s">
        <v>1907</v>
      </c>
      <c r="U2574" s="32" t="s">
        <v>228</v>
      </c>
      <c r="V2574" s="32" t="s">
        <v>51</v>
      </c>
    </row>
    <row r="2575" customFormat="false" ht="11.25" hidden="false" customHeight="false" outlineLevel="0" collapsed="false">
      <c r="A2575" s="28" t="s">
        <v>14070</v>
      </c>
      <c r="B2575" s="29" t="s">
        <v>14071</v>
      </c>
      <c r="C2575" s="30" t="s">
        <v>1907</v>
      </c>
      <c r="D2575" s="31" t="s">
        <v>145</v>
      </c>
      <c r="E2575" s="32"/>
      <c r="F2575" s="28" t="s">
        <v>13970</v>
      </c>
      <c r="G2575" s="32" t="e">
        <f aca="false">$E$2575*$F$2575-$C$7*$E$2575*$F$2575/100</f>
        <v>#VALUE!</v>
      </c>
      <c r="H2575" s="32" t="s">
        <v>3831</v>
      </c>
      <c r="I2575" s="28" t="s">
        <v>757</v>
      </c>
      <c r="J2575" s="32" t="s">
        <v>10909</v>
      </c>
      <c r="K2575" s="32" t="s">
        <v>177</v>
      </c>
      <c r="L2575" s="31" t="s">
        <v>2240</v>
      </c>
      <c r="M2575" s="32" t="s">
        <v>14072</v>
      </c>
      <c r="N2575" s="32"/>
      <c r="O2575" s="33" t="s">
        <v>14073</v>
      </c>
      <c r="P2575" s="33" t="s">
        <v>14074</v>
      </c>
      <c r="Q2575" s="34" t="n">
        <v>17</v>
      </c>
      <c r="R2575" s="32" t="s">
        <v>48</v>
      </c>
      <c r="S2575" s="32" t="s">
        <v>10399</v>
      </c>
      <c r="T2575" s="32" t="s">
        <v>1907</v>
      </c>
      <c r="U2575" s="32" t="s">
        <v>92</v>
      </c>
      <c r="V2575" s="32" t="s">
        <v>49</v>
      </c>
    </row>
    <row r="2576" customFormat="false" ht="11.25" hidden="false" customHeight="false" outlineLevel="0" collapsed="false">
      <c r="A2576" s="28" t="s">
        <v>14075</v>
      </c>
      <c r="B2576" s="29" t="s">
        <v>14076</v>
      </c>
      <c r="C2576" s="30" t="s">
        <v>1907</v>
      </c>
      <c r="D2576" s="31" t="s">
        <v>145</v>
      </c>
      <c r="E2576" s="32"/>
      <c r="F2576" s="28" t="s">
        <v>13970</v>
      </c>
      <c r="G2576" s="32" t="e">
        <f aca="false">$E$2576*$F$2576-$C$7*$E$2576*$F$2576/100</f>
        <v>#VALUE!</v>
      </c>
      <c r="H2576" s="32" t="s">
        <v>3831</v>
      </c>
      <c r="I2576" s="28" t="s">
        <v>720</v>
      </c>
      <c r="J2576" s="32" t="s">
        <v>10909</v>
      </c>
      <c r="K2576" s="32" t="s">
        <v>177</v>
      </c>
      <c r="L2576" s="31" t="s">
        <v>204</v>
      </c>
      <c r="M2576" s="32" t="s">
        <v>14077</v>
      </c>
      <c r="N2576" s="32"/>
      <c r="O2576" s="33" t="s">
        <v>14078</v>
      </c>
      <c r="P2576" s="33" t="s">
        <v>14079</v>
      </c>
      <c r="Q2576" s="34" t="n">
        <v>50</v>
      </c>
      <c r="R2576" s="32" t="s">
        <v>48</v>
      </c>
      <c r="S2576" s="32" t="s">
        <v>10399</v>
      </c>
      <c r="T2576" s="32" t="s">
        <v>1907</v>
      </c>
      <c r="U2576" s="32" t="s">
        <v>92</v>
      </c>
      <c r="V2576" s="32" t="s">
        <v>51</v>
      </c>
    </row>
    <row r="2577" customFormat="false" ht="11.25" hidden="false" customHeight="false" outlineLevel="0" collapsed="false">
      <c r="A2577" s="28" t="s">
        <v>14080</v>
      </c>
      <c r="B2577" s="29" t="s">
        <v>14081</v>
      </c>
      <c r="C2577" s="30" t="s">
        <v>1907</v>
      </c>
      <c r="D2577" s="31" t="s">
        <v>145</v>
      </c>
      <c r="E2577" s="32"/>
      <c r="F2577" s="28" t="s">
        <v>13970</v>
      </c>
      <c r="G2577" s="32" t="e">
        <f aca="false">$E$2577*$F$2577-$C$7*$E$2577*$F$2577/100</f>
        <v>#VALUE!</v>
      </c>
      <c r="H2577" s="32" t="s">
        <v>3831</v>
      </c>
      <c r="I2577" s="28" t="s">
        <v>757</v>
      </c>
      <c r="J2577" s="32" t="s">
        <v>10909</v>
      </c>
      <c r="K2577" s="32" t="s">
        <v>177</v>
      </c>
      <c r="L2577" s="31" t="s">
        <v>204</v>
      </c>
      <c r="M2577" s="32" t="s">
        <v>14082</v>
      </c>
      <c r="N2577" s="32"/>
      <c r="O2577" s="33" t="s">
        <v>14083</v>
      </c>
      <c r="P2577" s="33" t="s">
        <v>14084</v>
      </c>
      <c r="Q2577" s="34" t="n">
        <v>28</v>
      </c>
      <c r="R2577" s="32" t="s">
        <v>48</v>
      </c>
      <c r="S2577" s="32" t="s">
        <v>10399</v>
      </c>
      <c r="T2577" s="32" t="s">
        <v>1907</v>
      </c>
      <c r="U2577" s="32" t="s">
        <v>92</v>
      </c>
      <c r="V2577" s="32" t="s">
        <v>51</v>
      </c>
    </row>
    <row r="2578" customFormat="false" ht="11.25" hidden="false" customHeight="false" outlineLevel="0" collapsed="false">
      <c r="A2578" s="28" t="s">
        <v>14085</v>
      </c>
      <c r="B2578" s="29" t="s">
        <v>14086</v>
      </c>
      <c r="C2578" s="30" t="s">
        <v>1907</v>
      </c>
      <c r="D2578" s="31" t="s">
        <v>164</v>
      </c>
      <c r="E2578" s="32"/>
      <c r="F2578" s="28" t="s">
        <v>13970</v>
      </c>
      <c r="G2578" s="32" t="e">
        <f aca="false">$E$2578*$F$2578-$C$7*$E$2578*$F$2578/100</f>
        <v>#VALUE!</v>
      </c>
      <c r="H2578" s="32" t="s">
        <v>3831</v>
      </c>
      <c r="I2578" s="28" t="s">
        <v>812</v>
      </c>
      <c r="J2578" s="32" t="s">
        <v>3163</v>
      </c>
      <c r="K2578" s="32" t="s">
        <v>177</v>
      </c>
      <c r="L2578" s="31" t="s">
        <v>2240</v>
      </c>
      <c r="M2578" s="32" t="s">
        <v>14087</v>
      </c>
      <c r="N2578" s="32"/>
      <c r="O2578" s="33" t="s">
        <v>14088</v>
      </c>
      <c r="P2578" s="33" t="s">
        <v>14089</v>
      </c>
      <c r="Q2578" s="34" t="n">
        <v>10</v>
      </c>
      <c r="R2578" s="32" t="s">
        <v>48</v>
      </c>
      <c r="S2578" s="32" t="s">
        <v>10399</v>
      </c>
      <c r="T2578" s="32" t="s">
        <v>1907</v>
      </c>
      <c r="U2578" s="32" t="s">
        <v>92</v>
      </c>
      <c r="V2578" s="32" t="s">
        <v>51</v>
      </c>
    </row>
    <row r="2579" customFormat="false" ht="11.25" hidden="false" customHeight="false" outlineLevel="0" collapsed="false">
      <c r="A2579" s="28" t="s">
        <v>14090</v>
      </c>
      <c r="B2579" s="29" t="s">
        <v>14091</v>
      </c>
      <c r="C2579" s="30" t="s">
        <v>1907</v>
      </c>
      <c r="D2579" s="31" t="s">
        <v>182</v>
      </c>
      <c r="E2579" s="32"/>
      <c r="F2579" s="28" t="s">
        <v>12406</v>
      </c>
      <c r="G2579" s="32" t="e">
        <f aca="false">$E$2579*$F$2579-$C$7*$E$2579*$F$2579/100</f>
        <v>#VALUE!</v>
      </c>
      <c r="H2579" s="32" t="s">
        <v>3831</v>
      </c>
      <c r="I2579" s="28" t="s">
        <v>757</v>
      </c>
      <c r="J2579" s="32" t="s">
        <v>5108</v>
      </c>
      <c r="K2579" s="32" t="s">
        <v>177</v>
      </c>
      <c r="L2579" s="31" t="s">
        <v>2240</v>
      </c>
      <c r="M2579" s="32" t="s">
        <v>14092</v>
      </c>
      <c r="N2579" s="32"/>
      <c r="O2579" s="33" t="s">
        <v>14093</v>
      </c>
      <c r="P2579" s="33" t="s">
        <v>14094</v>
      </c>
      <c r="Q2579" s="34" t="n">
        <v>1</v>
      </c>
      <c r="R2579" s="32" t="s">
        <v>48</v>
      </c>
      <c r="S2579" s="32" t="s">
        <v>10399</v>
      </c>
      <c r="T2579" s="32" t="s">
        <v>1907</v>
      </c>
      <c r="U2579" s="32" t="s">
        <v>228</v>
      </c>
      <c r="V2579" s="32" t="s">
        <v>51</v>
      </c>
    </row>
    <row r="2580" customFormat="false" ht="11.25" hidden="false" customHeight="false" outlineLevel="0" collapsed="false">
      <c r="A2580" s="28" t="s">
        <v>14095</v>
      </c>
      <c r="B2580" s="29" t="s">
        <v>14096</v>
      </c>
      <c r="C2580" s="30" t="s">
        <v>1907</v>
      </c>
      <c r="D2580" s="31" t="s">
        <v>164</v>
      </c>
      <c r="E2580" s="32"/>
      <c r="F2580" s="28" t="s">
        <v>12406</v>
      </c>
      <c r="G2580" s="32" t="e">
        <f aca="false">$E$2580*$F$2580-$C$7*$E$2580*$F$2580/100</f>
        <v>#VALUE!</v>
      </c>
      <c r="H2580" s="32" t="s">
        <v>3831</v>
      </c>
      <c r="I2580" s="28" t="s">
        <v>1256</v>
      </c>
      <c r="J2580" s="32" t="s">
        <v>10924</v>
      </c>
      <c r="K2580" s="32" t="s">
        <v>177</v>
      </c>
      <c r="L2580" s="31" t="s">
        <v>204</v>
      </c>
      <c r="M2580" s="32" t="s">
        <v>14097</v>
      </c>
      <c r="N2580" s="32"/>
      <c r="O2580" s="33" t="s">
        <v>14098</v>
      </c>
      <c r="P2580" s="33" t="s">
        <v>14099</v>
      </c>
      <c r="Q2580" s="34" t="n">
        <v>26</v>
      </c>
      <c r="R2580" s="32" t="s">
        <v>48</v>
      </c>
      <c r="S2580" s="32" t="s">
        <v>10399</v>
      </c>
      <c r="T2580" s="32" t="s">
        <v>1907</v>
      </c>
      <c r="U2580" s="32" t="s">
        <v>3225</v>
      </c>
      <c r="V2580" s="32" t="s">
        <v>51</v>
      </c>
    </row>
    <row r="2581" customFormat="false" ht="11.25" hidden="false" customHeight="false" outlineLevel="0" collapsed="false">
      <c r="A2581" s="28" t="s">
        <v>14100</v>
      </c>
      <c r="B2581" s="29" t="s">
        <v>14101</v>
      </c>
      <c r="C2581" s="30" t="s">
        <v>1907</v>
      </c>
      <c r="D2581" s="31" t="s">
        <v>444</v>
      </c>
      <c r="E2581" s="32"/>
      <c r="F2581" s="28" t="s">
        <v>624</v>
      </c>
      <c r="G2581" s="32" t="e">
        <f aca="false">$E$2581*$F$2581-$C$7*$E$2581*$F$2581/100</f>
        <v>#VALUE!</v>
      </c>
      <c r="H2581" s="32" t="s">
        <v>3831</v>
      </c>
      <c r="I2581" s="28" t="s">
        <v>1117</v>
      </c>
      <c r="J2581" s="32" t="s">
        <v>10934</v>
      </c>
      <c r="K2581" s="32" t="s">
        <v>43</v>
      </c>
      <c r="L2581" s="31" t="s">
        <v>204</v>
      </c>
      <c r="M2581" s="32" t="s">
        <v>14102</v>
      </c>
      <c r="N2581" s="32"/>
      <c r="O2581" s="33" t="s">
        <v>14103</v>
      </c>
      <c r="P2581" s="33" t="s">
        <v>14104</v>
      </c>
      <c r="Q2581" s="34" t="n">
        <v>64</v>
      </c>
      <c r="R2581" s="32" t="s">
        <v>48</v>
      </c>
      <c r="S2581" s="32" t="s">
        <v>10399</v>
      </c>
      <c r="T2581" s="32" t="s">
        <v>1907</v>
      </c>
      <c r="U2581" s="32" t="s">
        <v>416</v>
      </c>
      <c r="V2581" s="32" t="s">
        <v>51</v>
      </c>
    </row>
    <row r="2582" customFormat="false" ht="11.25" hidden="false" customHeight="false" outlineLevel="0" collapsed="false">
      <c r="A2582" s="28" t="s">
        <v>14105</v>
      </c>
      <c r="B2582" s="29" t="s">
        <v>14106</v>
      </c>
      <c r="C2582" s="30" t="s">
        <v>1907</v>
      </c>
      <c r="D2582" s="31" t="s">
        <v>220</v>
      </c>
      <c r="E2582" s="32"/>
      <c r="F2582" s="28" t="s">
        <v>12406</v>
      </c>
      <c r="G2582" s="32" t="e">
        <f aca="false">$E$2582*$F$2582-$C$7*$E$2582*$F$2582/100</f>
        <v>#VALUE!</v>
      </c>
      <c r="H2582" s="32" t="s">
        <v>3831</v>
      </c>
      <c r="I2582" s="28" t="s">
        <v>1029</v>
      </c>
      <c r="J2582" s="32" t="s">
        <v>3832</v>
      </c>
      <c r="K2582" s="32" t="s">
        <v>177</v>
      </c>
      <c r="L2582" s="31" t="s">
        <v>2240</v>
      </c>
      <c r="M2582" s="32" t="s">
        <v>14107</v>
      </c>
      <c r="N2582" s="32"/>
      <c r="O2582" s="33" t="s">
        <v>3955</v>
      </c>
      <c r="P2582" s="33" t="s">
        <v>14108</v>
      </c>
      <c r="Q2582" s="34" t="n">
        <v>87</v>
      </c>
      <c r="R2582" s="32" t="s">
        <v>48</v>
      </c>
      <c r="S2582" s="32" t="s">
        <v>10399</v>
      </c>
      <c r="T2582" s="32" t="s">
        <v>1907</v>
      </c>
      <c r="U2582" s="32" t="s">
        <v>228</v>
      </c>
      <c r="V2582" s="32" t="s">
        <v>51</v>
      </c>
    </row>
    <row r="2583" customFormat="false" ht="11.25" hidden="false" customHeight="false" outlineLevel="0" collapsed="false">
      <c r="A2583" s="28" t="s">
        <v>14109</v>
      </c>
      <c r="B2583" s="29" t="s">
        <v>14110</v>
      </c>
      <c r="C2583" s="30" t="s">
        <v>1907</v>
      </c>
      <c r="D2583" s="31" t="s">
        <v>131</v>
      </c>
      <c r="E2583" s="32"/>
      <c r="F2583" s="28" t="s">
        <v>5981</v>
      </c>
      <c r="G2583" s="32" t="e">
        <f aca="false">$E$2583*$F$2583-$C$7*$E$2583*$F$2583/100</f>
        <v>#VALUE!</v>
      </c>
      <c r="H2583" s="32" t="s">
        <v>3831</v>
      </c>
      <c r="I2583" s="28" t="s">
        <v>2492</v>
      </c>
      <c r="J2583" s="32" t="s">
        <v>10879</v>
      </c>
      <c r="K2583" s="32" t="s">
        <v>177</v>
      </c>
      <c r="L2583" s="31" t="s">
        <v>2240</v>
      </c>
      <c r="M2583" s="32" t="s">
        <v>14111</v>
      </c>
      <c r="N2583" s="32"/>
      <c r="O2583" s="33" t="s">
        <v>14112</v>
      </c>
      <c r="P2583" s="33" t="s">
        <v>14113</v>
      </c>
      <c r="Q2583" s="34" t="n">
        <v>6</v>
      </c>
      <c r="R2583" s="32" t="s">
        <v>48</v>
      </c>
      <c r="S2583" s="32" t="s">
        <v>10399</v>
      </c>
      <c r="T2583" s="32" t="s">
        <v>1907</v>
      </c>
      <c r="U2583" s="32" t="s">
        <v>228</v>
      </c>
      <c r="V2583" s="32" t="s">
        <v>51</v>
      </c>
    </row>
    <row r="2584" customFormat="false" ht="11.25" hidden="false" customHeight="false" outlineLevel="0" collapsed="false">
      <c r="A2584" s="28" t="s">
        <v>14114</v>
      </c>
      <c r="B2584" s="29" t="s">
        <v>14115</v>
      </c>
      <c r="C2584" s="30" t="s">
        <v>1907</v>
      </c>
      <c r="D2584" s="31" t="s">
        <v>182</v>
      </c>
      <c r="E2584" s="32"/>
      <c r="F2584" s="28" t="s">
        <v>12406</v>
      </c>
      <c r="G2584" s="32" t="e">
        <f aca="false">$E$2584*$F$2584-$C$7*$E$2584*$F$2584/100</f>
        <v>#VALUE!</v>
      </c>
      <c r="H2584" s="32" t="s">
        <v>3831</v>
      </c>
      <c r="I2584" s="28" t="s">
        <v>720</v>
      </c>
      <c r="J2584" s="32" t="s">
        <v>2140</v>
      </c>
      <c r="K2584" s="32" t="s">
        <v>177</v>
      </c>
      <c r="L2584" s="31" t="s">
        <v>204</v>
      </c>
      <c r="M2584" s="32" t="s">
        <v>14116</v>
      </c>
      <c r="N2584" s="32"/>
      <c r="O2584" s="33" t="s">
        <v>14117</v>
      </c>
      <c r="P2584" s="33" t="s">
        <v>14118</v>
      </c>
      <c r="Q2584" s="34" t="n">
        <v>49</v>
      </c>
      <c r="R2584" s="32" t="s">
        <v>48</v>
      </c>
      <c r="S2584" s="32" t="s">
        <v>10399</v>
      </c>
      <c r="T2584" s="32" t="s">
        <v>1907</v>
      </c>
      <c r="U2584" s="32" t="s">
        <v>228</v>
      </c>
      <c r="V2584" s="32" t="s">
        <v>51</v>
      </c>
    </row>
    <row r="2585" customFormat="false" ht="11.25" hidden="false" customHeight="false" outlineLevel="0" collapsed="false">
      <c r="A2585" s="28" t="s">
        <v>14119</v>
      </c>
      <c r="B2585" s="29" t="s">
        <v>14120</v>
      </c>
      <c r="C2585" s="30" t="s">
        <v>1907</v>
      </c>
      <c r="D2585" s="31" t="s">
        <v>199</v>
      </c>
      <c r="E2585" s="32"/>
      <c r="F2585" s="28" t="s">
        <v>12406</v>
      </c>
      <c r="G2585" s="32" t="e">
        <f aca="false">$E$2585*$F$2585-$C$7*$E$2585*$F$2585/100</f>
        <v>#VALUE!</v>
      </c>
      <c r="H2585" s="32" t="s">
        <v>13916</v>
      </c>
      <c r="I2585" s="28" t="s">
        <v>1029</v>
      </c>
      <c r="J2585" s="32" t="s">
        <v>3832</v>
      </c>
      <c r="K2585" s="32" t="s">
        <v>177</v>
      </c>
      <c r="L2585" s="31" t="s">
        <v>2240</v>
      </c>
      <c r="M2585" s="32" t="s">
        <v>14121</v>
      </c>
      <c r="N2585" s="32"/>
      <c r="O2585" s="33" t="s">
        <v>14122</v>
      </c>
      <c r="P2585" s="33" t="s">
        <v>14123</v>
      </c>
      <c r="Q2585" s="34" t="n">
        <v>38</v>
      </c>
      <c r="R2585" s="32" t="s">
        <v>48</v>
      </c>
      <c r="S2585" s="32" t="s">
        <v>10399</v>
      </c>
      <c r="T2585" s="32" t="s">
        <v>1907</v>
      </c>
      <c r="U2585" s="32" t="s">
        <v>228</v>
      </c>
      <c r="V2585" s="32" t="s">
        <v>51</v>
      </c>
    </row>
    <row r="2586" customFormat="false" ht="11.25" hidden="false" customHeight="false" outlineLevel="0" collapsed="false">
      <c r="A2586" s="28" t="s">
        <v>14124</v>
      </c>
      <c r="B2586" s="29" t="s">
        <v>14125</v>
      </c>
      <c r="C2586" s="30" t="s">
        <v>1907</v>
      </c>
      <c r="D2586" s="31" t="s">
        <v>182</v>
      </c>
      <c r="E2586" s="32"/>
      <c r="F2586" s="28" t="s">
        <v>5981</v>
      </c>
      <c r="G2586" s="32" t="e">
        <f aca="false">$E$2586*$F$2586-$C$7*$E$2586*$F$2586/100</f>
        <v>#VALUE!</v>
      </c>
      <c r="H2586" s="32" t="s">
        <v>3831</v>
      </c>
      <c r="I2586" s="28" t="s">
        <v>1029</v>
      </c>
      <c r="J2586" s="32" t="s">
        <v>10909</v>
      </c>
      <c r="K2586" s="32" t="s">
        <v>177</v>
      </c>
      <c r="L2586" s="31" t="s">
        <v>2240</v>
      </c>
      <c r="M2586" s="32" t="s">
        <v>14126</v>
      </c>
      <c r="N2586" s="32"/>
      <c r="O2586" s="33" t="s">
        <v>14127</v>
      </c>
      <c r="P2586" s="33" t="s">
        <v>14128</v>
      </c>
      <c r="Q2586" s="34" t="n">
        <v>13</v>
      </c>
      <c r="R2586" s="32" t="s">
        <v>48</v>
      </c>
      <c r="S2586" s="32" t="s">
        <v>10399</v>
      </c>
      <c r="T2586" s="32" t="s">
        <v>1907</v>
      </c>
      <c r="U2586" s="32" t="s">
        <v>2062</v>
      </c>
      <c r="V2586" s="32" t="s">
        <v>51</v>
      </c>
    </row>
    <row r="2587" customFormat="false" ht="11.25" hidden="false" customHeight="false" outlineLevel="0" collapsed="false">
      <c r="A2587" s="28" t="s">
        <v>14129</v>
      </c>
      <c r="B2587" s="29" t="s">
        <v>14130</v>
      </c>
      <c r="C2587" s="30" t="s">
        <v>1907</v>
      </c>
      <c r="D2587" s="31" t="s">
        <v>145</v>
      </c>
      <c r="E2587" s="32"/>
      <c r="F2587" s="28" t="s">
        <v>704</v>
      </c>
      <c r="G2587" s="32" t="e">
        <f aca="false">$E$2587*$F$2587-$C$7*$E$2587*$F$2587/100</f>
        <v>#VALUE!</v>
      </c>
      <c r="H2587" s="32" t="s">
        <v>3831</v>
      </c>
      <c r="I2587" s="28" t="s">
        <v>1029</v>
      </c>
      <c r="J2587" s="32" t="s">
        <v>3832</v>
      </c>
      <c r="K2587" s="32" t="s">
        <v>177</v>
      </c>
      <c r="L2587" s="31" t="s">
        <v>7899</v>
      </c>
      <c r="M2587" s="32" t="s">
        <v>14131</v>
      </c>
      <c r="N2587" s="32"/>
      <c r="O2587" s="33" t="s">
        <v>14132</v>
      </c>
      <c r="P2587" s="33" t="s">
        <v>14133</v>
      </c>
      <c r="Q2587" s="34" t="n">
        <v>1</v>
      </c>
      <c r="R2587" s="32" t="s">
        <v>48</v>
      </c>
      <c r="S2587" s="32" t="s">
        <v>10399</v>
      </c>
      <c r="T2587" s="32" t="s">
        <v>1907</v>
      </c>
      <c r="U2587" s="32" t="s">
        <v>493</v>
      </c>
      <c r="V2587" s="32" t="s">
        <v>51</v>
      </c>
    </row>
    <row r="2588" customFormat="false" ht="11.25" hidden="false" customHeight="false" outlineLevel="0" collapsed="false">
      <c r="A2588" s="28" t="s">
        <v>14134</v>
      </c>
      <c r="B2588" s="29" t="s">
        <v>14135</v>
      </c>
      <c r="C2588" s="30" t="s">
        <v>1907</v>
      </c>
      <c r="D2588" s="31" t="s">
        <v>220</v>
      </c>
      <c r="E2588" s="32"/>
      <c r="F2588" s="28" t="s">
        <v>39</v>
      </c>
      <c r="G2588" s="32" t="e">
        <f aca="false">$E$2588*$F$2588-$C$7*$E$2588*$F$2588/100</f>
        <v>#VALUE!</v>
      </c>
      <c r="H2588" s="32" t="s">
        <v>3831</v>
      </c>
      <c r="I2588" s="28" t="s">
        <v>847</v>
      </c>
      <c r="J2588" s="32" t="s">
        <v>3832</v>
      </c>
      <c r="K2588" s="32" t="s">
        <v>177</v>
      </c>
      <c r="L2588" s="31" t="s">
        <v>2240</v>
      </c>
      <c r="M2588" s="32" t="s">
        <v>14136</v>
      </c>
      <c r="N2588" s="32"/>
      <c r="O2588" s="33" t="s">
        <v>14137</v>
      </c>
      <c r="P2588" s="33" t="s">
        <v>14138</v>
      </c>
      <c r="Q2588" s="34" t="n">
        <v>33</v>
      </c>
      <c r="R2588" s="32" t="s">
        <v>48</v>
      </c>
      <c r="S2588" s="32" t="s">
        <v>10399</v>
      </c>
      <c r="T2588" s="32" t="s">
        <v>1907</v>
      </c>
      <c r="U2588" s="32" t="s">
        <v>190</v>
      </c>
      <c r="V2588" s="32" t="s">
        <v>51</v>
      </c>
    </row>
    <row r="2589" customFormat="false" ht="11.25" hidden="false" customHeight="false" outlineLevel="0" collapsed="false">
      <c r="A2589" s="28" t="s">
        <v>14139</v>
      </c>
      <c r="B2589" s="29" t="s">
        <v>14140</v>
      </c>
      <c r="C2589" s="30" t="s">
        <v>1907</v>
      </c>
      <c r="D2589" s="31" t="s">
        <v>164</v>
      </c>
      <c r="E2589" s="32"/>
      <c r="F2589" s="28" t="s">
        <v>5981</v>
      </c>
      <c r="G2589" s="32" t="e">
        <f aca="false">$E$2589*$F$2589-$C$7*$E$2589*$F$2589/100</f>
        <v>#VALUE!</v>
      </c>
      <c r="H2589" s="32" t="s">
        <v>3831</v>
      </c>
      <c r="I2589" s="28" t="s">
        <v>812</v>
      </c>
      <c r="J2589" s="32" t="s">
        <v>3163</v>
      </c>
      <c r="K2589" s="32" t="s">
        <v>177</v>
      </c>
      <c r="L2589" s="31" t="s">
        <v>2240</v>
      </c>
      <c r="M2589" s="32" t="s">
        <v>14141</v>
      </c>
      <c r="N2589" s="32"/>
      <c r="O2589" s="33" t="s">
        <v>14142</v>
      </c>
      <c r="P2589" s="33" t="s">
        <v>14143</v>
      </c>
      <c r="Q2589" s="34" t="n">
        <v>38</v>
      </c>
      <c r="R2589" s="32" t="s">
        <v>48</v>
      </c>
      <c r="S2589" s="32" t="s">
        <v>10399</v>
      </c>
      <c r="T2589" s="32" t="s">
        <v>1907</v>
      </c>
      <c r="U2589" s="32" t="s">
        <v>228</v>
      </c>
      <c r="V2589" s="32" t="s">
        <v>49</v>
      </c>
    </row>
    <row r="2590" customFormat="false" ht="11.25" hidden="false" customHeight="false" outlineLevel="0" collapsed="false">
      <c r="A2590" s="28" t="s">
        <v>14144</v>
      </c>
      <c r="B2590" s="29" t="s">
        <v>14145</v>
      </c>
      <c r="C2590" s="30" t="s">
        <v>1907</v>
      </c>
      <c r="D2590" s="31" t="s">
        <v>182</v>
      </c>
      <c r="E2590" s="32"/>
      <c r="F2590" s="28" t="s">
        <v>12406</v>
      </c>
      <c r="G2590" s="32" t="e">
        <f aca="false">$E$2590*$F$2590-$C$7*$E$2590*$F$2590/100</f>
        <v>#VALUE!</v>
      </c>
      <c r="H2590" s="32" t="s">
        <v>3831</v>
      </c>
      <c r="I2590" s="28" t="s">
        <v>1029</v>
      </c>
      <c r="J2590" s="32" t="s">
        <v>10918</v>
      </c>
      <c r="K2590" s="32" t="s">
        <v>177</v>
      </c>
      <c r="L2590" s="31" t="s">
        <v>2240</v>
      </c>
      <c r="M2590" s="32" t="s">
        <v>14146</v>
      </c>
      <c r="N2590" s="32"/>
      <c r="O2590" s="33" t="s">
        <v>14147</v>
      </c>
      <c r="P2590" s="33" t="s">
        <v>14148</v>
      </c>
      <c r="Q2590" s="34" t="n">
        <v>33</v>
      </c>
      <c r="R2590" s="32" t="s">
        <v>48</v>
      </c>
      <c r="S2590" s="32" t="s">
        <v>10399</v>
      </c>
      <c r="T2590" s="32" t="s">
        <v>1907</v>
      </c>
      <c r="U2590" s="32" t="s">
        <v>92</v>
      </c>
      <c r="V2590" s="32" t="s">
        <v>51</v>
      </c>
    </row>
    <row r="2591" customFormat="false" ht="11.25" hidden="false" customHeight="false" outlineLevel="0" collapsed="false">
      <c r="A2591" s="28" t="s">
        <v>14149</v>
      </c>
      <c r="B2591" s="29" t="s">
        <v>14150</v>
      </c>
      <c r="C2591" s="30" t="s">
        <v>1907</v>
      </c>
      <c r="D2591" s="31" t="s">
        <v>164</v>
      </c>
      <c r="E2591" s="32"/>
      <c r="F2591" s="28" t="s">
        <v>12406</v>
      </c>
      <c r="G2591" s="32" t="e">
        <f aca="false">$E$2591*$F$2591-$C$7*$E$2591*$F$2591/100</f>
        <v>#VALUE!</v>
      </c>
      <c r="H2591" s="32" t="s">
        <v>3831</v>
      </c>
      <c r="I2591" s="28" t="s">
        <v>1256</v>
      </c>
      <c r="J2591" s="32" t="s">
        <v>3163</v>
      </c>
      <c r="K2591" s="32" t="s">
        <v>177</v>
      </c>
      <c r="L2591" s="31" t="s">
        <v>2240</v>
      </c>
      <c r="M2591" s="32" t="s">
        <v>14151</v>
      </c>
      <c r="N2591" s="32"/>
      <c r="O2591" s="33" t="s">
        <v>14152</v>
      </c>
      <c r="P2591" s="33" t="s">
        <v>14153</v>
      </c>
      <c r="Q2591" s="34" t="n">
        <v>26</v>
      </c>
      <c r="R2591" s="32" t="s">
        <v>48</v>
      </c>
      <c r="S2591" s="32" t="s">
        <v>10399</v>
      </c>
      <c r="T2591" s="32" t="s">
        <v>1907</v>
      </c>
      <c r="U2591" s="32" t="s">
        <v>228</v>
      </c>
      <c r="V2591" s="32" t="s">
        <v>51</v>
      </c>
    </row>
    <row r="2592" customFormat="false" ht="11.25" hidden="false" customHeight="false" outlineLevel="0" collapsed="false">
      <c r="A2592" s="28" t="s">
        <v>14154</v>
      </c>
      <c r="B2592" s="29" t="s">
        <v>14155</v>
      </c>
      <c r="C2592" s="30" t="s">
        <v>1907</v>
      </c>
      <c r="D2592" s="31" t="s">
        <v>115</v>
      </c>
      <c r="E2592" s="32"/>
      <c r="F2592" s="28" t="s">
        <v>704</v>
      </c>
      <c r="G2592" s="32" t="e">
        <f aca="false">$E$2592*$F$2592-$C$7*$E$2592*$F$2592/100</f>
        <v>#VALUE!</v>
      </c>
      <c r="H2592" s="32" t="s">
        <v>13916</v>
      </c>
      <c r="I2592" s="28" t="s">
        <v>1513</v>
      </c>
      <c r="J2592" s="32" t="s">
        <v>10934</v>
      </c>
      <c r="K2592" s="32" t="s">
        <v>177</v>
      </c>
      <c r="L2592" s="31" t="s">
        <v>7899</v>
      </c>
      <c r="M2592" s="32" t="s">
        <v>14156</v>
      </c>
      <c r="N2592" s="32"/>
      <c r="O2592" s="33" t="s">
        <v>14157</v>
      </c>
      <c r="P2592" s="33" t="s">
        <v>14158</v>
      </c>
      <c r="Q2592" s="34" t="n">
        <v>22</v>
      </c>
      <c r="R2592" s="32" t="s">
        <v>48</v>
      </c>
      <c r="S2592" s="32" t="s">
        <v>10399</v>
      </c>
      <c r="T2592" s="32" t="s">
        <v>1907</v>
      </c>
      <c r="U2592" s="32" t="s">
        <v>228</v>
      </c>
      <c r="V2592" s="32" t="s">
        <v>51</v>
      </c>
    </row>
    <row r="2593" customFormat="false" ht="11.25" hidden="false" customHeight="false" outlineLevel="0" collapsed="false">
      <c r="A2593" s="28" t="s">
        <v>14159</v>
      </c>
      <c r="B2593" s="29" t="s">
        <v>14160</v>
      </c>
      <c r="C2593" s="30" t="s">
        <v>1907</v>
      </c>
      <c r="D2593" s="31" t="s">
        <v>220</v>
      </c>
      <c r="E2593" s="32"/>
      <c r="F2593" s="28" t="s">
        <v>5981</v>
      </c>
      <c r="G2593" s="32" t="e">
        <f aca="false">$E$2593*$F$2593-$C$7*$E$2593*$F$2593/100</f>
        <v>#VALUE!</v>
      </c>
      <c r="H2593" s="32" t="s">
        <v>3831</v>
      </c>
      <c r="I2593" s="28" t="s">
        <v>696</v>
      </c>
      <c r="J2593" s="32" t="s">
        <v>10918</v>
      </c>
      <c r="K2593" s="32" t="s">
        <v>177</v>
      </c>
      <c r="L2593" s="31" t="s">
        <v>2240</v>
      </c>
      <c r="M2593" s="32" t="s">
        <v>14161</v>
      </c>
      <c r="N2593" s="32"/>
      <c r="O2593" s="33" t="s">
        <v>14162</v>
      </c>
      <c r="P2593" s="33" t="s">
        <v>14163</v>
      </c>
      <c r="Q2593" s="34" t="n">
        <v>25</v>
      </c>
      <c r="R2593" s="32" t="s">
        <v>48</v>
      </c>
      <c r="S2593" s="32" t="s">
        <v>10399</v>
      </c>
      <c r="T2593" s="32" t="s">
        <v>1907</v>
      </c>
      <c r="U2593" s="32" t="s">
        <v>228</v>
      </c>
      <c r="V2593" s="32" t="s">
        <v>51</v>
      </c>
    </row>
    <row r="2594" customFormat="false" ht="11.25" hidden="false" customHeight="false" outlineLevel="0" collapsed="false">
      <c r="A2594" s="28" t="s">
        <v>14164</v>
      </c>
      <c r="B2594" s="29" t="s">
        <v>14165</v>
      </c>
      <c r="C2594" s="30" t="s">
        <v>1907</v>
      </c>
      <c r="D2594" s="31" t="s">
        <v>164</v>
      </c>
      <c r="E2594" s="32"/>
      <c r="F2594" s="28" t="s">
        <v>12406</v>
      </c>
      <c r="G2594" s="32" t="e">
        <f aca="false">$E$2594*$F$2594-$C$7*$E$2594*$F$2594/100</f>
        <v>#VALUE!</v>
      </c>
      <c r="H2594" s="32" t="s">
        <v>3831</v>
      </c>
      <c r="I2594" s="28" t="s">
        <v>847</v>
      </c>
      <c r="J2594" s="32" t="s">
        <v>2140</v>
      </c>
      <c r="K2594" s="32" t="s">
        <v>177</v>
      </c>
      <c r="L2594" s="31" t="s">
        <v>204</v>
      </c>
      <c r="M2594" s="32" t="s">
        <v>14166</v>
      </c>
      <c r="N2594" s="32"/>
      <c r="O2594" s="33" t="s">
        <v>14167</v>
      </c>
      <c r="P2594" s="33" t="s">
        <v>14168</v>
      </c>
      <c r="Q2594" s="34" t="n">
        <v>6</v>
      </c>
      <c r="R2594" s="32" t="s">
        <v>48</v>
      </c>
      <c r="S2594" s="32" t="s">
        <v>10399</v>
      </c>
      <c r="T2594" s="32" t="s">
        <v>1907</v>
      </c>
      <c r="U2594" s="32" t="s">
        <v>228</v>
      </c>
      <c r="V2594" s="32" t="s">
        <v>51</v>
      </c>
    </row>
    <row r="2595" customFormat="false" ht="11.25" hidden="false" customHeight="false" outlineLevel="0" collapsed="false">
      <c r="A2595" s="28" t="s">
        <v>14169</v>
      </c>
      <c r="B2595" s="29" t="s">
        <v>14170</v>
      </c>
      <c r="C2595" s="30" t="s">
        <v>1907</v>
      </c>
      <c r="D2595" s="31" t="s">
        <v>182</v>
      </c>
      <c r="E2595" s="32"/>
      <c r="F2595" s="28" t="s">
        <v>5107</v>
      </c>
      <c r="G2595" s="32" t="e">
        <f aca="false">$E$2595*$F$2595-$C$7*$E$2595*$F$2595/100</f>
        <v>#VALUE!</v>
      </c>
      <c r="H2595" s="32" t="s">
        <v>13916</v>
      </c>
      <c r="I2595" s="28" t="s">
        <v>720</v>
      </c>
      <c r="J2595" s="32" t="s">
        <v>3610</v>
      </c>
      <c r="K2595" s="32" t="s">
        <v>177</v>
      </c>
      <c r="L2595" s="31" t="s">
        <v>7899</v>
      </c>
      <c r="M2595" s="32" t="s">
        <v>14171</v>
      </c>
      <c r="N2595" s="32"/>
      <c r="O2595" s="33" t="s">
        <v>14172</v>
      </c>
      <c r="P2595" s="33" t="s">
        <v>14173</v>
      </c>
      <c r="Q2595" s="34" t="n">
        <v>23</v>
      </c>
      <c r="R2595" s="32" t="s">
        <v>48</v>
      </c>
      <c r="S2595" s="32" t="s">
        <v>10399</v>
      </c>
      <c r="T2595" s="32" t="s">
        <v>1907</v>
      </c>
      <c r="U2595" s="32" t="s">
        <v>228</v>
      </c>
      <c r="V2595" s="32" t="s">
        <v>51</v>
      </c>
    </row>
    <row r="2596" customFormat="false" ht="11.25" hidden="false" customHeight="false" outlineLevel="0" collapsed="false">
      <c r="A2596" s="28" t="s">
        <v>14174</v>
      </c>
      <c r="B2596" s="29" t="s">
        <v>14175</v>
      </c>
      <c r="C2596" s="30" t="s">
        <v>1907</v>
      </c>
      <c r="D2596" s="31" t="s">
        <v>199</v>
      </c>
      <c r="E2596" s="32"/>
      <c r="F2596" s="28" t="s">
        <v>12406</v>
      </c>
      <c r="G2596" s="32" t="e">
        <f aca="false">$E$2596*$F$2596-$C$7*$E$2596*$F$2596/100</f>
        <v>#VALUE!</v>
      </c>
      <c r="H2596" s="32" t="s">
        <v>3831</v>
      </c>
      <c r="I2596" s="28" t="s">
        <v>720</v>
      </c>
      <c r="J2596" s="32" t="s">
        <v>10918</v>
      </c>
      <c r="K2596" s="32" t="s">
        <v>177</v>
      </c>
      <c r="L2596" s="31" t="s">
        <v>2240</v>
      </c>
      <c r="M2596" s="32" t="s">
        <v>14176</v>
      </c>
      <c r="N2596" s="32"/>
      <c r="O2596" s="33" t="s">
        <v>14177</v>
      </c>
      <c r="P2596" s="33" t="s">
        <v>14178</v>
      </c>
      <c r="Q2596" s="34" t="n">
        <v>14</v>
      </c>
      <c r="R2596" s="32" t="s">
        <v>48</v>
      </c>
      <c r="S2596" s="32" t="s">
        <v>10399</v>
      </c>
      <c r="T2596" s="32" t="s">
        <v>1907</v>
      </c>
      <c r="U2596" s="32" t="s">
        <v>3225</v>
      </c>
      <c r="V2596" s="32" t="s">
        <v>51</v>
      </c>
    </row>
    <row r="2597" customFormat="false" ht="11.25" hidden="false" customHeight="false" outlineLevel="0" collapsed="false">
      <c r="A2597" s="28" t="s">
        <v>14179</v>
      </c>
      <c r="B2597" s="29" t="s">
        <v>14180</v>
      </c>
      <c r="C2597" s="30" t="s">
        <v>1907</v>
      </c>
      <c r="D2597" s="31" t="s">
        <v>182</v>
      </c>
      <c r="E2597" s="32"/>
      <c r="F2597" s="28" t="s">
        <v>12406</v>
      </c>
      <c r="G2597" s="32" t="e">
        <f aca="false">$E$2597*$F$2597-$C$7*$E$2597*$F$2597/100</f>
        <v>#VALUE!</v>
      </c>
      <c r="H2597" s="32" t="s">
        <v>3831</v>
      </c>
      <c r="I2597" s="28" t="s">
        <v>757</v>
      </c>
      <c r="J2597" s="32" t="s">
        <v>2140</v>
      </c>
      <c r="K2597" s="32" t="s">
        <v>177</v>
      </c>
      <c r="L2597" s="31" t="s">
        <v>204</v>
      </c>
      <c r="M2597" s="32" t="s">
        <v>14181</v>
      </c>
      <c r="N2597" s="32"/>
      <c r="O2597" s="33" t="s">
        <v>14182</v>
      </c>
      <c r="P2597" s="33" t="s">
        <v>14183</v>
      </c>
      <c r="Q2597" s="34" t="n">
        <v>24</v>
      </c>
      <c r="R2597" s="32" t="s">
        <v>48</v>
      </c>
      <c r="S2597" s="32" t="s">
        <v>10399</v>
      </c>
      <c r="T2597" s="32" t="s">
        <v>1907</v>
      </c>
      <c r="U2597" s="32" t="s">
        <v>228</v>
      </c>
      <c r="V2597" s="32" t="s">
        <v>51</v>
      </c>
    </row>
    <row r="2598" customFormat="false" ht="11.25" hidden="false" customHeight="false" outlineLevel="0" collapsed="false">
      <c r="A2598" s="28" t="s">
        <v>14184</v>
      </c>
      <c r="B2598" s="29" t="s">
        <v>14185</v>
      </c>
      <c r="C2598" s="30" t="s">
        <v>1907</v>
      </c>
      <c r="D2598" s="31" t="s">
        <v>164</v>
      </c>
      <c r="E2598" s="32"/>
      <c r="F2598" s="28" t="s">
        <v>5981</v>
      </c>
      <c r="G2598" s="32" t="e">
        <f aca="false">$E$2598*$F$2598-$C$7*$E$2598*$F$2598/100</f>
        <v>#VALUE!</v>
      </c>
      <c r="H2598" s="32" t="s">
        <v>3831</v>
      </c>
      <c r="I2598" s="28" t="s">
        <v>847</v>
      </c>
      <c r="J2598" s="32" t="s">
        <v>10924</v>
      </c>
      <c r="K2598" s="32" t="s">
        <v>177</v>
      </c>
      <c r="L2598" s="31" t="s">
        <v>2240</v>
      </c>
      <c r="M2598" s="32" t="s">
        <v>14186</v>
      </c>
      <c r="N2598" s="32"/>
      <c r="O2598" s="33" t="s">
        <v>14187</v>
      </c>
      <c r="P2598" s="33" t="s">
        <v>14188</v>
      </c>
      <c r="Q2598" s="34" t="n">
        <v>20</v>
      </c>
      <c r="R2598" s="32" t="s">
        <v>48</v>
      </c>
      <c r="S2598" s="32" t="s">
        <v>10399</v>
      </c>
      <c r="T2598" s="32" t="s">
        <v>1907</v>
      </c>
      <c r="U2598" s="32" t="s">
        <v>228</v>
      </c>
      <c r="V2598" s="32" t="s">
        <v>51</v>
      </c>
    </row>
    <row r="2599" customFormat="false" ht="11.25" hidden="false" customHeight="false" outlineLevel="0" collapsed="false">
      <c r="A2599" s="28" t="s">
        <v>14189</v>
      </c>
      <c r="B2599" s="29" t="s">
        <v>14190</v>
      </c>
      <c r="C2599" s="30" t="s">
        <v>1907</v>
      </c>
      <c r="D2599" s="31" t="s">
        <v>182</v>
      </c>
      <c r="E2599" s="32"/>
      <c r="F2599" s="28" t="s">
        <v>12406</v>
      </c>
      <c r="G2599" s="32" t="e">
        <f aca="false">$E$2599*$F$2599-$C$7*$E$2599*$F$2599/100</f>
        <v>#VALUE!</v>
      </c>
      <c r="H2599" s="32" t="s">
        <v>3831</v>
      </c>
      <c r="I2599" s="28" t="s">
        <v>1029</v>
      </c>
      <c r="J2599" s="32" t="s">
        <v>2025</v>
      </c>
      <c r="K2599" s="32" t="s">
        <v>177</v>
      </c>
      <c r="L2599" s="31" t="s">
        <v>204</v>
      </c>
      <c r="M2599" s="32" t="s">
        <v>14191</v>
      </c>
      <c r="N2599" s="32"/>
      <c r="O2599" s="33" t="s">
        <v>14192</v>
      </c>
      <c r="P2599" s="33" t="s">
        <v>14193</v>
      </c>
      <c r="Q2599" s="34" t="n">
        <v>28</v>
      </c>
      <c r="R2599" s="32" t="s">
        <v>48</v>
      </c>
      <c r="S2599" s="32" t="s">
        <v>10399</v>
      </c>
      <c r="T2599" s="32" t="s">
        <v>1907</v>
      </c>
      <c r="U2599" s="32" t="s">
        <v>228</v>
      </c>
      <c r="V2599" s="32" t="s">
        <v>51</v>
      </c>
    </row>
    <row r="2600" customFormat="false" ht="11.25" hidden="false" customHeight="false" outlineLevel="0" collapsed="false">
      <c r="A2600" s="28" t="s">
        <v>14194</v>
      </c>
      <c r="B2600" s="29" t="s">
        <v>14195</v>
      </c>
      <c r="C2600" s="30" t="s">
        <v>1907</v>
      </c>
      <c r="D2600" s="31" t="s">
        <v>164</v>
      </c>
      <c r="E2600" s="32"/>
      <c r="F2600" s="28" t="s">
        <v>39</v>
      </c>
      <c r="G2600" s="32" t="e">
        <f aca="false">$E$2600*$F$2600-$C$7*$E$2600*$F$2600/100</f>
        <v>#VALUE!</v>
      </c>
      <c r="H2600" s="32" t="s">
        <v>3831</v>
      </c>
      <c r="I2600" s="28" t="s">
        <v>1256</v>
      </c>
      <c r="J2600" s="32" t="s">
        <v>5108</v>
      </c>
      <c r="K2600" s="32" t="s">
        <v>177</v>
      </c>
      <c r="L2600" s="31" t="s">
        <v>2240</v>
      </c>
      <c r="M2600" s="32" t="s">
        <v>14196</v>
      </c>
      <c r="N2600" s="32"/>
      <c r="O2600" s="33" t="s">
        <v>14197</v>
      </c>
      <c r="P2600" s="33" t="s">
        <v>14198</v>
      </c>
      <c r="Q2600" s="34" t="n">
        <v>10</v>
      </c>
      <c r="R2600" s="32" t="s">
        <v>48</v>
      </c>
      <c r="S2600" s="32" t="s">
        <v>10399</v>
      </c>
      <c r="T2600" s="32" t="s">
        <v>1907</v>
      </c>
      <c r="U2600" s="32" t="s">
        <v>228</v>
      </c>
      <c r="V2600" s="32" t="s">
        <v>51</v>
      </c>
    </row>
    <row r="2601" customFormat="false" ht="11.25" hidden="false" customHeight="false" outlineLevel="0" collapsed="false">
      <c r="A2601" s="28" t="s">
        <v>14199</v>
      </c>
      <c r="B2601" s="29" t="s">
        <v>14200</v>
      </c>
      <c r="C2601" s="30" t="s">
        <v>1907</v>
      </c>
      <c r="D2601" s="31" t="s">
        <v>145</v>
      </c>
      <c r="E2601" s="32"/>
      <c r="F2601" s="28" t="s">
        <v>14201</v>
      </c>
      <c r="G2601" s="32" t="e">
        <f aca="false">$E$2601*$F$2601-$C$7*$E$2601*$F$2601/100</f>
        <v>#VALUE!</v>
      </c>
      <c r="H2601" s="32" t="s">
        <v>3831</v>
      </c>
      <c r="I2601" s="28" t="s">
        <v>2144</v>
      </c>
      <c r="J2601" s="32" t="s">
        <v>10909</v>
      </c>
      <c r="K2601" s="32" t="s">
        <v>177</v>
      </c>
      <c r="L2601" s="31" t="s">
        <v>204</v>
      </c>
      <c r="M2601" s="32" t="s">
        <v>14202</v>
      </c>
      <c r="N2601" s="32"/>
      <c r="O2601" s="33" t="s">
        <v>14203</v>
      </c>
      <c r="P2601" s="33" t="s">
        <v>14204</v>
      </c>
      <c r="Q2601" s="34" t="n">
        <v>19</v>
      </c>
      <c r="R2601" s="32" t="s">
        <v>48</v>
      </c>
      <c r="S2601" s="32" t="s">
        <v>10399</v>
      </c>
      <c r="T2601" s="32" t="s">
        <v>1907</v>
      </c>
      <c r="U2601" s="32" t="s">
        <v>228</v>
      </c>
      <c r="V2601" s="32" t="s">
        <v>51</v>
      </c>
    </row>
    <row r="2602" customFormat="false" ht="11.25" hidden="false" customHeight="false" outlineLevel="0" collapsed="false">
      <c r="A2602" s="28" t="s">
        <v>14205</v>
      </c>
      <c r="B2602" s="29" t="s">
        <v>14206</v>
      </c>
      <c r="C2602" s="30" t="s">
        <v>1907</v>
      </c>
      <c r="D2602" s="31" t="s">
        <v>115</v>
      </c>
      <c r="E2602" s="32"/>
      <c r="F2602" s="28" t="s">
        <v>39</v>
      </c>
      <c r="G2602" s="32" t="e">
        <f aca="false">$E$2602*$F$2602-$C$7*$E$2602*$F$2602/100</f>
        <v>#VALUE!</v>
      </c>
      <c r="H2602" s="32" t="s">
        <v>13916</v>
      </c>
      <c r="I2602" s="28" t="s">
        <v>847</v>
      </c>
      <c r="J2602" s="32" t="s">
        <v>10934</v>
      </c>
      <c r="K2602" s="32" t="s">
        <v>177</v>
      </c>
      <c r="L2602" s="31" t="s">
        <v>7899</v>
      </c>
      <c r="M2602" s="32" t="s">
        <v>14207</v>
      </c>
      <c r="N2602" s="32"/>
      <c r="O2602" s="33" t="s">
        <v>14208</v>
      </c>
      <c r="P2602" s="33" t="s">
        <v>14209</v>
      </c>
      <c r="Q2602" s="34" t="n">
        <v>41</v>
      </c>
      <c r="R2602" s="32" t="s">
        <v>48</v>
      </c>
      <c r="S2602" s="32" t="s">
        <v>10399</v>
      </c>
      <c r="T2602" s="32" t="s">
        <v>1907</v>
      </c>
      <c r="U2602" s="32" t="s">
        <v>228</v>
      </c>
      <c r="V2602" s="32" t="s">
        <v>51</v>
      </c>
    </row>
    <row r="2603" customFormat="false" ht="11.25" hidden="false" customHeight="false" outlineLevel="0" collapsed="false">
      <c r="A2603" s="28" t="s">
        <v>14210</v>
      </c>
      <c r="B2603" s="29" t="s">
        <v>14211</v>
      </c>
      <c r="C2603" s="30" t="s">
        <v>1907</v>
      </c>
      <c r="D2603" s="31" t="s">
        <v>164</v>
      </c>
      <c r="E2603" s="32"/>
      <c r="F2603" s="28" t="s">
        <v>695</v>
      </c>
      <c r="G2603" s="32" t="e">
        <f aca="false">$E$2603*$F$2603-$C$7*$E$2603*$F$2603/100</f>
        <v>#VALUE!</v>
      </c>
      <c r="H2603" s="32" t="s">
        <v>13916</v>
      </c>
      <c r="I2603" s="28" t="s">
        <v>1029</v>
      </c>
      <c r="J2603" s="32" t="s">
        <v>3610</v>
      </c>
      <c r="K2603" s="32" t="s">
        <v>177</v>
      </c>
      <c r="L2603" s="31" t="s">
        <v>7899</v>
      </c>
      <c r="M2603" s="32" t="s">
        <v>14212</v>
      </c>
      <c r="N2603" s="32"/>
      <c r="O2603" s="33" t="s">
        <v>14213</v>
      </c>
      <c r="P2603" s="33" t="s">
        <v>14214</v>
      </c>
      <c r="Q2603" s="34" t="n">
        <v>7</v>
      </c>
      <c r="R2603" s="32" t="s">
        <v>48</v>
      </c>
      <c r="S2603" s="32" t="s">
        <v>10399</v>
      </c>
      <c r="T2603" s="32" t="s">
        <v>1907</v>
      </c>
      <c r="U2603" s="32" t="s">
        <v>228</v>
      </c>
      <c r="V2603" s="32" t="s">
        <v>51</v>
      </c>
    </row>
    <row r="2604" customFormat="false" ht="11.25" hidden="false" customHeight="false" outlineLevel="0" collapsed="false">
      <c r="A2604" s="28" t="s">
        <v>14215</v>
      </c>
      <c r="B2604" s="29" t="s">
        <v>14216</v>
      </c>
      <c r="C2604" s="30" t="s">
        <v>1907</v>
      </c>
      <c r="D2604" s="31" t="s">
        <v>164</v>
      </c>
      <c r="E2604" s="32"/>
      <c r="F2604" s="28" t="s">
        <v>39</v>
      </c>
      <c r="G2604" s="32" t="e">
        <f aca="false">$E$2604*$F$2604-$C$7*$E$2604*$F$2604/100</f>
        <v>#VALUE!</v>
      </c>
      <c r="H2604" s="32" t="s">
        <v>3831</v>
      </c>
      <c r="I2604" s="28" t="s">
        <v>1029</v>
      </c>
      <c r="J2604" s="32" t="s">
        <v>2140</v>
      </c>
      <c r="K2604" s="32" t="s">
        <v>177</v>
      </c>
      <c r="L2604" s="31" t="s">
        <v>204</v>
      </c>
      <c r="M2604" s="32" t="s">
        <v>14217</v>
      </c>
      <c r="N2604" s="32"/>
      <c r="O2604" s="33" t="s">
        <v>14218</v>
      </c>
      <c r="P2604" s="33" t="s">
        <v>14219</v>
      </c>
      <c r="Q2604" s="34" t="n">
        <v>18</v>
      </c>
      <c r="R2604" s="32" t="s">
        <v>48</v>
      </c>
      <c r="S2604" s="32" t="s">
        <v>10399</v>
      </c>
      <c r="T2604" s="32" t="s">
        <v>1907</v>
      </c>
      <c r="U2604" s="32" t="s">
        <v>228</v>
      </c>
      <c r="V2604" s="32" t="s">
        <v>51</v>
      </c>
    </row>
    <row r="2605" customFormat="false" ht="11.25" hidden="false" customHeight="false" outlineLevel="0" collapsed="false">
      <c r="A2605" s="28" t="s">
        <v>14220</v>
      </c>
      <c r="B2605" s="29" t="s">
        <v>14221</v>
      </c>
      <c r="C2605" s="30" t="s">
        <v>1907</v>
      </c>
      <c r="D2605" s="31" t="s">
        <v>220</v>
      </c>
      <c r="E2605" s="32"/>
      <c r="F2605" s="28" t="s">
        <v>39</v>
      </c>
      <c r="G2605" s="32" t="e">
        <f aca="false">$E$2605*$F$2605-$C$7*$E$2605*$F$2605/100</f>
        <v>#VALUE!</v>
      </c>
      <c r="H2605" s="32" t="s">
        <v>3831</v>
      </c>
      <c r="I2605" s="28" t="s">
        <v>720</v>
      </c>
      <c r="J2605" s="32" t="s">
        <v>1257</v>
      </c>
      <c r="K2605" s="32" t="s">
        <v>177</v>
      </c>
      <c r="L2605" s="31" t="s">
        <v>14222</v>
      </c>
      <c r="M2605" s="32" t="s">
        <v>14223</v>
      </c>
      <c r="N2605" s="32"/>
      <c r="O2605" s="33" t="s">
        <v>14224</v>
      </c>
      <c r="P2605" s="33" t="s">
        <v>14225</v>
      </c>
      <c r="Q2605" s="34" t="n">
        <v>2</v>
      </c>
      <c r="R2605" s="32" t="s">
        <v>48</v>
      </c>
      <c r="S2605" s="32" t="s">
        <v>2712</v>
      </c>
      <c r="T2605" s="32" t="s">
        <v>1907</v>
      </c>
      <c r="U2605" s="32" t="s">
        <v>208</v>
      </c>
      <c r="V2605" s="32" t="s">
        <v>51</v>
      </c>
    </row>
    <row r="2606" customFormat="false" ht="11.25" hidden="false" customHeight="false" outlineLevel="0" collapsed="false">
      <c r="A2606" s="28" t="s">
        <v>14226</v>
      </c>
      <c r="B2606" s="29" t="s">
        <v>14227</v>
      </c>
      <c r="C2606" s="30" t="s">
        <v>1907</v>
      </c>
      <c r="D2606" s="31" t="s">
        <v>164</v>
      </c>
      <c r="E2606" s="32"/>
      <c r="F2606" s="28" t="s">
        <v>13922</v>
      </c>
      <c r="G2606" s="32" t="e">
        <f aca="false">$E$2606*$F$2606-$C$7*$E$2606*$F$2606/100</f>
        <v>#VALUE!</v>
      </c>
      <c r="H2606" s="32" t="s">
        <v>3831</v>
      </c>
      <c r="I2606" s="28" t="s">
        <v>398</v>
      </c>
      <c r="J2606" s="32" t="s">
        <v>10872</v>
      </c>
      <c r="K2606" s="32" t="s">
        <v>43</v>
      </c>
      <c r="L2606" s="31" t="s">
        <v>342</v>
      </c>
      <c r="M2606" s="32" t="s">
        <v>14228</v>
      </c>
      <c r="N2606" s="32"/>
      <c r="O2606" s="33" t="s">
        <v>14229</v>
      </c>
      <c r="P2606" s="33" t="s">
        <v>14230</v>
      </c>
      <c r="Q2606" s="34" t="n">
        <v>48</v>
      </c>
      <c r="R2606" s="32" t="s">
        <v>48</v>
      </c>
      <c r="S2606" s="32" t="s">
        <v>10399</v>
      </c>
      <c r="T2606" s="32" t="s">
        <v>1907</v>
      </c>
      <c r="U2606" s="32" t="s">
        <v>228</v>
      </c>
      <c r="V2606" s="32" t="s">
        <v>51</v>
      </c>
    </row>
    <row r="2607" customFormat="false" ht="11.25" hidden="false" customHeight="false" outlineLevel="0" collapsed="false">
      <c r="A2607" s="28" t="s">
        <v>14231</v>
      </c>
      <c r="B2607" s="29" t="s">
        <v>14232</v>
      </c>
      <c r="C2607" s="30" t="s">
        <v>1907</v>
      </c>
      <c r="D2607" s="31" t="s">
        <v>199</v>
      </c>
      <c r="E2607" s="32"/>
      <c r="F2607" s="28" t="s">
        <v>39</v>
      </c>
      <c r="G2607" s="32" t="e">
        <f aca="false">$E$2607*$F$2607-$C$7*$E$2607*$F$2607/100</f>
        <v>#VALUE!</v>
      </c>
      <c r="H2607" s="32" t="s">
        <v>13916</v>
      </c>
      <c r="I2607" s="28" t="s">
        <v>720</v>
      </c>
      <c r="J2607" s="32" t="s">
        <v>3832</v>
      </c>
      <c r="K2607" s="32" t="s">
        <v>177</v>
      </c>
      <c r="L2607" s="31" t="s">
        <v>2240</v>
      </c>
      <c r="M2607" s="32" t="s">
        <v>14233</v>
      </c>
      <c r="N2607" s="32"/>
      <c r="O2607" s="33" t="s">
        <v>14234</v>
      </c>
      <c r="P2607" s="33" t="s">
        <v>14235</v>
      </c>
      <c r="Q2607" s="34" t="n">
        <v>54</v>
      </c>
      <c r="R2607" s="32" t="s">
        <v>48</v>
      </c>
      <c r="S2607" s="32" t="s">
        <v>10399</v>
      </c>
      <c r="T2607" s="32" t="s">
        <v>1907</v>
      </c>
      <c r="U2607" s="32" t="s">
        <v>228</v>
      </c>
      <c r="V2607" s="32" t="s">
        <v>51</v>
      </c>
    </row>
    <row r="2608" customFormat="false" ht="11.25" hidden="false" customHeight="false" outlineLevel="0" collapsed="false">
      <c r="A2608" s="28" t="s">
        <v>14236</v>
      </c>
      <c r="B2608" s="29" t="s">
        <v>14237</v>
      </c>
      <c r="C2608" s="30" t="s">
        <v>1907</v>
      </c>
      <c r="D2608" s="31" t="s">
        <v>164</v>
      </c>
      <c r="E2608" s="32"/>
      <c r="F2608" s="28" t="s">
        <v>13922</v>
      </c>
      <c r="G2608" s="32" t="e">
        <f aca="false">$E$2608*$F$2608-$C$7*$E$2608*$F$2608/100</f>
        <v>#VALUE!</v>
      </c>
      <c r="H2608" s="32" t="s">
        <v>3831</v>
      </c>
      <c r="I2608" s="28" t="s">
        <v>847</v>
      </c>
      <c r="J2608" s="32" t="s">
        <v>5108</v>
      </c>
      <c r="K2608" s="32" t="s">
        <v>177</v>
      </c>
      <c r="L2608" s="31" t="s">
        <v>2240</v>
      </c>
      <c r="M2608" s="32" t="s">
        <v>14238</v>
      </c>
      <c r="N2608" s="32"/>
      <c r="O2608" s="33" t="s">
        <v>14239</v>
      </c>
      <c r="P2608" s="33" t="s">
        <v>14240</v>
      </c>
      <c r="Q2608" s="34" t="n">
        <v>21</v>
      </c>
      <c r="R2608" s="32" t="s">
        <v>48</v>
      </c>
      <c r="S2608" s="32" t="s">
        <v>10399</v>
      </c>
      <c r="T2608" s="32" t="s">
        <v>1907</v>
      </c>
      <c r="U2608" s="32" t="s">
        <v>228</v>
      </c>
      <c r="V2608" s="32" t="s">
        <v>51</v>
      </c>
    </row>
    <row r="2609" customFormat="false" ht="11.25" hidden="false" customHeight="false" outlineLevel="0" collapsed="false">
      <c r="A2609" s="28" t="s">
        <v>14241</v>
      </c>
      <c r="B2609" s="29" t="s">
        <v>14242</v>
      </c>
      <c r="C2609" s="30" t="s">
        <v>1907</v>
      </c>
      <c r="D2609" s="31" t="s">
        <v>182</v>
      </c>
      <c r="E2609" s="32"/>
      <c r="F2609" s="28" t="s">
        <v>39</v>
      </c>
      <c r="G2609" s="32" t="e">
        <f aca="false">$E$2609*$F$2609-$C$7*$E$2609*$F$2609/100</f>
        <v>#VALUE!</v>
      </c>
      <c r="H2609" s="32" t="s">
        <v>3831</v>
      </c>
      <c r="I2609" s="28" t="s">
        <v>1029</v>
      </c>
      <c r="J2609" s="32" t="s">
        <v>3163</v>
      </c>
      <c r="K2609" s="32" t="s">
        <v>177</v>
      </c>
      <c r="L2609" s="31" t="s">
        <v>2240</v>
      </c>
      <c r="M2609" s="32" t="s">
        <v>14243</v>
      </c>
      <c r="N2609" s="32"/>
      <c r="O2609" s="33" t="s">
        <v>14244</v>
      </c>
      <c r="P2609" s="33" t="s">
        <v>14245</v>
      </c>
      <c r="Q2609" s="34" t="n">
        <v>352</v>
      </c>
      <c r="R2609" s="32" t="s">
        <v>48</v>
      </c>
      <c r="S2609" s="32" t="s">
        <v>10399</v>
      </c>
      <c r="T2609" s="32" t="s">
        <v>1907</v>
      </c>
      <c r="U2609" s="32" t="s">
        <v>228</v>
      </c>
      <c r="V2609" s="32" t="s">
        <v>51</v>
      </c>
    </row>
    <row r="2610" customFormat="false" ht="11.25" hidden="false" customHeight="false" outlineLevel="0" collapsed="false">
      <c r="A2610" s="28" t="s">
        <v>14246</v>
      </c>
      <c r="B2610" s="29" t="s">
        <v>14247</v>
      </c>
      <c r="C2610" s="30" t="s">
        <v>1907</v>
      </c>
      <c r="D2610" s="31" t="s">
        <v>199</v>
      </c>
      <c r="E2610" s="32"/>
      <c r="F2610" s="28" t="s">
        <v>39</v>
      </c>
      <c r="G2610" s="32" t="e">
        <f aca="false">$E$2610*$F$2610-$C$7*$E$2610*$F$2610/100</f>
        <v>#VALUE!</v>
      </c>
      <c r="H2610" s="32" t="s">
        <v>3831</v>
      </c>
      <c r="I2610" s="28" t="s">
        <v>720</v>
      </c>
      <c r="J2610" s="32" t="s">
        <v>10845</v>
      </c>
      <c r="K2610" s="32" t="s">
        <v>177</v>
      </c>
      <c r="L2610" s="31" t="s">
        <v>2240</v>
      </c>
      <c r="M2610" s="32" t="s">
        <v>14248</v>
      </c>
      <c r="N2610" s="32"/>
      <c r="O2610" s="33" t="s">
        <v>14249</v>
      </c>
      <c r="P2610" s="33" t="s">
        <v>14250</v>
      </c>
      <c r="Q2610" s="34" t="n">
        <v>137</v>
      </c>
      <c r="R2610" s="32" t="s">
        <v>48</v>
      </c>
      <c r="S2610" s="32" t="s">
        <v>10399</v>
      </c>
      <c r="T2610" s="32" t="s">
        <v>1907</v>
      </c>
      <c r="U2610" s="32" t="s">
        <v>228</v>
      </c>
      <c r="V2610" s="32" t="s">
        <v>51</v>
      </c>
    </row>
    <row r="2611" customFormat="false" ht="11.25" hidden="false" customHeight="false" outlineLevel="0" collapsed="false">
      <c r="A2611" s="28" t="s">
        <v>14251</v>
      </c>
      <c r="B2611" s="29" t="s">
        <v>14252</v>
      </c>
      <c r="C2611" s="30" t="s">
        <v>1907</v>
      </c>
      <c r="D2611" s="31" t="s">
        <v>182</v>
      </c>
      <c r="E2611" s="32"/>
      <c r="F2611" s="28" t="s">
        <v>39</v>
      </c>
      <c r="G2611" s="32" t="e">
        <f aca="false">$E$2611*$F$2611-$C$7*$E$2611*$F$2611/100</f>
        <v>#VALUE!</v>
      </c>
      <c r="H2611" s="32" t="s">
        <v>3831</v>
      </c>
      <c r="I2611" s="28" t="s">
        <v>757</v>
      </c>
      <c r="J2611" s="32" t="s">
        <v>10918</v>
      </c>
      <c r="K2611" s="32" t="s">
        <v>177</v>
      </c>
      <c r="L2611" s="31" t="s">
        <v>2240</v>
      </c>
      <c r="M2611" s="32" t="s">
        <v>14253</v>
      </c>
      <c r="N2611" s="32"/>
      <c r="O2611" s="33" t="s">
        <v>14254</v>
      </c>
      <c r="P2611" s="33" t="s">
        <v>14255</v>
      </c>
      <c r="Q2611" s="34" t="n">
        <v>25</v>
      </c>
      <c r="R2611" s="32" t="s">
        <v>48</v>
      </c>
      <c r="S2611" s="32" t="s">
        <v>10399</v>
      </c>
      <c r="T2611" s="32" t="s">
        <v>1907</v>
      </c>
      <c r="U2611" s="32" t="s">
        <v>92</v>
      </c>
      <c r="V2611" s="32" t="s">
        <v>49</v>
      </c>
    </row>
    <row r="2612" customFormat="false" ht="11.25" hidden="false" customHeight="false" outlineLevel="0" collapsed="false">
      <c r="A2612" s="28" t="s">
        <v>14256</v>
      </c>
      <c r="B2612" s="29" t="s">
        <v>14257</v>
      </c>
      <c r="C2612" s="30" t="s">
        <v>1907</v>
      </c>
      <c r="D2612" s="31" t="s">
        <v>252</v>
      </c>
      <c r="E2612" s="32"/>
      <c r="F2612" s="28" t="s">
        <v>13922</v>
      </c>
      <c r="G2612" s="32" t="e">
        <f aca="false">$E$2612*$F$2612-$C$7*$E$2612*$F$2612/100</f>
        <v>#VALUE!</v>
      </c>
      <c r="H2612" s="32" t="s">
        <v>3831</v>
      </c>
      <c r="I2612" s="28" t="s">
        <v>822</v>
      </c>
      <c r="J2612" s="32" t="s">
        <v>10918</v>
      </c>
      <c r="K2612" s="32" t="s">
        <v>43</v>
      </c>
      <c r="L2612" s="31" t="s">
        <v>2240</v>
      </c>
      <c r="M2612" s="32" t="s">
        <v>14258</v>
      </c>
      <c r="N2612" s="32"/>
      <c r="O2612" s="33" t="s">
        <v>14259</v>
      </c>
      <c r="P2612" s="33" t="s">
        <v>14260</v>
      </c>
      <c r="Q2612" s="34" t="n">
        <v>26</v>
      </c>
      <c r="R2612" s="32" t="s">
        <v>48</v>
      </c>
      <c r="S2612" s="32" t="s">
        <v>10399</v>
      </c>
      <c r="T2612" s="32" t="s">
        <v>1907</v>
      </c>
      <c r="U2612" s="32" t="s">
        <v>228</v>
      </c>
      <c r="V2612" s="32" t="s">
        <v>51</v>
      </c>
    </row>
    <row r="2613" customFormat="false" ht="11.25" hidden="false" customHeight="false" outlineLevel="0" collapsed="false">
      <c r="A2613" s="28" t="s">
        <v>14261</v>
      </c>
      <c r="B2613" s="29" t="s">
        <v>14262</v>
      </c>
      <c r="C2613" s="30" t="s">
        <v>1907</v>
      </c>
      <c r="D2613" s="31" t="s">
        <v>182</v>
      </c>
      <c r="E2613" s="32"/>
      <c r="F2613" s="28" t="s">
        <v>5981</v>
      </c>
      <c r="G2613" s="32" t="e">
        <f aca="false">$E$2613*$F$2613-$C$7*$E$2613*$F$2613/100</f>
        <v>#VALUE!</v>
      </c>
      <c r="H2613" s="32" t="s">
        <v>3831</v>
      </c>
      <c r="I2613" s="28" t="s">
        <v>1029</v>
      </c>
      <c r="J2613" s="32" t="s">
        <v>10924</v>
      </c>
      <c r="K2613" s="32" t="s">
        <v>177</v>
      </c>
      <c r="L2613" s="31" t="s">
        <v>2240</v>
      </c>
      <c r="M2613" s="32" t="s">
        <v>14263</v>
      </c>
      <c r="N2613" s="32"/>
      <c r="O2613" s="33" t="s">
        <v>14264</v>
      </c>
      <c r="P2613" s="33" t="s">
        <v>14265</v>
      </c>
      <c r="Q2613" s="34" t="n">
        <v>30</v>
      </c>
      <c r="R2613" s="32" t="s">
        <v>48</v>
      </c>
      <c r="S2613" s="32" t="s">
        <v>10399</v>
      </c>
      <c r="T2613" s="32" t="s">
        <v>1907</v>
      </c>
      <c r="U2613" s="32" t="s">
        <v>228</v>
      </c>
      <c r="V2613" s="32" t="s">
        <v>51</v>
      </c>
    </row>
    <row r="2614" customFormat="false" ht="11.25" hidden="false" customHeight="false" outlineLevel="0" collapsed="false">
      <c r="A2614" s="28" t="s">
        <v>14266</v>
      </c>
      <c r="B2614" s="29" t="s">
        <v>14267</v>
      </c>
      <c r="C2614" s="30" t="s">
        <v>1907</v>
      </c>
      <c r="D2614" s="31" t="s">
        <v>182</v>
      </c>
      <c r="E2614" s="32"/>
      <c r="F2614" s="28" t="s">
        <v>12406</v>
      </c>
      <c r="G2614" s="32" t="e">
        <f aca="false">$E$2614*$F$2614-$C$7*$E$2614*$F$2614/100</f>
        <v>#VALUE!</v>
      </c>
      <c r="H2614" s="32" t="s">
        <v>3831</v>
      </c>
      <c r="I2614" s="28" t="s">
        <v>720</v>
      </c>
      <c r="J2614" s="32" t="s">
        <v>2140</v>
      </c>
      <c r="K2614" s="32" t="s">
        <v>177</v>
      </c>
      <c r="L2614" s="31" t="s">
        <v>342</v>
      </c>
      <c r="M2614" s="32" t="s">
        <v>14268</v>
      </c>
      <c r="N2614" s="32"/>
      <c r="O2614" s="33" t="s">
        <v>14269</v>
      </c>
      <c r="P2614" s="33" t="s">
        <v>14270</v>
      </c>
      <c r="Q2614" s="34" t="n">
        <v>32</v>
      </c>
      <c r="R2614" s="32" t="s">
        <v>48</v>
      </c>
      <c r="S2614" s="32" t="s">
        <v>10399</v>
      </c>
      <c r="T2614" s="32" t="s">
        <v>1907</v>
      </c>
      <c r="U2614" s="32" t="s">
        <v>228</v>
      </c>
      <c r="V2614" s="32" t="s">
        <v>49</v>
      </c>
    </row>
    <row r="2615" customFormat="false" ht="11.25" hidden="false" customHeight="false" outlineLevel="0" collapsed="false">
      <c r="A2615" s="28" t="s">
        <v>14271</v>
      </c>
      <c r="B2615" s="29" t="s">
        <v>14272</v>
      </c>
      <c r="C2615" s="30" t="s">
        <v>1907</v>
      </c>
      <c r="D2615" s="31" t="s">
        <v>285</v>
      </c>
      <c r="E2615" s="32"/>
      <c r="F2615" s="28" t="s">
        <v>13922</v>
      </c>
      <c r="G2615" s="32" t="e">
        <f aca="false">$E$2615*$F$2615-$C$7*$E$2615*$F$2615/100</f>
        <v>#VALUE!</v>
      </c>
      <c r="H2615" s="32" t="s">
        <v>3831</v>
      </c>
      <c r="I2615" s="28" t="s">
        <v>673</v>
      </c>
      <c r="J2615" s="32" t="s">
        <v>10918</v>
      </c>
      <c r="K2615" s="32" t="s">
        <v>43</v>
      </c>
      <c r="L2615" s="31" t="s">
        <v>2240</v>
      </c>
      <c r="M2615" s="32" t="s">
        <v>14273</v>
      </c>
      <c r="N2615" s="32"/>
      <c r="O2615" s="33" t="s">
        <v>14274</v>
      </c>
      <c r="P2615" s="33" t="s">
        <v>14275</v>
      </c>
      <c r="Q2615" s="34" t="n">
        <v>31</v>
      </c>
      <c r="R2615" s="32" t="s">
        <v>48</v>
      </c>
      <c r="S2615" s="32" t="s">
        <v>10399</v>
      </c>
      <c r="T2615" s="32" t="s">
        <v>1907</v>
      </c>
      <c r="U2615" s="32" t="s">
        <v>228</v>
      </c>
      <c r="V2615" s="32" t="s">
        <v>51</v>
      </c>
    </row>
    <row r="2616" customFormat="false" ht="11.25" hidden="false" customHeight="false" outlineLevel="0" collapsed="false">
      <c r="A2616" s="28" t="s">
        <v>14276</v>
      </c>
      <c r="B2616" s="29" t="s">
        <v>14277</v>
      </c>
      <c r="C2616" s="30" t="s">
        <v>1907</v>
      </c>
      <c r="D2616" s="31" t="s">
        <v>220</v>
      </c>
      <c r="E2616" s="32"/>
      <c r="F2616" s="28" t="s">
        <v>39</v>
      </c>
      <c r="G2616" s="32" t="e">
        <f aca="false">$E$2616*$F$2616-$C$7*$E$2616*$F$2616/100</f>
        <v>#VALUE!</v>
      </c>
      <c r="H2616" s="32" t="s">
        <v>3831</v>
      </c>
      <c r="I2616" s="28" t="s">
        <v>757</v>
      </c>
      <c r="J2616" s="32" t="s">
        <v>10934</v>
      </c>
      <c r="K2616" s="32" t="s">
        <v>177</v>
      </c>
      <c r="L2616" s="31" t="s">
        <v>2240</v>
      </c>
      <c r="M2616" s="32" t="s">
        <v>14278</v>
      </c>
      <c r="N2616" s="32"/>
      <c r="O2616" s="33" t="s">
        <v>14279</v>
      </c>
      <c r="P2616" s="33" t="s">
        <v>14280</v>
      </c>
      <c r="Q2616" s="34" t="n">
        <v>277</v>
      </c>
      <c r="R2616" s="32" t="s">
        <v>48</v>
      </c>
      <c r="S2616" s="32" t="s">
        <v>10399</v>
      </c>
      <c r="T2616" s="32" t="s">
        <v>1907</v>
      </c>
      <c r="U2616" s="32" t="s">
        <v>190</v>
      </c>
      <c r="V2616" s="32" t="s">
        <v>51</v>
      </c>
    </row>
    <row r="2617" customFormat="false" ht="11.25" hidden="false" customHeight="false" outlineLevel="0" collapsed="false">
      <c r="A2617" s="28" t="s">
        <v>14281</v>
      </c>
      <c r="B2617" s="29" t="s">
        <v>14282</v>
      </c>
      <c r="C2617" s="30" t="s">
        <v>1907</v>
      </c>
      <c r="D2617" s="31" t="s">
        <v>164</v>
      </c>
      <c r="E2617" s="32"/>
      <c r="F2617" s="28" t="s">
        <v>5981</v>
      </c>
      <c r="G2617" s="32" t="e">
        <f aca="false">$E$2617*$F$2617-$C$7*$E$2617*$F$2617/100</f>
        <v>#VALUE!</v>
      </c>
      <c r="H2617" s="32" t="s">
        <v>3831</v>
      </c>
      <c r="I2617" s="28" t="s">
        <v>757</v>
      </c>
      <c r="J2617" s="32" t="s">
        <v>3163</v>
      </c>
      <c r="K2617" s="32" t="s">
        <v>177</v>
      </c>
      <c r="L2617" s="31" t="s">
        <v>2240</v>
      </c>
      <c r="M2617" s="32" t="s">
        <v>14283</v>
      </c>
      <c r="N2617" s="32"/>
      <c r="O2617" s="33" t="s">
        <v>14284</v>
      </c>
      <c r="P2617" s="33" t="s">
        <v>14285</v>
      </c>
      <c r="Q2617" s="34" t="n">
        <v>37</v>
      </c>
      <c r="R2617" s="32" t="s">
        <v>48</v>
      </c>
      <c r="S2617" s="32" t="s">
        <v>10399</v>
      </c>
      <c r="T2617" s="32" t="s">
        <v>1907</v>
      </c>
      <c r="U2617" s="32" t="s">
        <v>228</v>
      </c>
      <c r="V2617" s="32" t="s">
        <v>51</v>
      </c>
    </row>
    <row r="2618" customFormat="false" ht="11.25" hidden="false" customHeight="false" outlineLevel="0" collapsed="false">
      <c r="A2618" s="28" t="s">
        <v>14286</v>
      </c>
      <c r="B2618" s="29" t="s">
        <v>14287</v>
      </c>
      <c r="C2618" s="30" t="s">
        <v>1907</v>
      </c>
      <c r="D2618" s="31" t="s">
        <v>199</v>
      </c>
      <c r="E2618" s="32"/>
      <c r="F2618" s="28" t="s">
        <v>39</v>
      </c>
      <c r="G2618" s="32" t="e">
        <f aca="false">$E$2618*$F$2618-$C$7*$E$2618*$F$2618/100</f>
        <v>#VALUE!</v>
      </c>
      <c r="H2618" s="32" t="s">
        <v>3831</v>
      </c>
      <c r="I2618" s="28" t="s">
        <v>720</v>
      </c>
      <c r="J2618" s="32" t="s">
        <v>5108</v>
      </c>
      <c r="K2618" s="32" t="s">
        <v>177</v>
      </c>
      <c r="L2618" s="31" t="s">
        <v>2240</v>
      </c>
      <c r="M2618" s="32" t="s">
        <v>14288</v>
      </c>
      <c r="N2618" s="32"/>
      <c r="O2618" s="33" t="s">
        <v>14289</v>
      </c>
      <c r="P2618" s="33" t="s">
        <v>14290</v>
      </c>
      <c r="Q2618" s="34" t="n">
        <v>19</v>
      </c>
      <c r="R2618" s="32" t="s">
        <v>48</v>
      </c>
      <c r="S2618" s="32" t="s">
        <v>10399</v>
      </c>
      <c r="T2618" s="32" t="s">
        <v>1907</v>
      </c>
      <c r="U2618" s="32" t="s">
        <v>228</v>
      </c>
      <c r="V2618" s="32" t="s">
        <v>51</v>
      </c>
    </row>
    <row r="2619" customFormat="false" ht="11.25" hidden="false" customHeight="false" outlineLevel="0" collapsed="false">
      <c r="A2619" s="28" t="s">
        <v>14291</v>
      </c>
      <c r="B2619" s="29" t="s">
        <v>14292</v>
      </c>
      <c r="C2619" s="30" t="s">
        <v>1907</v>
      </c>
      <c r="D2619" s="31" t="s">
        <v>164</v>
      </c>
      <c r="E2619" s="32"/>
      <c r="F2619" s="28" t="s">
        <v>704</v>
      </c>
      <c r="G2619" s="32" t="e">
        <f aca="false">$E$2619*$F$2619-$C$7*$E$2619*$F$2619/100</f>
        <v>#VALUE!</v>
      </c>
      <c r="H2619" s="32" t="s">
        <v>3831</v>
      </c>
      <c r="I2619" s="28" t="s">
        <v>1513</v>
      </c>
      <c r="J2619" s="32" t="s">
        <v>5108</v>
      </c>
      <c r="K2619" s="32" t="s">
        <v>177</v>
      </c>
      <c r="L2619" s="31" t="s">
        <v>2240</v>
      </c>
      <c r="M2619" s="32" t="s">
        <v>14293</v>
      </c>
      <c r="N2619" s="32"/>
      <c r="O2619" s="33" t="s">
        <v>14294</v>
      </c>
      <c r="P2619" s="33" t="s">
        <v>14295</v>
      </c>
      <c r="Q2619" s="34" t="n">
        <v>18</v>
      </c>
      <c r="R2619" s="32" t="s">
        <v>48</v>
      </c>
      <c r="S2619" s="32" t="s">
        <v>10399</v>
      </c>
      <c r="T2619" s="32" t="s">
        <v>1907</v>
      </c>
      <c r="U2619" s="32" t="s">
        <v>228</v>
      </c>
      <c r="V2619" s="32" t="s">
        <v>51</v>
      </c>
    </row>
    <row r="2620" customFormat="false" ht="11.25" hidden="false" customHeight="false" outlineLevel="0" collapsed="false">
      <c r="A2620" s="28" t="s">
        <v>14296</v>
      </c>
      <c r="B2620" s="29" t="s">
        <v>14297</v>
      </c>
      <c r="C2620" s="30" t="s">
        <v>1907</v>
      </c>
      <c r="D2620" s="31" t="s">
        <v>199</v>
      </c>
      <c r="E2620" s="32"/>
      <c r="F2620" s="28" t="s">
        <v>39</v>
      </c>
      <c r="G2620" s="32" t="e">
        <f aca="false">$E$2620*$F$2620-$C$7*$E$2620*$F$2620/100</f>
        <v>#VALUE!</v>
      </c>
      <c r="H2620" s="32" t="s">
        <v>3831</v>
      </c>
      <c r="I2620" s="28" t="s">
        <v>720</v>
      </c>
      <c r="J2620" s="32" t="s">
        <v>10918</v>
      </c>
      <c r="K2620" s="32" t="s">
        <v>177</v>
      </c>
      <c r="L2620" s="31" t="s">
        <v>2240</v>
      </c>
      <c r="M2620" s="32" t="s">
        <v>14298</v>
      </c>
      <c r="N2620" s="32"/>
      <c r="O2620" s="33" t="s">
        <v>14299</v>
      </c>
      <c r="P2620" s="33" t="s">
        <v>14300</v>
      </c>
      <c r="Q2620" s="34" t="n">
        <v>31</v>
      </c>
      <c r="R2620" s="32" t="s">
        <v>48</v>
      </c>
      <c r="S2620" s="32" t="s">
        <v>10399</v>
      </c>
      <c r="T2620" s="32" t="s">
        <v>1907</v>
      </c>
      <c r="U2620" s="32" t="s">
        <v>92</v>
      </c>
      <c r="V2620" s="32" t="s">
        <v>51</v>
      </c>
    </row>
    <row r="2621" customFormat="false" ht="11.25" hidden="false" customHeight="false" outlineLevel="0" collapsed="false">
      <c r="A2621" s="28" t="s">
        <v>14301</v>
      </c>
      <c r="B2621" s="29" t="s">
        <v>14302</v>
      </c>
      <c r="C2621" s="30" t="s">
        <v>1907</v>
      </c>
      <c r="D2621" s="31" t="s">
        <v>131</v>
      </c>
      <c r="E2621" s="32"/>
      <c r="F2621" s="28" t="s">
        <v>12406</v>
      </c>
      <c r="G2621" s="32" t="e">
        <f aca="false">$E$2621*$F$2621-$C$7*$E$2621*$F$2621/100</f>
        <v>#VALUE!</v>
      </c>
      <c r="H2621" s="32" t="s">
        <v>13916</v>
      </c>
      <c r="I2621" s="28" t="s">
        <v>720</v>
      </c>
      <c r="J2621" s="32" t="s">
        <v>10934</v>
      </c>
      <c r="K2621" s="32" t="s">
        <v>177</v>
      </c>
      <c r="L2621" s="31" t="s">
        <v>7899</v>
      </c>
      <c r="M2621" s="32" t="s">
        <v>14303</v>
      </c>
      <c r="N2621" s="32"/>
      <c r="O2621" s="33" t="s">
        <v>14304</v>
      </c>
      <c r="P2621" s="33" t="s">
        <v>14305</v>
      </c>
      <c r="Q2621" s="34" t="n">
        <v>24</v>
      </c>
      <c r="R2621" s="32" t="s">
        <v>48</v>
      </c>
      <c r="S2621" s="32" t="s">
        <v>10399</v>
      </c>
      <c r="T2621" s="32" t="s">
        <v>1907</v>
      </c>
      <c r="U2621" s="32" t="s">
        <v>228</v>
      </c>
      <c r="V2621" s="32" t="s">
        <v>49</v>
      </c>
    </row>
    <row r="2622" customFormat="false" ht="11.25" hidden="false" customHeight="false" outlineLevel="0" collapsed="false">
      <c r="A2622" s="28" t="s">
        <v>14306</v>
      </c>
      <c r="B2622" s="29" t="s">
        <v>14307</v>
      </c>
      <c r="C2622" s="30" t="s">
        <v>1907</v>
      </c>
      <c r="D2622" s="31" t="s">
        <v>164</v>
      </c>
      <c r="E2622" s="32"/>
      <c r="F2622" s="28" t="s">
        <v>39</v>
      </c>
      <c r="G2622" s="32" t="e">
        <f aca="false">$E$2622*$F$2622-$C$7*$E$2622*$F$2622/100</f>
        <v>#VALUE!</v>
      </c>
      <c r="H2622" s="32" t="s">
        <v>3831</v>
      </c>
      <c r="I2622" s="28" t="s">
        <v>847</v>
      </c>
      <c r="J2622" s="32" t="s">
        <v>2025</v>
      </c>
      <c r="K2622" s="32" t="s">
        <v>177</v>
      </c>
      <c r="L2622" s="31" t="s">
        <v>342</v>
      </c>
      <c r="M2622" s="32" t="s">
        <v>14308</v>
      </c>
      <c r="N2622" s="32"/>
      <c r="O2622" s="33" t="s">
        <v>14309</v>
      </c>
      <c r="P2622" s="33" t="s">
        <v>14310</v>
      </c>
      <c r="Q2622" s="34" t="n">
        <v>58</v>
      </c>
      <c r="R2622" s="32" t="s">
        <v>48</v>
      </c>
      <c r="S2622" s="32" t="s">
        <v>10399</v>
      </c>
      <c r="T2622" s="32" t="s">
        <v>1907</v>
      </c>
      <c r="U2622" s="32" t="s">
        <v>228</v>
      </c>
      <c r="V2622" s="32" t="s">
        <v>51</v>
      </c>
    </row>
    <row r="2623" customFormat="false" ht="11.25" hidden="false" customHeight="false" outlineLevel="0" collapsed="false">
      <c r="A2623" s="28" t="s">
        <v>14311</v>
      </c>
      <c r="B2623" s="29" t="s">
        <v>14312</v>
      </c>
      <c r="C2623" s="30" t="s">
        <v>1907</v>
      </c>
      <c r="D2623" s="31" t="s">
        <v>182</v>
      </c>
      <c r="E2623" s="32"/>
      <c r="F2623" s="28" t="s">
        <v>39</v>
      </c>
      <c r="G2623" s="32" t="e">
        <f aca="false">$E$2623*$F$2623-$C$7*$E$2623*$F$2623/100</f>
        <v>#VALUE!</v>
      </c>
      <c r="H2623" s="32" t="s">
        <v>3831</v>
      </c>
      <c r="I2623" s="28" t="s">
        <v>757</v>
      </c>
      <c r="J2623" s="32" t="s">
        <v>5108</v>
      </c>
      <c r="K2623" s="32" t="s">
        <v>177</v>
      </c>
      <c r="L2623" s="31" t="s">
        <v>2240</v>
      </c>
      <c r="M2623" s="32" t="s">
        <v>14313</v>
      </c>
      <c r="N2623" s="32"/>
      <c r="O2623" s="33" t="s">
        <v>14314</v>
      </c>
      <c r="P2623" s="33" t="s">
        <v>14315</v>
      </c>
      <c r="Q2623" s="34" t="n">
        <v>21</v>
      </c>
      <c r="R2623" s="32" t="s">
        <v>48</v>
      </c>
      <c r="S2623" s="32" t="s">
        <v>10399</v>
      </c>
      <c r="T2623" s="32" t="s">
        <v>1907</v>
      </c>
      <c r="U2623" s="32" t="s">
        <v>228</v>
      </c>
      <c r="V2623" s="32" t="s">
        <v>51</v>
      </c>
    </row>
    <row r="2624" customFormat="false" ht="11.25" hidden="false" customHeight="false" outlineLevel="0" collapsed="false">
      <c r="A2624" s="28" t="s">
        <v>14316</v>
      </c>
      <c r="B2624" s="29" t="s">
        <v>14317</v>
      </c>
      <c r="C2624" s="30" t="s">
        <v>1907</v>
      </c>
      <c r="D2624" s="31" t="s">
        <v>164</v>
      </c>
      <c r="E2624" s="32"/>
      <c r="F2624" s="28" t="s">
        <v>704</v>
      </c>
      <c r="G2624" s="32" t="e">
        <f aca="false">$E$2624*$F$2624-$C$7*$E$2624*$F$2624/100</f>
        <v>#VALUE!</v>
      </c>
      <c r="H2624" s="32" t="s">
        <v>3831</v>
      </c>
      <c r="I2624" s="28" t="s">
        <v>847</v>
      </c>
      <c r="J2624" s="32" t="s">
        <v>2140</v>
      </c>
      <c r="K2624" s="32" t="s">
        <v>177</v>
      </c>
      <c r="L2624" s="31" t="s">
        <v>204</v>
      </c>
      <c r="M2624" s="32" t="s">
        <v>14318</v>
      </c>
      <c r="N2624" s="32"/>
      <c r="O2624" s="33" t="s">
        <v>14319</v>
      </c>
      <c r="P2624" s="33" t="s">
        <v>14320</v>
      </c>
      <c r="Q2624" s="34" t="n">
        <v>32</v>
      </c>
      <c r="R2624" s="32" t="s">
        <v>48</v>
      </c>
      <c r="S2624" s="32" t="s">
        <v>10399</v>
      </c>
      <c r="T2624" s="32" t="s">
        <v>1907</v>
      </c>
      <c r="U2624" s="32" t="s">
        <v>228</v>
      </c>
      <c r="V2624" s="32" t="s">
        <v>51</v>
      </c>
    </row>
    <row r="2625" customFormat="false" ht="11.25" hidden="false" customHeight="false" outlineLevel="0" collapsed="false">
      <c r="A2625" s="28" t="s">
        <v>14321</v>
      </c>
      <c r="B2625" s="29" t="s">
        <v>14322</v>
      </c>
      <c r="C2625" s="30" t="s">
        <v>1907</v>
      </c>
      <c r="D2625" s="31" t="s">
        <v>164</v>
      </c>
      <c r="E2625" s="32"/>
      <c r="F2625" s="28" t="s">
        <v>5107</v>
      </c>
      <c r="G2625" s="32" t="e">
        <f aca="false">$E$2625*$F$2625-$C$7*$E$2625*$F$2625/100</f>
        <v>#VALUE!</v>
      </c>
      <c r="H2625" s="32" t="s">
        <v>3831</v>
      </c>
      <c r="I2625" s="28" t="s">
        <v>847</v>
      </c>
      <c r="J2625" s="32" t="s">
        <v>2025</v>
      </c>
      <c r="K2625" s="32" t="s">
        <v>177</v>
      </c>
      <c r="L2625" s="31" t="s">
        <v>342</v>
      </c>
      <c r="M2625" s="32" t="s">
        <v>14323</v>
      </c>
      <c r="N2625" s="32"/>
      <c r="O2625" s="33" t="s">
        <v>14324</v>
      </c>
      <c r="P2625" s="33" t="s">
        <v>14325</v>
      </c>
      <c r="Q2625" s="34" t="n">
        <v>16</v>
      </c>
      <c r="R2625" s="32" t="s">
        <v>48</v>
      </c>
      <c r="S2625" s="32" t="s">
        <v>49</v>
      </c>
      <c r="T2625" s="32" t="s">
        <v>1907</v>
      </c>
      <c r="U2625" s="32" t="s">
        <v>1907</v>
      </c>
      <c r="V2625" s="32" t="s">
        <v>51</v>
      </c>
    </row>
    <row r="2626" customFormat="false" ht="11.25" hidden="false" customHeight="false" outlineLevel="0" collapsed="false">
      <c r="A2626" s="28" t="s">
        <v>14326</v>
      </c>
      <c r="B2626" s="29" t="s">
        <v>14327</v>
      </c>
      <c r="C2626" s="30" t="s">
        <v>2957</v>
      </c>
      <c r="D2626" s="31" t="s">
        <v>220</v>
      </c>
      <c r="E2626" s="32"/>
      <c r="F2626" s="28" t="s">
        <v>4287</v>
      </c>
      <c r="G2626" s="32" t="e">
        <f aca="false">$E$2626*$F$2626-$C$7*$E$2626*$F$2626/100</f>
        <v>#VALUE!</v>
      </c>
      <c r="H2626" s="32" t="s">
        <v>13916</v>
      </c>
      <c r="I2626" s="28" t="s">
        <v>822</v>
      </c>
      <c r="J2626" s="32" t="s">
        <v>2625</v>
      </c>
      <c r="K2626" s="32" t="s">
        <v>43</v>
      </c>
      <c r="L2626" s="31" t="s">
        <v>204</v>
      </c>
      <c r="M2626" s="32" t="s">
        <v>14328</v>
      </c>
      <c r="N2626" s="32"/>
      <c r="O2626" s="33" t="s">
        <v>14329</v>
      </c>
      <c r="P2626" s="33" t="s">
        <v>14330</v>
      </c>
      <c r="Q2626" s="34" t="n">
        <v>5</v>
      </c>
      <c r="R2626" s="32" t="s">
        <v>48</v>
      </c>
      <c r="S2626" s="32" t="s">
        <v>3799</v>
      </c>
      <c r="T2626" s="32" t="s">
        <v>1427</v>
      </c>
      <c r="U2626" s="32" t="s">
        <v>92</v>
      </c>
      <c r="V2626" s="32" t="s">
        <v>51</v>
      </c>
    </row>
    <row r="2627" customFormat="false" ht="11.25" hidden="false" customHeight="false" outlineLevel="0" collapsed="false">
      <c r="A2627" s="28" t="s">
        <v>14331</v>
      </c>
      <c r="B2627" s="29" t="s">
        <v>14332</v>
      </c>
      <c r="C2627" s="30" t="s">
        <v>2957</v>
      </c>
      <c r="D2627" s="31" t="s">
        <v>220</v>
      </c>
      <c r="E2627" s="32"/>
      <c r="F2627" s="28" t="s">
        <v>4287</v>
      </c>
      <c r="G2627" s="32" t="e">
        <f aca="false">$E$2627*$F$2627-$C$7*$E$2627*$F$2627/100</f>
        <v>#VALUE!</v>
      </c>
      <c r="H2627" s="32" t="s">
        <v>13916</v>
      </c>
      <c r="I2627" s="28" t="s">
        <v>822</v>
      </c>
      <c r="J2627" s="32" t="s">
        <v>2625</v>
      </c>
      <c r="K2627" s="32" t="s">
        <v>43</v>
      </c>
      <c r="L2627" s="31" t="s">
        <v>204</v>
      </c>
      <c r="M2627" s="32" t="s">
        <v>14333</v>
      </c>
      <c r="N2627" s="32"/>
      <c r="O2627" s="33" t="s">
        <v>14329</v>
      </c>
      <c r="P2627" s="33" t="s">
        <v>14334</v>
      </c>
      <c r="Q2627" s="34" t="n">
        <v>11</v>
      </c>
      <c r="R2627" s="32" t="s">
        <v>48</v>
      </c>
      <c r="S2627" s="32" t="s">
        <v>3799</v>
      </c>
      <c r="T2627" s="32" t="s">
        <v>1427</v>
      </c>
      <c r="U2627" s="32" t="s">
        <v>92</v>
      </c>
      <c r="V2627" s="32" t="s">
        <v>51</v>
      </c>
    </row>
    <row r="2628" customFormat="false" ht="11.25" hidden="false" customHeight="false" outlineLevel="0" collapsed="false">
      <c r="A2628" s="28" t="s">
        <v>14335</v>
      </c>
      <c r="B2628" s="29" t="s">
        <v>14336</v>
      </c>
      <c r="C2628" s="30" t="s">
        <v>13347</v>
      </c>
      <c r="D2628" s="31" t="s">
        <v>220</v>
      </c>
      <c r="E2628" s="32"/>
      <c r="F2628" s="28" t="s">
        <v>4287</v>
      </c>
      <c r="G2628" s="32" t="e">
        <f aca="false">$E$2628*$F$2628-$C$7*$E$2628*$F$2628/100</f>
        <v>#VALUE!</v>
      </c>
      <c r="H2628" s="32" t="s">
        <v>3831</v>
      </c>
      <c r="I2628" s="28" t="s">
        <v>822</v>
      </c>
      <c r="J2628" s="32" t="s">
        <v>10918</v>
      </c>
      <c r="K2628" s="32" t="s">
        <v>177</v>
      </c>
      <c r="L2628" s="31" t="s">
        <v>2240</v>
      </c>
      <c r="M2628" s="32" t="s">
        <v>14337</v>
      </c>
      <c r="N2628" s="32"/>
      <c r="O2628" s="33" t="s">
        <v>14338</v>
      </c>
      <c r="P2628" s="33" t="s">
        <v>14339</v>
      </c>
      <c r="Q2628" s="34" t="n">
        <v>261</v>
      </c>
      <c r="R2628" s="32" t="s">
        <v>48</v>
      </c>
      <c r="S2628" s="32" t="s">
        <v>3799</v>
      </c>
      <c r="T2628" s="32" t="s">
        <v>92</v>
      </c>
      <c r="U2628" s="32" t="s">
        <v>237</v>
      </c>
      <c r="V2628" s="32" t="s">
        <v>51</v>
      </c>
    </row>
    <row r="2629" customFormat="false" ht="11.25" hidden="false" customHeight="false" outlineLevel="0" collapsed="false">
      <c r="A2629" s="28" t="s">
        <v>14340</v>
      </c>
      <c r="B2629" s="29" t="s">
        <v>14341</v>
      </c>
      <c r="C2629" s="30" t="s">
        <v>2957</v>
      </c>
      <c r="D2629" s="31" t="s">
        <v>220</v>
      </c>
      <c r="E2629" s="32"/>
      <c r="F2629" s="28" t="s">
        <v>1625</v>
      </c>
      <c r="G2629" s="32" t="e">
        <f aca="false">$E$2629*$F$2629-$C$7*$E$2629*$F$2629/100</f>
        <v>#VALUE!</v>
      </c>
      <c r="H2629" s="32" t="s">
        <v>13916</v>
      </c>
      <c r="I2629" s="28" t="s">
        <v>1117</v>
      </c>
      <c r="J2629" s="32" t="s">
        <v>2448</v>
      </c>
      <c r="K2629" s="32" t="s">
        <v>43</v>
      </c>
      <c r="L2629" s="31" t="s">
        <v>49</v>
      </c>
      <c r="M2629" s="32" t="s">
        <v>14342</v>
      </c>
      <c r="N2629" s="32"/>
      <c r="O2629" s="35" t="s">
        <v>14343</v>
      </c>
      <c r="P2629" s="33" t="s">
        <v>14344</v>
      </c>
      <c r="Q2629" s="34" t="n">
        <v>52</v>
      </c>
      <c r="R2629" s="32" t="s">
        <v>48</v>
      </c>
      <c r="S2629" s="32" t="s">
        <v>49</v>
      </c>
      <c r="T2629" s="32" t="s">
        <v>1907</v>
      </c>
      <c r="U2629" s="32" t="s">
        <v>49</v>
      </c>
      <c r="V2629" s="32" t="s">
        <v>51</v>
      </c>
    </row>
    <row r="2630" customFormat="false" ht="11.25" hidden="false" customHeight="false" outlineLevel="0" collapsed="false">
      <c r="A2630" s="28" t="s">
        <v>14345</v>
      </c>
      <c r="B2630" s="29" t="s">
        <v>14346</v>
      </c>
      <c r="C2630" s="30" t="s">
        <v>14347</v>
      </c>
      <c r="D2630" s="31" t="s">
        <v>220</v>
      </c>
      <c r="E2630" s="32"/>
      <c r="F2630" s="28" t="s">
        <v>13922</v>
      </c>
      <c r="G2630" s="32" t="e">
        <f aca="false">$E$2630*$F$2630-$C$7*$E$2630*$F$2630/100</f>
        <v>#VALUE!</v>
      </c>
      <c r="H2630" s="32" t="s">
        <v>13916</v>
      </c>
      <c r="I2630" s="28" t="s">
        <v>374</v>
      </c>
      <c r="J2630" s="32" t="s">
        <v>3610</v>
      </c>
      <c r="K2630" s="32" t="s">
        <v>43</v>
      </c>
      <c r="L2630" s="31" t="s">
        <v>59</v>
      </c>
      <c r="M2630" s="32" t="s">
        <v>14348</v>
      </c>
      <c r="N2630" s="32"/>
      <c r="O2630" s="33" t="s">
        <v>14349</v>
      </c>
      <c r="P2630" s="33" t="s">
        <v>14350</v>
      </c>
      <c r="Q2630" s="34" t="n">
        <v>210</v>
      </c>
      <c r="R2630" s="32" t="s">
        <v>48</v>
      </c>
      <c r="S2630" s="32" t="s">
        <v>3799</v>
      </c>
      <c r="T2630" s="32" t="s">
        <v>3225</v>
      </c>
      <c r="U2630" s="32" t="s">
        <v>708</v>
      </c>
      <c r="V2630" s="32" t="s">
        <v>51</v>
      </c>
    </row>
    <row r="2631" customFormat="false" ht="11.25" hidden="false" customHeight="false" outlineLevel="0" collapsed="false">
      <c r="A2631" s="28" t="s">
        <v>14351</v>
      </c>
      <c r="B2631" s="29" t="s">
        <v>14352</v>
      </c>
      <c r="C2631" s="30" t="s">
        <v>14353</v>
      </c>
      <c r="D2631" s="31" t="s">
        <v>182</v>
      </c>
      <c r="E2631" s="32"/>
      <c r="F2631" s="28" t="s">
        <v>39</v>
      </c>
      <c r="G2631" s="32" t="e">
        <f aca="false">$E$2631*$F$2631-$C$7*$E$2631*$F$2631/100</f>
        <v>#VALUE!</v>
      </c>
      <c r="H2631" s="32" t="s">
        <v>13916</v>
      </c>
      <c r="I2631" s="28" t="s">
        <v>1029</v>
      </c>
      <c r="J2631" s="32" t="s">
        <v>2025</v>
      </c>
      <c r="K2631" s="32" t="s">
        <v>177</v>
      </c>
      <c r="L2631" s="31" t="s">
        <v>14354</v>
      </c>
      <c r="M2631" s="32" t="s">
        <v>14355</v>
      </c>
      <c r="N2631" s="32"/>
      <c r="O2631" s="33" t="s">
        <v>14356</v>
      </c>
      <c r="P2631" s="33" t="s">
        <v>14357</v>
      </c>
      <c r="Q2631" s="34" t="n">
        <v>34</v>
      </c>
      <c r="R2631" s="32" t="s">
        <v>48</v>
      </c>
      <c r="S2631" s="32" t="s">
        <v>3799</v>
      </c>
      <c r="T2631" s="32" t="s">
        <v>3225</v>
      </c>
      <c r="U2631" s="32" t="s">
        <v>2846</v>
      </c>
      <c r="V2631" s="32" t="s">
        <v>51</v>
      </c>
    </row>
    <row r="2632" customFormat="false" ht="11.25" hidden="false" customHeight="false" outlineLevel="0" collapsed="false">
      <c r="A2632" s="28" t="s">
        <v>14358</v>
      </c>
      <c r="B2632" s="29" t="s">
        <v>14359</v>
      </c>
      <c r="C2632" s="30" t="s">
        <v>2957</v>
      </c>
      <c r="D2632" s="31" t="s">
        <v>299</v>
      </c>
      <c r="E2632" s="32"/>
      <c r="F2632" s="28" t="s">
        <v>1625</v>
      </c>
      <c r="G2632" s="32" t="e">
        <f aca="false">$E$2632*$F$2632-$C$7*$E$2632*$F$2632/100</f>
        <v>#VALUE!</v>
      </c>
      <c r="H2632" s="32" t="s">
        <v>13923</v>
      </c>
      <c r="I2632" s="28" t="s">
        <v>1117</v>
      </c>
      <c r="J2632" s="32" t="s">
        <v>3610</v>
      </c>
      <c r="K2632" s="32" t="s">
        <v>43</v>
      </c>
      <c r="L2632" s="31" t="s">
        <v>44</v>
      </c>
      <c r="M2632" s="32" t="s">
        <v>14360</v>
      </c>
      <c r="N2632" s="32"/>
      <c r="O2632" s="33" t="s">
        <v>14361</v>
      </c>
      <c r="P2632" s="33" t="s">
        <v>14362</v>
      </c>
      <c r="Q2632" s="34" t="n">
        <v>57</v>
      </c>
      <c r="R2632" s="32" t="s">
        <v>48</v>
      </c>
      <c r="S2632" s="32" t="s">
        <v>865</v>
      </c>
      <c r="T2632" s="32" t="s">
        <v>237</v>
      </c>
      <c r="U2632" s="32" t="s">
        <v>208</v>
      </c>
      <c r="V2632" s="32" t="s">
        <v>51</v>
      </c>
    </row>
    <row r="2633" customFormat="false" ht="12.75" hidden="false" customHeight="false" outlineLevel="0" collapsed="false">
      <c r="A2633" s="26"/>
      <c r="B2633" s="26"/>
      <c r="C2633" s="27" t="s">
        <v>14363</v>
      </c>
      <c r="D2633" s="26"/>
      <c r="E2633" s="26"/>
      <c r="F2633" s="26"/>
      <c r="G2633" s="26"/>
      <c r="H2633" s="26"/>
      <c r="I2633" s="26"/>
      <c r="J2633" s="26"/>
      <c r="K2633" s="26"/>
      <c r="L2633" s="26"/>
      <c r="M2633" s="26"/>
      <c r="N2633" s="26"/>
      <c r="O2633" s="26"/>
      <c r="P2633" s="26"/>
      <c r="Q2633" s="26"/>
      <c r="R2633" s="26"/>
      <c r="S2633" s="26"/>
      <c r="T2633" s="26"/>
      <c r="U2633" s="26"/>
      <c r="V2633" s="26"/>
    </row>
    <row r="2634" customFormat="false" ht="11.25" hidden="false" customHeight="false" outlineLevel="0" collapsed="false">
      <c r="A2634" s="28" t="s">
        <v>14364</v>
      </c>
      <c r="B2634" s="29" t="s">
        <v>14365</v>
      </c>
      <c r="C2634" s="30" t="s">
        <v>14366</v>
      </c>
      <c r="D2634" s="31" t="s">
        <v>615</v>
      </c>
      <c r="E2634" s="32"/>
      <c r="F2634" s="28" t="s">
        <v>14367</v>
      </c>
      <c r="G2634" s="32" t="e">
        <f aca="false">$E$2634*$F$2634-$C$7*$E$2634*$F$2634/100</f>
        <v>#VALUE!</v>
      </c>
      <c r="H2634" s="32" t="s">
        <v>14368</v>
      </c>
      <c r="I2634" s="28" t="s">
        <v>951</v>
      </c>
      <c r="J2634" s="32" t="s">
        <v>2625</v>
      </c>
      <c r="K2634" s="32" t="s">
        <v>2561</v>
      </c>
      <c r="L2634" s="31" t="s">
        <v>2240</v>
      </c>
      <c r="M2634" s="32" t="s">
        <v>14369</v>
      </c>
      <c r="N2634" s="32"/>
      <c r="O2634" s="33" t="s">
        <v>14370</v>
      </c>
      <c r="P2634" s="33" t="s">
        <v>14371</v>
      </c>
      <c r="Q2634" s="34" t="n">
        <v>8</v>
      </c>
      <c r="R2634" s="32" t="s">
        <v>74</v>
      </c>
      <c r="S2634" s="32" t="s">
        <v>49</v>
      </c>
      <c r="T2634" s="32" t="s">
        <v>156</v>
      </c>
      <c r="U2634" s="32" t="s">
        <v>49</v>
      </c>
      <c r="V2634" s="32" t="s">
        <v>51</v>
      </c>
    </row>
    <row r="2635" customFormat="false" ht="11.25" hidden="false" customHeight="false" outlineLevel="0" collapsed="false">
      <c r="A2635" s="28" t="s">
        <v>14372</v>
      </c>
      <c r="B2635" s="29" t="s">
        <v>14373</v>
      </c>
      <c r="C2635" s="30" t="s">
        <v>14366</v>
      </c>
      <c r="D2635" s="31" t="s">
        <v>615</v>
      </c>
      <c r="E2635" s="32"/>
      <c r="F2635" s="28" t="s">
        <v>14367</v>
      </c>
      <c r="G2635" s="32" t="e">
        <f aca="false">$E$2635*$F$2635-$C$7*$E$2635*$F$2635/100</f>
        <v>#VALUE!</v>
      </c>
      <c r="H2635" s="32" t="s">
        <v>14368</v>
      </c>
      <c r="I2635" s="28" t="s">
        <v>761</v>
      </c>
      <c r="J2635" s="32" t="s">
        <v>2140</v>
      </c>
      <c r="K2635" s="32" t="s">
        <v>2561</v>
      </c>
      <c r="L2635" s="31" t="s">
        <v>14374</v>
      </c>
      <c r="M2635" s="32" t="s">
        <v>14375</v>
      </c>
      <c r="N2635" s="32"/>
      <c r="O2635" s="33" t="s">
        <v>14376</v>
      </c>
      <c r="P2635" s="33" t="s">
        <v>14377</v>
      </c>
      <c r="Q2635" s="34" t="n">
        <v>6</v>
      </c>
      <c r="R2635" s="32" t="s">
        <v>74</v>
      </c>
      <c r="S2635" s="32" t="s">
        <v>49</v>
      </c>
      <c r="T2635" s="32" t="s">
        <v>808</v>
      </c>
      <c r="U2635" s="32" t="s">
        <v>49</v>
      </c>
      <c r="V2635" s="32" t="s">
        <v>51</v>
      </c>
    </row>
    <row r="2636" customFormat="false" ht="11.25" hidden="false" customHeight="false" outlineLevel="0" collapsed="false">
      <c r="A2636" s="28" t="s">
        <v>14378</v>
      </c>
      <c r="B2636" s="29" t="s">
        <v>14379</v>
      </c>
      <c r="C2636" s="30" t="s">
        <v>14366</v>
      </c>
      <c r="D2636" s="31" t="s">
        <v>199</v>
      </c>
      <c r="E2636" s="32"/>
      <c r="F2636" s="28" t="s">
        <v>695</v>
      </c>
      <c r="G2636" s="32" t="e">
        <f aca="false">$E$2636*$F$2636-$C$7*$E$2636*$F$2636/100</f>
        <v>#VALUE!</v>
      </c>
      <c r="H2636" s="32" t="s">
        <v>14380</v>
      </c>
      <c r="I2636" s="28" t="s">
        <v>420</v>
      </c>
      <c r="J2636" s="32" t="s">
        <v>2448</v>
      </c>
      <c r="K2636" s="32" t="s">
        <v>177</v>
      </c>
      <c r="L2636" s="31" t="s">
        <v>1209</v>
      </c>
      <c r="M2636" s="32" t="s">
        <v>14381</v>
      </c>
      <c r="N2636" s="32"/>
      <c r="O2636" s="33" t="s">
        <v>14382</v>
      </c>
      <c r="P2636" s="33" t="s">
        <v>14383</v>
      </c>
      <c r="Q2636" s="34" t="n">
        <v>4</v>
      </c>
      <c r="R2636" s="32" t="s">
        <v>74</v>
      </c>
      <c r="S2636" s="32" t="s">
        <v>49</v>
      </c>
      <c r="T2636" s="32" t="s">
        <v>156</v>
      </c>
      <c r="U2636" s="32" t="s">
        <v>49</v>
      </c>
      <c r="V2636" s="32" t="s">
        <v>51</v>
      </c>
    </row>
    <row r="2637" customFormat="false" ht="12.75" hidden="false" customHeight="false" outlineLevel="0" collapsed="false">
      <c r="A2637" s="26"/>
      <c r="B2637" s="26"/>
      <c r="C2637" s="27" t="s">
        <v>14384</v>
      </c>
      <c r="D2637" s="26"/>
      <c r="E2637" s="26"/>
      <c r="F2637" s="26"/>
      <c r="G2637" s="26"/>
      <c r="H2637" s="26"/>
      <c r="I2637" s="26"/>
      <c r="J2637" s="26"/>
      <c r="K2637" s="26"/>
      <c r="L2637" s="26"/>
      <c r="M2637" s="26"/>
      <c r="N2637" s="26"/>
      <c r="O2637" s="26"/>
      <c r="P2637" s="26"/>
      <c r="Q2637" s="26"/>
      <c r="R2637" s="26"/>
      <c r="S2637" s="26"/>
      <c r="T2637" s="26"/>
      <c r="U2637" s="26"/>
      <c r="V2637" s="26"/>
    </row>
    <row r="2638" customFormat="false" ht="11.25" hidden="false" customHeight="false" outlineLevel="0" collapsed="false">
      <c r="A2638" s="28" t="s">
        <v>14385</v>
      </c>
      <c r="B2638" s="29" t="s">
        <v>14386</v>
      </c>
      <c r="C2638" s="30" t="s">
        <v>14387</v>
      </c>
      <c r="D2638" s="31" t="s">
        <v>199</v>
      </c>
      <c r="E2638" s="32"/>
      <c r="F2638" s="28" t="s">
        <v>78</v>
      </c>
      <c r="G2638" s="32" t="e">
        <f aca="false">$E$2638*$F$2638-$C$7*$E$2638*$F$2638/100</f>
        <v>#VALUE!</v>
      </c>
      <c r="H2638" s="32" t="s">
        <v>14384</v>
      </c>
      <c r="I2638" s="28" t="s">
        <v>652</v>
      </c>
      <c r="J2638" s="32" t="s">
        <v>2625</v>
      </c>
      <c r="K2638" s="32" t="s">
        <v>177</v>
      </c>
      <c r="L2638" s="31" t="s">
        <v>14388</v>
      </c>
      <c r="M2638" s="32" t="s">
        <v>14389</v>
      </c>
      <c r="N2638" s="32"/>
      <c r="O2638" s="33" t="s">
        <v>14390</v>
      </c>
      <c r="P2638" s="33" t="s">
        <v>14391</v>
      </c>
      <c r="Q2638" s="34" t="n">
        <v>62</v>
      </c>
      <c r="R2638" s="32" t="s">
        <v>48</v>
      </c>
      <c r="S2638" s="32" t="s">
        <v>49</v>
      </c>
      <c r="T2638" s="32" t="s">
        <v>3338</v>
      </c>
      <c r="U2638" s="32" t="s">
        <v>49</v>
      </c>
      <c r="V2638" s="32" t="s">
        <v>1333</v>
      </c>
    </row>
    <row r="2639" customFormat="false" ht="11.25" hidden="false" customHeight="false" outlineLevel="0" collapsed="false">
      <c r="A2639" s="28" t="s">
        <v>14392</v>
      </c>
      <c r="B2639" s="29" t="s">
        <v>14393</v>
      </c>
      <c r="C2639" s="30" t="s">
        <v>14394</v>
      </c>
      <c r="D2639" s="31" t="s">
        <v>220</v>
      </c>
      <c r="E2639" s="32"/>
      <c r="F2639" s="28" t="s">
        <v>953</v>
      </c>
      <c r="G2639" s="32" t="e">
        <f aca="false">$E$2639*$F$2639-$C$7*$E$2639*$F$2639/100</f>
        <v>#VALUE!</v>
      </c>
      <c r="H2639" s="32" t="s">
        <v>14384</v>
      </c>
      <c r="I2639" s="28" t="s">
        <v>652</v>
      </c>
      <c r="J2639" s="32" t="s">
        <v>10934</v>
      </c>
      <c r="K2639" s="32" t="s">
        <v>43</v>
      </c>
      <c r="L2639" s="31" t="s">
        <v>1955</v>
      </c>
      <c r="M2639" s="32" t="s">
        <v>14395</v>
      </c>
      <c r="N2639" s="32"/>
      <c r="O2639" s="33" t="s">
        <v>14396</v>
      </c>
      <c r="P2639" s="33" t="s">
        <v>14397</v>
      </c>
      <c r="Q2639" s="34" t="n">
        <v>11</v>
      </c>
      <c r="R2639" s="32" t="s">
        <v>48</v>
      </c>
      <c r="S2639" s="32" t="s">
        <v>49</v>
      </c>
      <c r="T2639" s="32" t="s">
        <v>4300</v>
      </c>
      <c r="U2639" s="32" t="s">
        <v>49</v>
      </c>
      <c r="V2639" s="32" t="s">
        <v>51</v>
      </c>
    </row>
    <row r="2640" customFormat="false" ht="11.25" hidden="false" customHeight="false" outlineLevel="0" collapsed="false">
      <c r="A2640" s="28" t="s">
        <v>14398</v>
      </c>
      <c r="B2640" s="29" t="s">
        <v>14399</v>
      </c>
      <c r="C2640" s="30" t="s">
        <v>14400</v>
      </c>
      <c r="D2640" s="31" t="s">
        <v>38</v>
      </c>
      <c r="E2640" s="32"/>
      <c r="F2640" s="28" t="s">
        <v>666</v>
      </c>
      <c r="G2640" s="32" t="e">
        <f aca="false">$E$2640*$F$2640-$C$7*$E$2640*$F$2640/100</f>
        <v>#VALUE!</v>
      </c>
      <c r="H2640" s="32" t="s">
        <v>14384</v>
      </c>
      <c r="I2640" s="28" t="s">
        <v>578</v>
      </c>
      <c r="J2640" s="32" t="s">
        <v>2025</v>
      </c>
      <c r="K2640" s="32" t="s">
        <v>43</v>
      </c>
      <c r="L2640" s="31" t="s">
        <v>1955</v>
      </c>
      <c r="M2640" s="32" t="s">
        <v>14401</v>
      </c>
      <c r="N2640" s="32"/>
      <c r="O2640" s="33" t="s">
        <v>14402</v>
      </c>
      <c r="P2640" s="33" t="s">
        <v>14403</v>
      </c>
      <c r="Q2640" s="34" t="n">
        <v>117</v>
      </c>
      <c r="R2640" s="32" t="s">
        <v>48</v>
      </c>
      <c r="S2640" s="32" t="s">
        <v>49</v>
      </c>
      <c r="T2640" s="32" t="s">
        <v>4300</v>
      </c>
      <c r="U2640" s="32" t="s">
        <v>49</v>
      </c>
      <c r="V2640" s="32" t="s">
        <v>51</v>
      </c>
    </row>
    <row r="2641" customFormat="false" ht="11.25" hidden="false" customHeight="false" outlineLevel="0" collapsed="false">
      <c r="A2641" s="28" t="s">
        <v>14404</v>
      </c>
      <c r="B2641" s="29" t="s">
        <v>14405</v>
      </c>
      <c r="C2641" s="30" t="s">
        <v>14406</v>
      </c>
      <c r="D2641" s="31" t="s">
        <v>131</v>
      </c>
      <c r="E2641" s="32"/>
      <c r="F2641" s="28" t="s">
        <v>126</v>
      </c>
      <c r="G2641" s="32" t="e">
        <f aca="false">$E$2641*$F$2641-$C$7*$E$2641*$F$2641/100</f>
        <v>#VALUE!</v>
      </c>
      <c r="H2641" s="32" t="s">
        <v>14384</v>
      </c>
      <c r="I2641" s="28" t="s">
        <v>2968</v>
      </c>
      <c r="J2641" s="32" t="s">
        <v>2025</v>
      </c>
      <c r="K2641" s="32" t="s">
        <v>177</v>
      </c>
      <c r="L2641" s="31" t="s">
        <v>1955</v>
      </c>
      <c r="M2641" s="32" t="s">
        <v>14407</v>
      </c>
      <c r="N2641" s="32"/>
      <c r="O2641" s="33" t="s">
        <v>14408</v>
      </c>
      <c r="P2641" s="33" t="s">
        <v>14409</v>
      </c>
      <c r="Q2641" s="34" t="n">
        <v>65</v>
      </c>
      <c r="R2641" s="32" t="s">
        <v>48</v>
      </c>
      <c r="S2641" s="32" t="s">
        <v>49</v>
      </c>
      <c r="T2641" s="32" t="s">
        <v>5451</v>
      </c>
      <c r="U2641" s="32" t="s">
        <v>49</v>
      </c>
      <c r="V2641" s="32" t="s">
        <v>49</v>
      </c>
    </row>
    <row r="2642" customFormat="false" ht="11.25" hidden="false" customHeight="false" outlineLevel="0" collapsed="false">
      <c r="A2642" s="28" t="s">
        <v>14410</v>
      </c>
      <c r="B2642" s="29" t="s">
        <v>14411</v>
      </c>
      <c r="C2642" s="30" t="s">
        <v>14412</v>
      </c>
      <c r="D2642" s="31" t="s">
        <v>615</v>
      </c>
      <c r="E2642" s="32"/>
      <c r="F2642" s="28" t="s">
        <v>666</v>
      </c>
      <c r="G2642" s="32" t="e">
        <f aca="false">$E$2642*$F$2642-$C$7*$E$2642*$F$2642/100</f>
        <v>#VALUE!</v>
      </c>
      <c r="H2642" s="32" t="s">
        <v>14384</v>
      </c>
      <c r="I2642" s="28" t="s">
        <v>503</v>
      </c>
      <c r="J2642" s="32" t="s">
        <v>10924</v>
      </c>
      <c r="K2642" s="32" t="s">
        <v>43</v>
      </c>
      <c r="L2642" s="31" t="s">
        <v>204</v>
      </c>
      <c r="M2642" s="32" t="s">
        <v>14413</v>
      </c>
      <c r="N2642" s="32"/>
      <c r="O2642" s="35" t="s">
        <v>14414</v>
      </c>
      <c r="P2642" s="33" t="s">
        <v>14413</v>
      </c>
      <c r="Q2642" s="34" t="n">
        <v>64</v>
      </c>
      <c r="R2642" s="32" t="s">
        <v>48</v>
      </c>
      <c r="S2642" s="32" t="s">
        <v>49</v>
      </c>
      <c r="T2642" s="32" t="s">
        <v>208</v>
      </c>
      <c r="U2642" s="32" t="s">
        <v>49</v>
      </c>
      <c r="V2642" s="32" t="s">
        <v>51</v>
      </c>
    </row>
    <row r="2643" customFormat="false" ht="11.25" hidden="false" customHeight="false" outlineLevel="0" collapsed="false">
      <c r="A2643" s="28" t="s">
        <v>14415</v>
      </c>
      <c r="B2643" s="29" t="s">
        <v>14416</v>
      </c>
      <c r="C2643" s="30" t="s">
        <v>14406</v>
      </c>
      <c r="D2643" s="31" t="s">
        <v>220</v>
      </c>
      <c r="E2643" s="32"/>
      <c r="F2643" s="28" t="s">
        <v>695</v>
      </c>
      <c r="G2643" s="32" t="e">
        <f aca="false">$E$2643*$F$2643-$C$7*$E$2643*$F$2643/100</f>
        <v>#VALUE!</v>
      </c>
      <c r="H2643" s="32" t="s">
        <v>14417</v>
      </c>
      <c r="I2643" s="28" t="s">
        <v>374</v>
      </c>
      <c r="J2643" s="32" t="s">
        <v>2625</v>
      </c>
      <c r="K2643" s="32" t="s">
        <v>43</v>
      </c>
      <c r="L2643" s="31" t="s">
        <v>14418</v>
      </c>
      <c r="M2643" s="32" t="s">
        <v>14419</v>
      </c>
      <c r="N2643" s="32"/>
      <c r="O2643" s="33" t="s">
        <v>14420</v>
      </c>
      <c r="P2643" s="33" t="s">
        <v>14421</v>
      </c>
      <c r="Q2643" s="34" t="n">
        <v>208</v>
      </c>
      <c r="R2643" s="32" t="s">
        <v>48</v>
      </c>
      <c r="S2643" s="32" t="s">
        <v>49</v>
      </c>
      <c r="T2643" s="32" t="s">
        <v>49</v>
      </c>
      <c r="U2643" s="32" t="s">
        <v>49</v>
      </c>
      <c r="V2643" s="32" t="s">
        <v>49</v>
      </c>
    </row>
    <row r="2644" customFormat="false" ht="11.25" hidden="false" customHeight="false" outlineLevel="0" collapsed="false">
      <c r="A2644" s="28" t="s">
        <v>14422</v>
      </c>
      <c r="B2644" s="29" t="s">
        <v>14423</v>
      </c>
      <c r="C2644" s="30" t="s">
        <v>14424</v>
      </c>
      <c r="D2644" s="31" t="s">
        <v>220</v>
      </c>
      <c r="E2644" s="32"/>
      <c r="F2644" s="28" t="s">
        <v>986</v>
      </c>
      <c r="G2644" s="32" t="e">
        <f aca="false">$E$2644*$F$2644-$C$7*$E$2644*$F$2644/100</f>
        <v>#VALUE!</v>
      </c>
      <c r="H2644" s="32" t="s">
        <v>14384</v>
      </c>
      <c r="I2644" s="28" t="s">
        <v>1719</v>
      </c>
      <c r="J2644" s="32" t="s">
        <v>2025</v>
      </c>
      <c r="K2644" s="32" t="s">
        <v>43</v>
      </c>
      <c r="L2644" s="31" t="s">
        <v>1960</v>
      </c>
      <c r="M2644" s="32" t="s">
        <v>14425</v>
      </c>
      <c r="N2644" s="32"/>
      <c r="O2644" s="33" t="s">
        <v>14426</v>
      </c>
      <c r="P2644" s="33" t="s">
        <v>14427</v>
      </c>
      <c r="Q2644" s="34" t="n">
        <v>71</v>
      </c>
      <c r="R2644" s="32" t="s">
        <v>48</v>
      </c>
      <c r="S2644" s="32" t="s">
        <v>49</v>
      </c>
      <c r="T2644" s="32" t="s">
        <v>4300</v>
      </c>
      <c r="U2644" s="32" t="s">
        <v>49</v>
      </c>
      <c r="V2644" s="32" t="s">
        <v>51</v>
      </c>
    </row>
    <row r="2645" customFormat="false" ht="11.25" hidden="false" customHeight="false" outlineLevel="0" collapsed="false">
      <c r="A2645" s="28" t="s">
        <v>14428</v>
      </c>
      <c r="B2645" s="29" t="s">
        <v>14429</v>
      </c>
      <c r="C2645" s="30" t="s">
        <v>14430</v>
      </c>
      <c r="D2645" s="31" t="s">
        <v>38</v>
      </c>
      <c r="E2645" s="32"/>
      <c r="F2645" s="28" t="s">
        <v>837</v>
      </c>
      <c r="G2645" s="32" t="e">
        <f aca="false">$E$2645*$F$2645-$C$7*$E$2645*$F$2645/100</f>
        <v>#VALUE!</v>
      </c>
      <c r="H2645" s="32" t="s">
        <v>14384</v>
      </c>
      <c r="I2645" s="28" t="s">
        <v>897</v>
      </c>
      <c r="J2645" s="32" t="s">
        <v>10934</v>
      </c>
      <c r="K2645" s="32" t="s">
        <v>43</v>
      </c>
      <c r="L2645" s="31" t="s">
        <v>1955</v>
      </c>
      <c r="M2645" s="32" t="s">
        <v>14431</v>
      </c>
      <c r="N2645" s="32"/>
      <c r="O2645" s="33" t="s">
        <v>14432</v>
      </c>
      <c r="P2645" s="33" t="s">
        <v>14433</v>
      </c>
      <c r="Q2645" s="34" t="n">
        <v>158</v>
      </c>
      <c r="R2645" s="32" t="s">
        <v>48</v>
      </c>
      <c r="S2645" s="32" t="s">
        <v>75</v>
      </c>
      <c r="T2645" s="32" t="s">
        <v>4300</v>
      </c>
      <c r="U2645" s="32" t="s">
        <v>49</v>
      </c>
      <c r="V2645" s="32" t="s">
        <v>49</v>
      </c>
    </row>
    <row r="2646" customFormat="false" ht="11.25" hidden="false" customHeight="false" outlineLevel="0" collapsed="false">
      <c r="A2646" s="28" t="s">
        <v>14434</v>
      </c>
      <c r="B2646" s="29" t="s">
        <v>14435</v>
      </c>
      <c r="C2646" s="30" t="s">
        <v>14394</v>
      </c>
      <c r="D2646" s="31" t="s">
        <v>220</v>
      </c>
      <c r="E2646" s="32"/>
      <c r="F2646" s="28" t="s">
        <v>39</v>
      </c>
      <c r="G2646" s="32" t="e">
        <f aca="false">$E$2646*$F$2646-$C$7*$E$2646*$F$2646/100</f>
        <v>#VALUE!</v>
      </c>
      <c r="H2646" s="32" t="s">
        <v>14384</v>
      </c>
      <c r="I2646" s="28" t="s">
        <v>1074</v>
      </c>
      <c r="J2646" s="32" t="s">
        <v>2625</v>
      </c>
      <c r="K2646" s="32" t="s">
        <v>43</v>
      </c>
      <c r="L2646" s="31" t="s">
        <v>1960</v>
      </c>
      <c r="M2646" s="32" t="s">
        <v>14436</v>
      </c>
      <c r="N2646" s="32"/>
      <c r="O2646" s="35" t="s">
        <v>14437</v>
      </c>
      <c r="P2646" s="33" t="s">
        <v>14438</v>
      </c>
      <c r="Q2646" s="34" t="n">
        <v>2</v>
      </c>
      <c r="R2646" s="32" t="s">
        <v>48</v>
      </c>
      <c r="S2646" s="32" t="s">
        <v>49</v>
      </c>
      <c r="T2646" s="32" t="s">
        <v>49</v>
      </c>
      <c r="U2646" s="32" t="s">
        <v>49</v>
      </c>
      <c r="V2646" s="32" t="s">
        <v>51</v>
      </c>
    </row>
    <row r="2647" customFormat="false" ht="11.25" hidden="false" customHeight="false" outlineLevel="0" collapsed="false">
      <c r="A2647" s="28" t="s">
        <v>14439</v>
      </c>
      <c r="B2647" s="29" t="s">
        <v>14440</v>
      </c>
      <c r="C2647" s="30" t="s">
        <v>14441</v>
      </c>
      <c r="D2647" s="31" t="s">
        <v>131</v>
      </c>
      <c r="E2647" s="32"/>
      <c r="F2647" s="28" t="s">
        <v>78</v>
      </c>
      <c r="G2647" s="32" t="e">
        <f aca="false">$E$2647*$F$2647-$C$7*$E$2647*$F$2647/100</f>
        <v>#VALUE!</v>
      </c>
      <c r="H2647" s="32" t="s">
        <v>14384</v>
      </c>
      <c r="I2647" s="28" t="s">
        <v>1637</v>
      </c>
      <c r="J2647" s="32" t="s">
        <v>10934</v>
      </c>
      <c r="K2647" s="32" t="s">
        <v>43</v>
      </c>
      <c r="L2647" s="31" t="s">
        <v>475</v>
      </c>
      <c r="M2647" s="32" t="s">
        <v>14442</v>
      </c>
      <c r="N2647" s="32"/>
      <c r="O2647" s="33" t="s">
        <v>14443</v>
      </c>
      <c r="P2647" s="33" t="s">
        <v>14444</v>
      </c>
      <c r="Q2647" s="34" t="n">
        <v>537</v>
      </c>
      <c r="R2647" s="32" t="s">
        <v>48</v>
      </c>
      <c r="S2647" s="32" t="s">
        <v>49</v>
      </c>
      <c r="T2647" s="32" t="s">
        <v>2929</v>
      </c>
      <c r="U2647" s="32" t="s">
        <v>49</v>
      </c>
      <c r="V2647" s="32" t="s">
        <v>1612</v>
      </c>
    </row>
    <row r="2648" customFormat="false" ht="11.25" hidden="false" customHeight="false" outlineLevel="0" collapsed="false">
      <c r="A2648" s="28" t="s">
        <v>14445</v>
      </c>
      <c r="B2648" s="29" t="s">
        <v>14446</v>
      </c>
      <c r="C2648" s="30" t="s">
        <v>14447</v>
      </c>
      <c r="D2648" s="31" t="s">
        <v>220</v>
      </c>
      <c r="E2648" s="32"/>
      <c r="F2648" s="28" t="s">
        <v>78</v>
      </c>
      <c r="G2648" s="32" t="e">
        <f aca="false">$E$2648*$F$2648-$C$7*$E$2648*$F$2648/100</f>
        <v>#VALUE!</v>
      </c>
      <c r="H2648" s="32" t="s">
        <v>14384</v>
      </c>
      <c r="I2648" s="28" t="s">
        <v>1843</v>
      </c>
      <c r="J2648" s="32" t="s">
        <v>2025</v>
      </c>
      <c r="K2648" s="32" t="s">
        <v>177</v>
      </c>
      <c r="L2648" s="31" t="s">
        <v>475</v>
      </c>
      <c r="M2648" s="32" t="s">
        <v>14448</v>
      </c>
      <c r="N2648" s="32"/>
      <c r="O2648" s="35" t="s">
        <v>14449</v>
      </c>
      <c r="P2648" s="33" t="s">
        <v>14450</v>
      </c>
      <c r="Q2648" s="34" t="n">
        <v>60</v>
      </c>
      <c r="R2648" s="32" t="s">
        <v>48</v>
      </c>
      <c r="S2648" s="32" t="s">
        <v>49</v>
      </c>
      <c r="T2648" s="32" t="s">
        <v>75</v>
      </c>
      <c r="U2648" s="32" t="s">
        <v>49</v>
      </c>
      <c r="V2648" s="32" t="s">
        <v>1333</v>
      </c>
    </row>
    <row r="2649" customFormat="false" ht="11.25" hidden="false" customHeight="false" outlineLevel="0" collapsed="false">
      <c r="A2649" s="28" t="s">
        <v>14451</v>
      </c>
      <c r="B2649" s="29" t="s">
        <v>14452</v>
      </c>
      <c r="C2649" s="30" t="s">
        <v>14453</v>
      </c>
      <c r="D2649" s="31" t="s">
        <v>220</v>
      </c>
      <c r="E2649" s="32"/>
      <c r="F2649" s="28" t="s">
        <v>39</v>
      </c>
      <c r="G2649" s="32" t="e">
        <f aca="false">$E$2649*$F$2649-$C$7*$E$2649*$F$2649/100</f>
        <v>#VALUE!</v>
      </c>
      <c r="H2649" s="32" t="s">
        <v>14384</v>
      </c>
      <c r="I2649" s="28" t="s">
        <v>673</v>
      </c>
      <c r="J2649" s="32" t="s">
        <v>2140</v>
      </c>
      <c r="K2649" s="32" t="s">
        <v>43</v>
      </c>
      <c r="L2649" s="31" t="s">
        <v>1955</v>
      </c>
      <c r="M2649" s="32" t="s">
        <v>14454</v>
      </c>
      <c r="N2649" s="32"/>
      <c r="O2649" s="33" t="s">
        <v>14455</v>
      </c>
      <c r="P2649" s="33" t="s">
        <v>14456</v>
      </c>
      <c r="Q2649" s="34" t="n">
        <v>564</v>
      </c>
      <c r="R2649" s="32" t="s">
        <v>48</v>
      </c>
      <c r="S2649" s="32" t="s">
        <v>49</v>
      </c>
      <c r="T2649" s="32" t="s">
        <v>4300</v>
      </c>
      <c r="U2649" s="32" t="s">
        <v>49</v>
      </c>
      <c r="V2649" s="32" t="s">
        <v>51</v>
      </c>
    </row>
    <row r="2650" customFormat="false" ht="11.25" hidden="false" customHeight="false" outlineLevel="0" collapsed="false">
      <c r="A2650" s="28" t="s">
        <v>14457</v>
      </c>
      <c r="B2650" s="29" t="s">
        <v>14458</v>
      </c>
      <c r="C2650" s="30" t="s">
        <v>14459</v>
      </c>
      <c r="D2650" s="31" t="s">
        <v>459</v>
      </c>
      <c r="E2650" s="32"/>
      <c r="F2650" s="28" t="s">
        <v>804</v>
      </c>
      <c r="G2650" s="32" t="e">
        <f aca="false">$E$2650*$F$2650-$C$7*$E$2650*$F$2650/100</f>
        <v>#VALUE!</v>
      </c>
      <c r="H2650" s="32" t="s">
        <v>14384</v>
      </c>
      <c r="I2650" s="28" t="s">
        <v>834</v>
      </c>
      <c r="J2650" s="32" t="s">
        <v>10924</v>
      </c>
      <c r="K2650" s="32" t="s">
        <v>43</v>
      </c>
      <c r="L2650" s="31" t="s">
        <v>14460</v>
      </c>
      <c r="M2650" s="32" t="s">
        <v>14461</v>
      </c>
      <c r="N2650" s="32"/>
      <c r="O2650" s="35" t="s">
        <v>14462</v>
      </c>
      <c r="P2650" s="33" t="s">
        <v>14463</v>
      </c>
      <c r="Q2650" s="34" t="n">
        <v>61</v>
      </c>
      <c r="R2650" s="32" t="s">
        <v>48</v>
      </c>
      <c r="S2650" s="32" t="s">
        <v>49</v>
      </c>
      <c r="T2650" s="32" t="s">
        <v>75</v>
      </c>
      <c r="U2650" s="32" t="s">
        <v>49</v>
      </c>
      <c r="V2650" s="32" t="s">
        <v>51</v>
      </c>
    </row>
    <row r="2651" customFormat="false" ht="11.25" hidden="false" customHeight="false" outlineLevel="0" collapsed="false">
      <c r="A2651" s="28" t="s">
        <v>14464</v>
      </c>
      <c r="B2651" s="29" t="s">
        <v>14465</v>
      </c>
      <c r="C2651" s="30" t="s">
        <v>14466</v>
      </c>
      <c r="D2651" s="31" t="s">
        <v>220</v>
      </c>
      <c r="E2651" s="32"/>
      <c r="F2651" s="28" t="s">
        <v>695</v>
      </c>
      <c r="G2651" s="32" t="e">
        <f aca="false">$E$2651*$F$2651-$C$7*$E$2651*$F$2651/100</f>
        <v>#VALUE!</v>
      </c>
      <c r="H2651" s="32" t="s">
        <v>14417</v>
      </c>
      <c r="I2651" s="28" t="s">
        <v>652</v>
      </c>
      <c r="J2651" s="32" t="s">
        <v>2140</v>
      </c>
      <c r="K2651" s="32" t="s">
        <v>43</v>
      </c>
      <c r="L2651" s="31" t="s">
        <v>1955</v>
      </c>
      <c r="M2651" s="32" t="s">
        <v>14467</v>
      </c>
      <c r="N2651" s="32"/>
      <c r="O2651" s="33" t="s">
        <v>14468</v>
      </c>
      <c r="P2651" s="33" t="s">
        <v>14469</v>
      </c>
      <c r="Q2651" s="34" t="n">
        <v>359</v>
      </c>
      <c r="R2651" s="32" t="s">
        <v>48</v>
      </c>
      <c r="S2651" s="32" t="s">
        <v>49</v>
      </c>
      <c r="T2651" s="32" t="s">
        <v>5451</v>
      </c>
      <c r="U2651" s="32" t="s">
        <v>49</v>
      </c>
      <c r="V2651" s="32" t="s">
        <v>51</v>
      </c>
    </row>
    <row r="2652" customFormat="false" ht="11.25" hidden="false" customHeight="false" outlineLevel="0" collapsed="false">
      <c r="A2652" s="28" t="s">
        <v>14470</v>
      </c>
      <c r="B2652" s="29" t="s">
        <v>14471</v>
      </c>
      <c r="C2652" s="30" t="s">
        <v>14472</v>
      </c>
      <c r="D2652" s="31" t="s">
        <v>131</v>
      </c>
      <c r="E2652" s="32"/>
      <c r="F2652" s="28" t="s">
        <v>68</v>
      </c>
      <c r="G2652" s="32" t="e">
        <f aca="false">$E$2652*$F$2652-$C$7*$E$2652*$F$2652/100</f>
        <v>#VALUE!</v>
      </c>
      <c r="H2652" s="32" t="s">
        <v>14384</v>
      </c>
      <c r="I2652" s="28" t="s">
        <v>2854</v>
      </c>
      <c r="J2652" s="32" t="s">
        <v>10924</v>
      </c>
      <c r="K2652" s="32" t="s">
        <v>177</v>
      </c>
      <c r="L2652" s="31" t="s">
        <v>2430</v>
      </c>
      <c r="M2652" s="32" t="s">
        <v>14473</v>
      </c>
      <c r="N2652" s="32"/>
      <c r="O2652" s="33" t="s">
        <v>14474</v>
      </c>
      <c r="P2652" s="33" t="s">
        <v>14475</v>
      </c>
      <c r="Q2652" s="34" t="n">
        <v>1</v>
      </c>
      <c r="R2652" s="32" t="s">
        <v>48</v>
      </c>
      <c r="S2652" s="32" t="s">
        <v>49</v>
      </c>
      <c r="T2652" s="32" t="s">
        <v>742</v>
      </c>
      <c r="U2652" s="32" t="s">
        <v>49</v>
      </c>
      <c r="V2652" s="32" t="s">
        <v>51</v>
      </c>
    </row>
    <row r="2653" customFormat="false" ht="11.25" hidden="false" customHeight="false" outlineLevel="0" collapsed="false">
      <c r="A2653" s="28" t="s">
        <v>14476</v>
      </c>
      <c r="B2653" s="29" t="s">
        <v>14477</v>
      </c>
      <c r="C2653" s="30" t="s">
        <v>14478</v>
      </c>
      <c r="D2653" s="31" t="s">
        <v>459</v>
      </c>
      <c r="E2653" s="32"/>
      <c r="F2653" s="28" t="s">
        <v>5992</v>
      </c>
      <c r="G2653" s="32" t="e">
        <f aca="false">$E$2653*$F$2653-$C$7*$E$2653*$F$2653/100</f>
        <v>#VALUE!</v>
      </c>
      <c r="H2653" s="32" t="s">
        <v>14384</v>
      </c>
      <c r="I2653" s="28" t="s">
        <v>307</v>
      </c>
      <c r="J2653" s="32" t="s">
        <v>2140</v>
      </c>
      <c r="K2653" s="32" t="s">
        <v>43</v>
      </c>
      <c r="L2653" s="31" t="s">
        <v>2240</v>
      </c>
      <c r="M2653" s="32" t="s">
        <v>14479</v>
      </c>
      <c r="N2653" s="32"/>
      <c r="O2653" s="35" t="s">
        <v>14480</v>
      </c>
      <c r="P2653" s="33" t="s">
        <v>14481</v>
      </c>
      <c r="Q2653" s="34" t="n">
        <v>277</v>
      </c>
      <c r="R2653" s="32" t="s">
        <v>74</v>
      </c>
      <c r="S2653" s="32" t="s">
        <v>49</v>
      </c>
      <c r="T2653" s="32" t="s">
        <v>75</v>
      </c>
      <c r="U2653" s="32" t="s">
        <v>14482</v>
      </c>
      <c r="V2653" s="32" t="s">
        <v>51</v>
      </c>
    </row>
    <row r="2654" customFormat="false" ht="11.25" hidden="false" customHeight="false" outlineLevel="0" collapsed="false">
      <c r="A2654" s="28" t="s">
        <v>14483</v>
      </c>
      <c r="B2654" s="29" t="s">
        <v>14484</v>
      </c>
      <c r="C2654" s="30" t="s">
        <v>14478</v>
      </c>
      <c r="D2654" s="31" t="s">
        <v>459</v>
      </c>
      <c r="E2654" s="32"/>
      <c r="F2654" s="28" t="s">
        <v>1556</v>
      </c>
      <c r="G2654" s="32" t="e">
        <f aca="false">$E$2654*$F$2654-$C$7*$E$2654*$F$2654/100</f>
        <v>#VALUE!</v>
      </c>
      <c r="H2654" s="32" t="s">
        <v>14384</v>
      </c>
      <c r="I2654" s="28" t="s">
        <v>561</v>
      </c>
      <c r="J2654" s="32" t="s">
        <v>10934</v>
      </c>
      <c r="K2654" s="32" t="s">
        <v>43</v>
      </c>
      <c r="L2654" s="31" t="s">
        <v>1955</v>
      </c>
      <c r="M2654" s="32" t="s">
        <v>14485</v>
      </c>
      <c r="N2654" s="32"/>
      <c r="O2654" s="35" t="s">
        <v>14486</v>
      </c>
      <c r="P2654" s="33" t="s">
        <v>14487</v>
      </c>
      <c r="Q2654" s="34" t="n">
        <v>94</v>
      </c>
      <c r="R2654" s="32" t="s">
        <v>48</v>
      </c>
      <c r="S2654" s="32" t="s">
        <v>49</v>
      </c>
      <c r="T2654" s="32" t="s">
        <v>4300</v>
      </c>
      <c r="U2654" s="32" t="s">
        <v>49</v>
      </c>
      <c r="V2654" s="32" t="s">
        <v>51</v>
      </c>
    </row>
    <row r="2655" customFormat="false" ht="11.25" hidden="false" customHeight="false" outlineLevel="0" collapsed="false">
      <c r="A2655" s="28" t="s">
        <v>14488</v>
      </c>
      <c r="B2655" s="29" t="s">
        <v>14489</v>
      </c>
      <c r="C2655" s="30" t="s">
        <v>14490</v>
      </c>
      <c r="D2655" s="31" t="s">
        <v>38</v>
      </c>
      <c r="E2655" s="32"/>
      <c r="F2655" s="28" t="s">
        <v>837</v>
      </c>
      <c r="G2655" s="32" t="e">
        <f aca="false">$E$2655*$F$2655-$C$7*$E$2655*$F$2655/100</f>
        <v>#VALUE!</v>
      </c>
      <c r="H2655" s="32" t="s">
        <v>14384</v>
      </c>
      <c r="I2655" s="28" t="s">
        <v>967</v>
      </c>
      <c r="J2655" s="32" t="s">
        <v>10934</v>
      </c>
      <c r="K2655" s="32" t="s">
        <v>43</v>
      </c>
      <c r="L2655" s="31" t="s">
        <v>1955</v>
      </c>
      <c r="M2655" s="32" t="s">
        <v>14491</v>
      </c>
      <c r="N2655" s="32"/>
      <c r="O2655" s="33" t="s">
        <v>14492</v>
      </c>
      <c r="P2655" s="33" t="s">
        <v>14493</v>
      </c>
      <c r="Q2655" s="34" t="n">
        <v>149</v>
      </c>
      <c r="R2655" s="32" t="s">
        <v>48</v>
      </c>
      <c r="S2655" s="32" t="s">
        <v>49</v>
      </c>
      <c r="T2655" s="32" t="s">
        <v>4300</v>
      </c>
      <c r="U2655" s="32" t="s">
        <v>49</v>
      </c>
      <c r="V2655" s="32" t="s">
        <v>51</v>
      </c>
    </row>
    <row r="2656" customFormat="false" ht="11.25" hidden="false" customHeight="false" outlineLevel="0" collapsed="false">
      <c r="A2656" s="28" t="s">
        <v>14494</v>
      </c>
      <c r="B2656" s="29" t="s">
        <v>14495</v>
      </c>
      <c r="C2656" s="30" t="s">
        <v>14406</v>
      </c>
      <c r="D2656" s="31" t="s">
        <v>182</v>
      </c>
      <c r="E2656" s="32"/>
      <c r="F2656" s="28" t="s">
        <v>78</v>
      </c>
      <c r="G2656" s="32" t="e">
        <f aca="false">$E$2656*$F$2656-$C$7*$E$2656*$F$2656/100</f>
        <v>#VALUE!</v>
      </c>
      <c r="H2656" s="32" t="s">
        <v>14384</v>
      </c>
      <c r="I2656" s="28" t="s">
        <v>203</v>
      </c>
      <c r="J2656" s="32" t="s">
        <v>10934</v>
      </c>
      <c r="K2656" s="32" t="s">
        <v>177</v>
      </c>
      <c r="L2656" s="31" t="s">
        <v>1955</v>
      </c>
      <c r="M2656" s="32" t="s">
        <v>14496</v>
      </c>
      <c r="N2656" s="32"/>
      <c r="O2656" s="33" t="s">
        <v>14497</v>
      </c>
      <c r="P2656" s="33" t="s">
        <v>14498</v>
      </c>
      <c r="Q2656" s="34" t="n">
        <v>167</v>
      </c>
      <c r="R2656" s="32" t="s">
        <v>48</v>
      </c>
      <c r="S2656" s="32" t="s">
        <v>49</v>
      </c>
      <c r="T2656" s="32" t="s">
        <v>4300</v>
      </c>
      <c r="U2656" s="32" t="s">
        <v>49</v>
      </c>
      <c r="V2656" s="32" t="s">
        <v>51</v>
      </c>
    </row>
    <row r="2657" customFormat="false" ht="11.25" hidden="false" customHeight="false" outlineLevel="0" collapsed="false">
      <c r="A2657" s="28" t="s">
        <v>14499</v>
      </c>
      <c r="B2657" s="29" t="s">
        <v>14500</v>
      </c>
      <c r="C2657" s="30" t="s">
        <v>14501</v>
      </c>
      <c r="D2657" s="31" t="s">
        <v>459</v>
      </c>
      <c r="E2657" s="32"/>
      <c r="F2657" s="28" t="s">
        <v>1722</v>
      </c>
      <c r="G2657" s="32" t="e">
        <f aca="false">$E$2657*$F$2657-$C$7*$E$2657*$F$2657/100</f>
        <v>#VALUE!</v>
      </c>
      <c r="H2657" s="32" t="s">
        <v>14384</v>
      </c>
      <c r="I2657" s="28" t="s">
        <v>503</v>
      </c>
      <c r="J2657" s="32" t="s">
        <v>10924</v>
      </c>
      <c r="K2657" s="32" t="s">
        <v>43</v>
      </c>
      <c r="L2657" s="31" t="s">
        <v>1955</v>
      </c>
      <c r="M2657" s="32" t="s">
        <v>14502</v>
      </c>
      <c r="N2657" s="32"/>
      <c r="O2657" s="35" t="s">
        <v>14503</v>
      </c>
      <c r="P2657" s="33" t="s">
        <v>14504</v>
      </c>
      <c r="Q2657" s="34" t="n">
        <v>39</v>
      </c>
      <c r="R2657" s="32" t="s">
        <v>48</v>
      </c>
      <c r="S2657" s="32" t="s">
        <v>49</v>
      </c>
      <c r="T2657" s="32" t="s">
        <v>14505</v>
      </c>
      <c r="U2657" s="32" t="s">
        <v>49</v>
      </c>
      <c r="V2657" s="32" t="s">
        <v>51</v>
      </c>
    </row>
    <row r="2658" customFormat="false" ht="11.25" hidden="false" customHeight="false" outlineLevel="0" collapsed="false">
      <c r="A2658" s="28" t="s">
        <v>14506</v>
      </c>
      <c r="B2658" s="29" t="s">
        <v>14507</v>
      </c>
      <c r="C2658" s="30" t="s">
        <v>14447</v>
      </c>
      <c r="D2658" s="31" t="s">
        <v>252</v>
      </c>
      <c r="E2658" s="32"/>
      <c r="F2658" s="28" t="s">
        <v>986</v>
      </c>
      <c r="G2658" s="32" t="e">
        <f aca="false">$E$2658*$F$2658-$C$7*$E$2658*$F$2658/100</f>
        <v>#VALUE!</v>
      </c>
      <c r="H2658" s="32" t="s">
        <v>14384</v>
      </c>
      <c r="I2658" s="28" t="s">
        <v>1673</v>
      </c>
      <c r="J2658" s="32" t="s">
        <v>2140</v>
      </c>
      <c r="K2658" s="32" t="s">
        <v>177</v>
      </c>
      <c r="L2658" s="31" t="s">
        <v>475</v>
      </c>
      <c r="M2658" s="32" t="s">
        <v>14508</v>
      </c>
      <c r="N2658" s="32"/>
      <c r="O2658" s="33" t="s">
        <v>14509</v>
      </c>
      <c r="P2658" s="33" t="s">
        <v>14510</v>
      </c>
      <c r="Q2658" s="34" t="n">
        <v>37</v>
      </c>
      <c r="R2658" s="32" t="s">
        <v>48</v>
      </c>
      <c r="S2658" s="32" t="s">
        <v>49</v>
      </c>
      <c r="T2658" s="32" t="s">
        <v>3338</v>
      </c>
      <c r="U2658" s="32" t="s">
        <v>49</v>
      </c>
      <c r="V2658" s="32" t="s">
        <v>1333</v>
      </c>
    </row>
    <row r="2659" customFormat="false" ht="11.25" hidden="false" customHeight="false" outlineLevel="0" collapsed="false">
      <c r="A2659" s="28" t="s">
        <v>14511</v>
      </c>
      <c r="B2659" s="29" t="s">
        <v>14512</v>
      </c>
      <c r="C2659" s="30" t="s">
        <v>14394</v>
      </c>
      <c r="D2659" s="31" t="s">
        <v>220</v>
      </c>
      <c r="E2659" s="32"/>
      <c r="F2659" s="28" t="s">
        <v>695</v>
      </c>
      <c r="G2659" s="32" t="e">
        <f aca="false">$E$2659*$F$2659-$C$7*$E$2659*$F$2659/100</f>
        <v>#VALUE!</v>
      </c>
      <c r="H2659" s="32" t="s">
        <v>14384</v>
      </c>
      <c r="I2659" s="28" t="s">
        <v>652</v>
      </c>
      <c r="J2659" s="32" t="s">
        <v>2625</v>
      </c>
      <c r="K2659" s="32" t="s">
        <v>43</v>
      </c>
      <c r="L2659" s="31" t="s">
        <v>1955</v>
      </c>
      <c r="M2659" s="32" t="s">
        <v>14513</v>
      </c>
      <c r="N2659" s="32"/>
      <c r="O2659" s="33" t="s">
        <v>14514</v>
      </c>
      <c r="P2659" s="33" t="s">
        <v>14515</v>
      </c>
      <c r="Q2659" s="34" t="n">
        <v>288</v>
      </c>
      <c r="R2659" s="32" t="s">
        <v>48</v>
      </c>
      <c r="S2659" s="32" t="s">
        <v>49</v>
      </c>
      <c r="T2659" s="32" t="s">
        <v>49</v>
      </c>
      <c r="U2659" s="32" t="s">
        <v>49</v>
      </c>
      <c r="V2659" s="32" t="s">
        <v>51</v>
      </c>
    </row>
    <row r="2660" customFormat="false" ht="11.25" hidden="false" customHeight="false" outlineLevel="0" collapsed="false">
      <c r="A2660" s="28" t="s">
        <v>14516</v>
      </c>
      <c r="B2660" s="29" t="s">
        <v>14517</v>
      </c>
      <c r="C2660" s="30" t="s">
        <v>14453</v>
      </c>
      <c r="D2660" s="31" t="s">
        <v>38</v>
      </c>
      <c r="E2660" s="32"/>
      <c r="F2660" s="28" t="s">
        <v>666</v>
      </c>
      <c r="G2660" s="32" t="e">
        <f aca="false">$E$2660*$F$2660-$C$7*$E$2660*$F$2660/100</f>
        <v>#VALUE!</v>
      </c>
      <c r="H2660" s="32" t="s">
        <v>14384</v>
      </c>
      <c r="I2660" s="28" t="s">
        <v>656</v>
      </c>
      <c r="J2660" s="32" t="s">
        <v>2140</v>
      </c>
      <c r="K2660" s="32" t="s">
        <v>43</v>
      </c>
      <c r="L2660" s="31" t="s">
        <v>1955</v>
      </c>
      <c r="M2660" s="32" t="s">
        <v>14518</v>
      </c>
      <c r="N2660" s="32"/>
      <c r="O2660" s="33" t="s">
        <v>14519</v>
      </c>
      <c r="P2660" s="33" t="s">
        <v>14520</v>
      </c>
      <c r="Q2660" s="34" t="n">
        <v>165</v>
      </c>
      <c r="R2660" s="32" t="s">
        <v>48</v>
      </c>
      <c r="S2660" s="32" t="s">
        <v>49</v>
      </c>
      <c r="T2660" s="32" t="s">
        <v>3988</v>
      </c>
      <c r="U2660" s="32" t="s">
        <v>49</v>
      </c>
      <c r="V2660" s="32" t="s">
        <v>51</v>
      </c>
    </row>
    <row r="2661" customFormat="false" ht="11.25" hidden="false" customHeight="false" outlineLevel="0" collapsed="false">
      <c r="A2661" s="28" t="s">
        <v>14521</v>
      </c>
      <c r="B2661" s="29" t="s">
        <v>14522</v>
      </c>
      <c r="C2661" s="30" t="s">
        <v>6017</v>
      </c>
      <c r="D2661" s="31" t="s">
        <v>38</v>
      </c>
      <c r="E2661" s="32"/>
      <c r="F2661" s="28" t="s">
        <v>14523</v>
      </c>
      <c r="G2661" s="32" t="e">
        <f aca="false">$E$2661*$F$2661-$C$7*$E$2661*$F$2661/100</f>
        <v>#VALUE!</v>
      </c>
      <c r="H2661" s="32" t="s">
        <v>14384</v>
      </c>
      <c r="I2661" s="28" t="s">
        <v>578</v>
      </c>
      <c r="J2661" s="32" t="s">
        <v>2025</v>
      </c>
      <c r="K2661" s="32" t="s">
        <v>43</v>
      </c>
      <c r="L2661" s="31" t="s">
        <v>1955</v>
      </c>
      <c r="M2661" s="32" t="s">
        <v>14524</v>
      </c>
      <c r="N2661" s="32"/>
      <c r="O2661" s="33" t="s">
        <v>14525</v>
      </c>
      <c r="P2661" s="33" t="s">
        <v>14526</v>
      </c>
      <c r="Q2661" s="34" t="n">
        <v>273</v>
      </c>
      <c r="R2661" s="32" t="s">
        <v>48</v>
      </c>
      <c r="S2661" s="32" t="s">
        <v>49</v>
      </c>
      <c r="T2661" s="32" t="s">
        <v>4300</v>
      </c>
      <c r="U2661" s="32" t="s">
        <v>49</v>
      </c>
      <c r="V2661" s="32" t="s">
        <v>51</v>
      </c>
    </row>
    <row r="2662" customFormat="false" ht="11.25" hidden="false" customHeight="false" outlineLevel="0" collapsed="false">
      <c r="A2662" s="28" t="s">
        <v>14527</v>
      </c>
      <c r="B2662" s="29" t="s">
        <v>14528</v>
      </c>
      <c r="C2662" s="30" t="s">
        <v>14529</v>
      </c>
      <c r="D2662" s="31" t="s">
        <v>115</v>
      </c>
      <c r="E2662" s="32"/>
      <c r="F2662" s="28" t="s">
        <v>78</v>
      </c>
      <c r="G2662" s="32" t="e">
        <f aca="false">$E$2662*$F$2662-$C$7*$E$2662*$F$2662/100</f>
        <v>#VALUE!</v>
      </c>
      <c r="H2662" s="32" t="s">
        <v>14384</v>
      </c>
      <c r="I2662" s="28" t="s">
        <v>289</v>
      </c>
      <c r="J2662" s="32" t="s">
        <v>10924</v>
      </c>
      <c r="K2662" s="32" t="s">
        <v>177</v>
      </c>
      <c r="L2662" s="31" t="s">
        <v>14530</v>
      </c>
      <c r="M2662" s="32" t="s">
        <v>14531</v>
      </c>
      <c r="N2662" s="32"/>
      <c r="O2662" s="35" t="s">
        <v>14532</v>
      </c>
      <c r="P2662" s="33" t="s">
        <v>14533</v>
      </c>
      <c r="Q2662" s="34" t="n">
        <v>67</v>
      </c>
      <c r="R2662" s="32" t="s">
        <v>48</v>
      </c>
      <c r="S2662" s="32" t="s">
        <v>49</v>
      </c>
      <c r="T2662" s="32" t="s">
        <v>75</v>
      </c>
      <c r="U2662" s="32" t="s">
        <v>49</v>
      </c>
      <c r="V2662" s="32" t="s">
        <v>51</v>
      </c>
    </row>
    <row r="2663" customFormat="false" ht="11.25" hidden="false" customHeight="false" outlineLevel="0" collapsed="false">
      <c r="A2663" s="28" t="s">
        <v>14534</v>
      </c>
      <c r="B2663" s="29" t="s">
        <v>14535</v>
      </c>
      <c r="C2663" s="30" t="s">
        <v>14536</v>
      </c>
      <c r="D2663" s="31" t="s">
        <v>115</v>
      </c>
      <c r="E2663" s="32"/>
      <c r="F2663" s="28" t="s">
        <v>11402</v>
      </c>
      <c r="G2663" s="32" t="e">
        <f aca="false">$E$2663*$F$2663-$C$7*$E$2663*$F$2663/100</f>
        <v>#VALUE!</v>
      </c>
      <c r="H2663" s="32" t="s">
        <v>14384</v>
      </c>
      <c r="I2663" s="28" t="s">
        <v>720</v>
      </c>
      <c r="J2663" s="32" t="s">
        <v>2625</v>
      </c>
      <c r="K2663" s="32" t="s">
        <v>177</v>
      </c>
      <c r="L2663" s="31" t="s">
        <v>12211</v>
      </c>
      <c r="M2663" s="32" t="s">
        <v>14537</v>
      </c>
      <c r="N2663" s="32"/>
      <c r="O2663" s="33" t="s">
        <v>14538</v>
      </c>
      <c r="P2663" s="33" t="s">
        <v>14539</v>
      </c>
      <c r="Q2663" s="34" t="n">
        <v>32</v>
      </c>
      <c r="R2663" s="32" t="s">
        <v>48</v>
      </c>
      <c r="S2663" s="32" t="s">
        <v>49</v>
      </c>
      <c r="T2663" s="32" t="s">
        <v>49</v>
      </c>
      <c r="U2663" s="32" t="s">
        <v>49</v>
      </c>
      <c r="V2663" s="32" t="s">
        <v>51</v>
      </c>
    </row>
    <row r="2664" customFormat="false" ht="12.75" hidden="false" customHeight="false" outlineLevel="0" collapsed="false">
      <c r="A2664" s="26"/>
      <c r="B2664" s="26"/>
      <c r="C2664" s="27" t="s">
        <v>14540</v>
      </c>
      <c r="D2664" s="26"/>
      <c r="E2664" s="26"/>
      <c r="F2664" s="26"/>
      <c r="G2664" s="26"/>
      <c r="H2664" s="26"/>
      <c r="I2664" s="26"/>
      <c r="J2664" s="26"/>
      <c r="K2664" s="26"/>
      <c r="L2664" s="26"/>
      <c r="M2664" s="26"/>
      <c r="N2664" s="26"/>
      <c r="O2664" s="26"/>
      <c r="P2664" s="26"/>
      <c r="Q2664" s="26"/>
      <c r="R2664" s="26"/>
      <c r="S2664" s="26"/>
      <c r="T2664" s="26"/>
      <c r="U2664" s="26"/>
      <c r="V2664" s="26"/>
    </row>
    <row r="2665" customFormat="false" ht="11.25" hidden="false" customHeight="false" outlineLevel="0" collapsed="false">
      <c r="A2665" s="28" t="s">
        <v>14541</v>
      </c>
      <c r="B2665" s="29" t="s">
        <v>14542</v>
      </c>
      <c r="C2665" s="30" t="s">
        <v>14543</v>
      </c>
      <c r="D2665" s="31" t="s">
        <v>182</v>
      </c>
      <c r="E2665" s="32"/>
      <c r="F2665" s="28" t="s">
        <v>68</v>
      </c>
      <c r="G2665" s="32" t="e">
        <f aca="false">$E$2665*$F$2665-$C$7*$E$2665*$F$2665/100</f>
        <v>#VALUE!</v>
      </c>
      <c r="H2665" s="32" t="s">
        <v>14544</v>
      </c>
      <c r="I2665" s="28" t="s">
        <v>1029</v>
      </c>
      <c r="J2665" s="32" t="s">
        <v>2448</v>
      </c>
      <c r="K2665" s="32" t="s">
        <v>43</v>
      </c>
      <c r="L2665" s="31" t="s">
        <v>2430</v>
      </c>
      <c r="M2665" s="32" t="s">
        <v>14545</v>
      </c>
      <c r="N2665" s="32"/>
      <c r="O2665" s="33" t="s">
        <v>14546</v>
      </c>
      <c r="P2665" s="33" t="s">
        <v>14547</v>
      </c>
      <c r="Q2665" s="34" t="n">
        <v>13</v>
      </c>
      <c r="R2665" s="32" t="s">
        <v>48</v>
      </c>
      <c r="S2665" s="32" t="s">
        <v>1200</v>
      </c>
      <c r="T2665" s="32" t="s">
        <v>2846</v>
      </c>
      <c r="U2665" s="32" t="s">
        <v>663</v>
      </c>
      <c r="V2665" s="32" t="s">
        <v>51</v>
      </c>
    </row>
    <row r="2666" customFormat="false" ht="11.25" hidden="false" customHeight="false" outlineLevel="0" collapsed="false">
      <c r="A2666" s="28" t="s">
        <v>14548</v>
      </c>
      <c r="B2666" s="29" t="s">
        <v>14549</v>
      </c>
      <c r="C2666" s="30" t="s">
        <v>14550</v>
      </c>
      <c r="D2666" s="31" t="s">
        <v>131</v>
      </c>
      <c r="E2666" s="32"/>
      <c r="F2666" s="28" t="s">
        <v>658</v>
      </c>
      <c r="G2666" s="32" t="e">
        <f aca="false">$E$2666*$F$2666-$C$7*$E$2666*$F$2666/100</f>
        <v>#VALUE!</v>
      </c>
      <c r="H2666" s="32" t="s">
        <v>14540</v>
      </c>
      <c r="I2666" s="28" t="s">
        <v>1964</v>
      </c>
      <c r="J2666" s="32" t="s">
        <v>764</v>
      </c>
      <c r="K2666" s="32" t="s">
        <v>177</v>
      </c>
      <c r="L2666" s="31" t="s">
        <v>475</v>
      </c>
      <c r="M2666" s="32" t="s">
        <v>14551</v>
      </c>
      <c r="N2666" s="32"/>
      <c r="O2666" s="33" t="s">
        <v>14552</v>
      </c>
      <c r="P2666" s="33" t="s">
        <v>14553</v>
      </c>
      <c r="Q2666" s="34" t="n">
        <v>17</v>
      </c>
      <c r="R2666" s="32" t="s">
        <v>48</v>
      </c>
      <c r="S2666" s="32" t="s">
        <v>2712</v>
      </c>
      <c r="T2666" s="32" t="s">
        <v>4300</v>
      </c>
      <c r="U2666" s="32" t="s">
        <v>5451</v>
      </c>
      <c r="V2666" s="32" t="s">
        <v>51</v>
      </c>
    </row>
    <row r="2667" customFormat="false" ht="11.25" hidden="false" customHeight="false" outlineLevel="0" collapsed="false">
      <c r="A2667" s="28" t="s">
        <v>14554</v>
      </c>
      <c r="B2667" s="29" t="s">
        <v>14555</v>
      </c>
      <c r="C2667" s="30" t="s">
        <v>14556</v>
      </c>
      <c r="D2667" s="31" t="s">
        <v>164</v>
      </c>
      <c r="E2667" s="32"/>
      <c r="F2667" s="28" t="s">
        <v>39</v>
      </c>
      <c r="G2667" s="32" t="e">
        <f aca="false">$E$2667*$F$2667-$C$7*$E$2667*$F$2667/100</f>
        <v>#VALUE!</v>
      </c>
      <c r="H2667" s="32" t="s">
        <v>14557</v>
      </c>
      <c r="I2667" s="28" t="s">
        <v>1011</v>
      </c>
      <c r="J2667" s="32" t="s">
        <v>3832</v>
      </c>
      <c r="K2667" s="32" t="s">
        <v>43</v>
      </c>
      <c r="L2667" s="31" t="s">
        <v>5274</v>
      </c>
      <c r="M2667" s="32" t="s">
        <v>14558</v>
      </c>
      <c r="N2667" s="32"/>
      <c r="O2667" s="33" t="s">
        <v>14559</v>
      </c>
      <c r="P2667" s="33" t="s">
        <v>14560</v>
      </c>
      <c r="Q2667" s="34" t="n">
        <v>180</v>
      </c>
      <c r="R2667" s="32" t="s">
        <v>48</v>
      </c>
      <c r="S2667" s="32" t="s">
        <v>2712</v>
      </c>
      <c r="T2667" s="32" t="s">
        <v>741</v>
      </c>
      <c r="U2667" s="32" t="s">
        <v>6672</v>
      </c>
      <c r="V2667" s="32" t="s">
        <v>51</v>
      </c>
    </row>
    <row r="2668" customFormat="false" ht="11.25" hidden="false" customHeight="false" outlineLevel="0" collapsed="false">
      <c r="A2668" s="28" t="s">
        <v>14561</v>
      </c>
      <c r="B2668" s="29" t="s">
        <v>14562</v>
      </c>
      <c r="C2668" s="30" t="s">
        <v>14563</v>
      </c>
      <c r="D2668" s="31" t="s">
        <v>138</v>
      </c>
      <c r="E2668" s="32"/>
      <c r="F2668" s="28" t="s">
        <v>126</v>
      </c>
      <c r="G2668" s="32" t="e">
        <f aca="false">$E$2668*$F$2668-$C$7*$E$2668*$F$2668/100</f>
        <v>#VALUE!</v>
      </c>
      <c r="H2668" s="32" t="s">
        <v>14540</v>
      </c>
      <c r="I2668" s="28" t="s">
        <v>696</v>
      </c>
      <c r="J2668" s="32" t="s">
        <v>1190</v>
      </c>
      <c r="K2668" s="32" t="s">
        <v>177</v>
      </c>
      <c r="L2668" s="31" t="s">
        <v>2240</v>
      </c>
      <c r="M2668" s="32" t="s">
        <v>14564</v>
      </c>
      <c r="N2668" s="32"/>
      <c r="O2668" s="33" t="s">
        <v>14565</v>
      </c>
      <c r="P2668" s="33" t="s">
        <v>14566</v>
      </c>
      <c r="Q2668" s="34" t="n">
        <v>36</v>
      </c>
      <c r="R2668" s="32" t="s">
        <v>48</v>
      </c>
      <c r="S2668" s="32" t="s">
        <v>2712</v>
      </c>
      <c r="T2668" s="32" t="s">
        <v>3036</v>
      </c>
      <c r="U2668" s="32" t="s">
        <v>741</v>
      </c>
      <c r="V2668" s="32" t="s">
        <v>51</v>
      </c>
    </row>
    <row r="2669" customFormat="false" ht="11.25" hidden="false" customHeight="false" outlineLevel="0" collapsed="false">
      <c r="A2669" s="28" t="s">
        <v>14567</v>
      </c>
      <c r="B2669" s="29" t="s">
        <v>14568</v>
      </c>
      <c r="C2669" s="30" t="s">
        <v>14569</v>
      </c>
      <c r="D2669" s="31" t="s">
        <v>93</v>
      </c>
      <c r="E2669" s="32"/>
      <c r="F2669" s="28" t="s">
        <v>184</v>
      </c>
      <c r="G2669" s="32" t="e">
        <f aca="false">$E$2669*$F$2669-$C$7*$E$2669*$F$2669/100</f>
        <v>#VALUE!</v>
      </c>
      <c r="H2669" s="32" t="s">
        <v>14557</v>
      </c>
      <c r="I2669" s="28" t="s">
        <v>2854</v>
      </c>
      <c r="J2669" s="32" t="s">
        <v>1190</v>
      </c>
      <c r="K2669" s="32" t="s">
        <v>177</v>
      </c>
      <c r="L2669" s="31" t="s">
        <v>7899</v>
      </c>
      <c r="M2669" s="32" t="s">
        <v>14570</v>
      </c>
      <c r="N2669" s="32"/>
      <c r="O2669" s="33" t="s">
        <v>14571</v>
      </c>
      <c r="P2669" s="33" t="s">
        <v>14572</v>
      </c>
      <c r="Q2669" s="34" t="n">
        <v>12</v>
      </c>
      <c r="R2669" s="32" t="s">
        <v>48</v>
      </c>
      <c r="S2669" s="32" t="s">
        <v>2712</v>
      </c>
      <c r="T2669" s="32" t="s">
        <v>3036</v>
      </c>
      <c r="U2669" s="32" t="s">
        <v>741</v>
      </c>
      <c r="V2669" s="32" t="s">
        <v>51</v>
      </c>
    </row>
    <row r="2670" customFormat="false" ht="11.25" hidden="false" customHeight="false" outlineLevel="0" collapsed="false">
      <c r="A2670" s="28" t="s">
        <v>14573</v>
      </c>
      <c r="B2670" s="29" t="s">
        <v>14574</v>
      </c>
      <c r="C2670" s="30" t="s">
        <v>14575</v>
      </c>
      <c r="D2670" s="31" t="s">
        <v>115</v>
      </c>
      <c r="E2670" s="32"/>
      <c r="F2670" s="28" t="s">
        <v>899</v>
      </c>
      <c r="G2670" s="32" t="e">
        <f aca="false">$E$2670*$F$2670-$C$7*$E$2670*$F$2670/100</f>
        <v>#VALUE!</v>
      </c>
      <c r="H2670" s="32" t="s">
        <v>14540</v>
      </c>
      <c r="I2670" s="28" t="s">
        <v>720</v>
      </c>
      <c r="J2670" s="32" t="s">
        <v>2448</v>
      </c>
      <c r="K2670" s="32" t="s">
        <v>177</v>
      </c>
      <c r="L2670" s="31" t="s">
        <v>14576</v>
      </c>
      <c r="M2670" s="32" t="s">
        <v>14577</v>
      </c>
      <c r="N2670" s="32"/>
      <c r="O2670" s="33" t="s">
        <v>14578</v>
      </c>
      <c r="P2670" s="33" t="s">
        <v>14579</v>
      </c>
      <c r="Q2670" s="34" t="n">
        <v>191</v>
      </c>
      <c r="R2670" s="32" t="s">
        <v>48</v>
      </c>
      <c r="S2670" s="32" t="s">
        <v>1200</v>
      </c>
      <c r="T2670" s="32" t="s">
        <v>663</v>
      </c>
      <c r="U2670" s="32" t="s">
        <v>1340</v>
      </c>
      <c r="V2670" s="32" t="s">
        <v>51</v>
      </c>
    </row>
    <row r="2671" customFormat="false" ht="12.75" hidden="false" customHeight="false" outlineLevel="0" collapsed="false">
      <c r="A2671" s="26"/>
      <c r="B2671" s="26"/>
      <c r="C2671" s="27" t="s">
        <v>1255</v>
      </c>
      <c r="D2671" s="26"/>
      <c r="E2671" s="26"/>
      <c r="F2671" s="26"/>
      <c r="G2671" s="26"/>
      <c r="H2671" s="26"/>
      <c r="I2671" s="26"/>
      <c r="J2671" s="26"/>
      <c r="K2671" s="26"/>
      <c r="L2671" s="26"/>
      <c r="M2671" s="26"/>
      <c r="N2671" s="26"/>
      <c r="O2671" s="26"/>
      <c r="P2671" s="26"/>
      <c r="Q2671" s="26"/>
      <c r="R2671" s="26"/>
      <c r="S2671" s="26"/>
      <c r="T2671" s="26"/>
      <c r="U2671" s="26"/>
      <c r="V2671" s="26"/>
    </row>
    <row r="2672" customFormat="false" ht="11.25" hidden="false" customHeight="false" outlineLevel="0" collapsed="false">
      <c r="A2672" s="28" t="s">
        <v>14580</v>
      </c>
      <c r="B2672" s="29" t="s">
        <v>1253</v>
      </c>
      <c r="C2672" s="30" t="s">
        <v>1254</v>
      </c>
      <c r="D2672" s="31" t="s">
        <v>182</v>
      </c>
      <c r="E2672" s="32"/>
      <c r="F2672" s="28" t="s">
        <v>39</v>
      </c>
      <c r="G2672" s="32" t="e">
        <f aca="false">$E$2672*$F$2672-$C$7*$E$2672*$F$2672/100</f>
        <v>#VALUE!</v>
      </c>
      <c r="H2672" s="32" t="s">
        <v>1255</v>
      </c>
      <c r="I2672" s="28" t="s">
        <v>1256</v>
      </c>
      <c r="J2672" s="32" t="s">
        <v>1257</v>
      </c>
      <c r="K2672" s="32" t="s">
        <v>177</v>
      </c>
      <c r="L2672" s="31" t="s">
        <v>204</v>
      </c>
      <c r="M2672" s="32" t="s">
        <v>1258</v>
      </c>
      <c r="N2672" s="32"/>
      <c r="O2672" s="33" t="s">
        <v>1259</v>
      </c>
      <c r="P2672" s="33" t="s">
        <v>1260</v>
      </c>
      <c r="Q2672" s="34" t="n">
        <v>77</v>
      </c>
      <c r="R2672" s="32" t="s">
        <v>48</v>
      </c>
      <c r="S2672" s="32" t="s">
        <v>75</v>
      </c>
      <c r="T2672" s="32" t="s">
        <v>346</v>
      </c>
      <c r="U2672" s="32" t="s">
        <v>1261</v>
      </c>
      <c r="V2672" s="32" t="s">
        <v>51</v>
      </c>
    </row>
    <row r="2673" customFormat="false" ht="11.25" hidden="false" customHeight="false" outlineLevel="0" collapsed="false">
      <c r="A2673" s="28" t="s">
        <v>14581</v>
      </c>
      <c r="B2673" s="29" t="s">
        <v>2919</v>
      </c>
      <c r="C2673" s="30" t="s">
        <v>1254</v>
      </c>
      <c r="D2673" s="31" t="s">
        <v>220</v>
      </c>
      <c r="E2673" s="32"/>
      <c r="F2673" s="28" t="s">
        <v>695</v>
      </c>
      <c r="G2673" s="32" t="e">
        <f aca="false">$E$2673*$F$2673-$C$7*$E$2673*$F$2673/100</f>
        <v>#VALUE!</v>
      </c>
      <c r="H2673" s="32" t="s">
        <v>1255</v>
      </c>
      <c r="I2673" s="28" t="s">
        <v>696</v>
      </c>
      <c r="J2673" s="32" t="s">
        <v>1257</v>
      </c>
      <c r="K2673" s="32" t="s">
        <v>177</v>
      </c>
      <c r="L2673" s="31" t="s">
        <v>204</v>
      </c>
      <c r="M2673" s="32" t="s">
        <v>2920</v>
      </c>
      <c r="N2673" s="32"/>
      <c r="O2673" s="33" t="s">
        <v>2921</v>
      </c>
      <c r="P2673" s="33" t="s">
        <v>2922</v>
      </c>
      <c r="Q2673" s="34" t="n">
        <v>113</v>
      </c>
      <c r="R2673" s="32" t="s">
        <v>48</v>
      </c>
      <c r="S2673" s="32" t="s">
        <v>75</v>
      </c>
      <c r="T2673" s="32" t="s">
        <v>841</v>
      </c>
      <c r="U2673" s="32" t="s">
        <v>208</v>
      </c>
      <c r="V2673" s="32" t="s">
        <v>51</v>
      </c>
    </row>
    <row r="2674" customFormat="false" ht="11.25" hidden="false" customHeight="false" outlineLevel="0" collapsed="false">
      <c r="A2674" s="28" t="s">
        <v>14582</v>
      </c>
      <c r="B2674" s="29" t="s">
        <v>3047</v>
      </c>
      <c r="C2674" s="30" t="s">
        <v>1254</v>
      </c>
      <c r="D2674" s="31" t="s">
        <v>252</v>
      </c>
      <c r="E2674" s="32"/>
      <c r="F2674" s="28" t="s">
        <v>3048</v>
      </c>
      <c r="G2674" s="32" t="e">
        <f aca="false">$E$2674*$F$2674-$C$7*$E$2674*$F$2674/100</f>
        <v>#VALUE!</v>
      </c>
      <c r="H2674" s="32" t="s">
        <v>1255</v>
      </c>
      <c r="I2674" s="28" t="s">
        <v>822</v>
      </c>
      <c r="J2674" s="32" t="s">
        <v>1257</v>
      </c>
      <c r="K2674" s="32" t="s">
        <v>177</v>
      </c>
      <c r="L2674" s="31" t="s">
        <v>204</v>
      </c>
      <c r="M2674" s="32" t="s">
        <v>3049</v>
      </c>
      <c r="N2674" s="32"/>
      <c r="O2674" s="33" t="s">
        <v>3050</v>
      </c>
      <c r="P2674" s="33" t="s">
        <v>3051</v>
      </c>
      <c r="Q2674" s="34" t="n">
        <v>142</v>
      </c>
      <c r="R2674" s="32" t="s">
        <v>48</v>
      </c>
      <c r="S2674" s="32" t="s">
        <v>75</v>
      </c>
      <c r="T2674" s="32" t="s">
        <v>841</v>
      </c>
      <c r="U2674" s="32" t="s">
        <v>208</v>
      </c>
      <c r="V2674" s="32" t="s">
        <v>51</v>
      </c>
    </row>
    <row r="2675" customFormat="false" ht="11.25" hidden="false" customHeight="false" outlineLevel="0" collapsed="false">
      <c r="A2675" s="28" t="s">
        <v>14583</v>
      </c>
      <c r="B2675" s="29" t="s">
        <v>3607</v>
      </c>
      <c r="C2675" s="30" t="s">
        <v>1254</v>
      </c>
      <c r="D2675" s="31" t="s">
        <v>38</v>
      </c>
      <c r="E2675" s="32"/>
      <c r="F2675" s="28" t="s">
        <v>3608</v>
      </c>
      <c r="G2675" s="32" t="e">
        <f aca="false">$E$2675*$F$2675-$C$7*$E$2675*$F$2675/100</f>
        <v>#VALUE!</v>
      </c>
      <c r="H2675" s="32" t="s">
        <v>3609</v>
      </c>
      <c r="I2675" s="28" t="s">
        <v>41</v>
      </c>
      <c r="J2675" s="32" t="s">
        <v>3610</v>
      </c>
      <c r="K2675" s="32" t="s">
        <v>43</v>
      </c>
      <c r="L2675" s="31" t="s">
        <v>342</v>
      </c>
      <c r="M2675" s="32" t="s">
        <v>3611</v>
      </c>
      <c r="N2675" s="32"/>
      <c r="O2675" s="33" t="s">
        <v>3612</v>
      </c>
      <c r="P2675" s="33" t="s">
        <v>3613</v>
      </c>
      <c r="Q2675" s="34" t="n">
        <v>114</v>
      </c>
      <c r="R2675" s="32" t="s">
        <v>48</v>
      </c>
      <c r="S2675" s="32" t="s">
        <v>75</v>
      </c>
      <c r="T2675" s="32" t="s">
        <v>841</v>
      </c>
      <c r="U2675" s="32" t="s">
        <v>493</v>
      </c>
      <c r="V2675" s="32" t="s">
        <v>51</v>
      </c>
    </row>
    <row r="2676" customFormat="false" ht="11.25" hidden="false" customHeight="false" outlineLevel="0" collapsed="false">
      <c r="A2676" s="28" t="s">
        <v>14584</v>
      </c>
      <c r="B2676" s="29" t="s">
        <v>4228</v>
      </c>
      <c r="C2676" s="30" t="s">
        <v>1254</v>
      </c>
      <c r="D2676" s="31" t="s">
        <v>93</v>
      </c>
      <c r="E2676" s="32"/>
      <c r="F2676" s="28" t="s">
        <v>419</v>
      </c>
      <c r="G2676" s="32" t="e">
        <f aca="false">$E$2676*$F$2676-$C$7*$E$2676*$F$2676/100</f>
        <v>#VALUE!</v>
      </c>
      <c r="H2676" s="32" t="s">
        <v>3609</v>
      </c>
      <c r="I2676" s="28" t="s">
        <v>4229</v>
      </c>
      <c r="J2676" s="32" t="s">
        <v>1190</v>
      </c>
      <c r="K2676" s="32" t="s">
        <v>177</v>
      </c>
      <c r="L2676" s="31" t="s">
        <v>204</v>
      </c>
      <c r="M2676" s="32" t="s">
        <v>4230</v>
      </c>
      <c r="N2676" s="32"/>
      <c r="O2676" s="33" t="s">
        <v>4231</v>
      </c>
      <c r="P2676" s="33" t="s">
        <v>4232</v>
      </c>
      <c r="Q2676" s="34" t="n">
        <v>17</v>
      </c>
      <c r="R2676" s="32" t="s">
        <v>48</v>
      </c>
      <c r="S2676" s="32" t="s">
        <v>75</v>
      </c>
      <c r="T2676" s="32" t="s">
        <v>841</v>
      </c>
      <c r="U2676" s="32" t="s">
        <v>346</v>
      </c>
      <c r="V2676" s="32" t="s">
        <v>51</v>
      </c>
    </row>
    <row r="2677" customFormat="false" ht="11.25" hidden="false" customHeight="false" outlineLevel="0" collapsed="false">
      <c r="A2677" s="28" t="s">
        <v>14585</v>
      </c>
      <c r="B2677" s="29" t="s">
        <v>6832</v>
      </c>
      <c r="C2677" s="30" t="s">
        <v>1254</v>
      </c>
      <c r="D2677" s="31" t="s">
        <v>38</v>
      </c>
      <c r="E2677" s="32"/>
      <c r="F2677" s="28" t="s">
        <v>3608</v>
      </c>
      <c r="G2677" s="32" t="e">
        <f aca="false">$E$2677*$F$2677-$C$7*$E$2677*$F$2677/100</f>
        <v>#VALUE!</v>
      </c>
      <c r="H2677" s="32" t="s">
        <v>3609</v>
      </c>
      <c r="I2677" s="28" t="s">
        <v>610</v>
      </c>
      <c r="J2677" s="32" t="s">
        <v>3610</v>
      </c>
      <c r="K2677" s="32" t="s">
        <v>43</v>
      </c>
      <c r="L2677" s="31" t="s">
        <v>342</v>
      </c>
      <c r="M2677" s="32" t="s">
        <v>6833</v>
      </c>
      <c r="N2677" s="32"/>
      <c r="O2677" s="33" t="s">
        <v>6834</v>
      </c>
      <c r="P2677" s="33" t="s">
        <v>6835</v>
      </c>
      <c r="Q2677" s="34" t="n">
        <v>456</v>
      </c>
      <c r="R2677" s="32" t="s">
        <v>48</v>
      </c>
      <c r="S2677" s="32" t="s">
        <v>75</v>
      </c>
      <c r="T2677" s="32" t="s">
        <v>841</v>
      </c>
      <c r="U2677" s="32" t="s">
        <v>416</v>
      </c>
      <c r="V2677" s="32" t="s">
        <v>51</v>
      </c>
    </row>
    <row r="2678" customFormat="false" ht="11.25" hidden="false" customHeight="false" outlineLevel="0" collapsed="false">
      <c r="A2678" s="28" t="s">
        <v>14586</v>
      </c>
      <c r="B2678" s="29" t="s">
        <v>14587</v>
      </c>
      <c r="C2678" s="30" t="s">
        <v>1254</v>
      </c>
      <c r="D2678" s="31" t="s">
        <v>67</v>
      </c>
      <c r="E2678" s="32"/>
      <c r="F2678" s="28" t="s">
        <v>14588</v>
      </c>
      <c r="G2678" s="32" t="e">
        <f aca="false">$E$2678*$F$2678-$C$7*$E$2678*$F$2678/100</f>
        <v>#VALUE!</v>
      </c>
      <c r="H2678" s="32" t="s">
        <v>14589</v>
      </c>
      <c r="I2678" s="28" t="s">
        <v>809</v>
      </c>
      <c r="J2678" s="32" t="s">
        <v>1343</v>
      </c>
      <c r="K2678" s="32" t="s">
        <v>43</v>
      </c>
      <c r="L2678" s="31" t="s">
        <v>59</v>
      </c>
      <c r="M2678" s="32" t="s">
        <v>14590</v>
      </c>
      <c r="N2678" s="32"/>
      <c r="O2678" s="33" t="s">
        <v>14591</v>
      </c>
      <c r="P2678" s="33" t="s">
        <v>14592</v>
      </c>
      <c r="Q2678" s="34" t="n">
        <v>3</v>
      </c>
      <c r="R2678" s="32" t="s">
        <v>48</v>
      </c>
      <c r="S2678" s="32" t="s">
        <v>49</v>
      </c>
      <c r="T2678" s="32" t="s">
        <v>742</v>
      </c>
      <c r="U2678" s="32" t="s">
        <v>49</v>
      </c>
      <c r="V2678" s="32" t="s">
        <v>51</v>
      </c>
    </row>
    <row r="2679" customFormat="false" ht="11.25" hidden="false" customHeight="false" outlineLevel="0" collapsed="false">
      <c r="A2679" s="28" t="s">
        <v>14593</v>
      </c>
      <c r="B2679" s="29" t="s">
        <v>11469</v>
      </c>
      <c r="C2679" s="30" t="s">
        <v>1254</v>
      </c>
      <c r="D2679" s="31" t="s">
        <v>182</v>
      </c>
      <c r="E2679" s="32"/>
      <c r="F2679" s="28" t="s">
        <v>39</v>
      </c>
      <c r="G2679" s="32" t="e">
        <f aca="false">$E$2679*$F$2679-$C$7*$E$2679*$F$2679/100</f>
        <v>#VALUE!</v>
      </c>
      <c r="H2679" s="32" t="s">
        <v>1255</v>
      </c>
      <c r="I2679" s="28" t="s">
        <v>1029</v>
      </c>
      <c r="J2679" s="32" t="s">
        <v>1257</v>
      </c>
      <c r="K2679" s="32" t="s">
        <v>177</v>
      </c>
      <c r="L2679" s="31" t="s">
        <v>204</v>
      </c>
      <c r="M2679" s="32" t="s">
        <v>11470</v>
      </c>
      <c r="N2679" s="32"/>
      <c r="O2679" s="33" t="s">
        <v>11471</v>
      </c>
      <c r="P2679" s="33" t="s">
        <v>11472</v>
      </c>
      <c r="Q2679" s="34" t="n">
        <v>217</v>
      </c>
      <c r="R2679" s="32" t="s">
        <v>48</v>
      </c>
      <c r="S2679" s="32" t="s">
        <v>75</v>
      </c>
      <c r="T2679" s="32" t="s">
        <v>841</v>
      </c>
      <c r="U2679" s="32" t="s">
        <v>208</v>
      </c>
      <c r="V2679" s="32" t="s">
        <v>51</v>
      </c>
    </row>
    <row r="2680" customFormat="false" ht="12.75" hidden="false" customHeight="false" outlineLevel="0" collapsed="false">
      <c r="A2680" s="26"/>
      <c r="B2680" s="26"/>
      <c r="C2680" s="27" t="s">
        <v>14594</v>
      </c>
      <c r="D2680" s="26"/>
      <c r="E2680" s="26"/>
      <c r="F2680" s="26"/>
      <c r="G2680" s="26"/>
      <c r="H2680" s="26"/>
      <c r="I2680" s="26"/>
      <c r="J2680" s="26"/>
      <c r="K2680" s="26"/>
      <c r="L2680" s="26"/>
      <c r="M2680" s="26"/>
      <c r="N2680" s="26"/>
      <c r="O2680" s="26"/>
      <c r="P2680" s="26"/>
      <c r="Q2680" s="26"/>
      <c r="R2680" s="26"/>
      <c r="S2680" s="26"/>
      <c r="T2680" s="26"/>
      <c r="U2680" s="26"/>
      <c r="V2680" s="26"/>
    </row>
    <row r="2681" customFormat="false" ht="11.25" hidden="false" customHeight="false" outlineLevel="0" collapsed="false">
      <c r="A2681" s="28" t="s">
        <v>14595</v>
      </c>
      <c r="B2681" s="29" t="s">
        <v>14596</v>
      </c>
      <c r="C2681" s="30" t="s">
        <v>14597</v>
      </c>
      <c r="D2681" s="31" t="s">
        <v>67</v>
      </c>
      <c r="E2681" s="32"/>
      <c r="F2681" s="28" t="s">
        <v>14598</v>
      </c>
      <c r="G2681" s="32" t="e">
        <f aca="false">$E$2681*$F$2681-$C$7*$E$2681*$F$2681/100</f>
        <v>#VALUE!</v>
      </c>
      <c r="H2681" s="32" t="s">
        <v>49</v>
      </c>
      <c r="I2681" s="28" t="s">
        <v>41</v>
      </c>
      <c r="J2681" s="32" t="s">
        <v>2448</v>
      </c>
      <c r="K2681" s="32" t="s">
        <v>177</v>
      </c>
      <c r="L2681" s="31" t="s">
        <v>14599</v>
      </c>
      <c r="M2681" s="32" t="s">
        <v>14600</v>
      </c>
      <c r="N2681" s="32"/>
      <c r="O2681" s="33" t="s">
        <v>14601</v>
      </c>
      <c r="P2681" s="33" t="s">
        <v>14602</v>
      </c>
      <c r="Q2681" s="34" t="n">
        <v>2</v>
      </c>
      <c r="R2681" s="32" t="s">
        <v>74</v>
      </c>
      <c r="S2681" s="32" t="s">
        <v>493</v>
      </c>
      <c r="T2681" s="32" t="s">
        <v>1213</v>
      </c>
      <c r="U2681" s="32" t="s">
        <v>1213</v>
      </c>
      <c r="V2681" s="32" t="s">
        <v>51</v>
      </c>
    </row>
    <row r="2682" customFormat="false" ht="11.25" hidden="false" customHeight="false" outlineLevel="0" collapsed="false">
      <c r="A2682" s="28" t="s">
        <v>14603</v>
      </c>
      <c r="B2682" s="29" t="s">
        <v>14604</v>
      </c>
      <c r="C2682" s="30" t="s">
        <v>49</v>
      </c>
      <c r="D2682" s="31" t="s">
        <v>220</v>
      </c>
      <c r="E2682" s="32"/>
      <c r="F2682" s="28" t="s">
        <v>1607</v>
      </c>
      <c r="G2682" s="32" t="e">
        <f aca="false">$E$2682*$F$2682-$C$7*$E$2682*$F$2682/100</f>
        <v>#VALUE!</v>
      </c>
      <c r="H2682" s="32" t="s">
        <v>14605</v>
      </c>
      <c r="I2682" s="28" t="s">
        <v>49</v>
      </c>
      <c r="J2682" s="32" t="s">
        <v>49</v>
      </c>
      <c r="K2682" s="32" t="s">
        <v>49</v>
      </c>
      <c r="L2682" s="31" t="s">
        <v>49</v>
      </c>
      <c r="M2682" s="32" t="s">
        <v>14606</v>
      </c>
      <c r="N2682" s="32"/>
      <c r="O2682" s="33" t="s">
        <v>14607</v>
      </c>
      <c r="P2682" s="33" t="s">
        <v>14608</v>
      </c>
      <c r="Q2682" s="34" t="n">
        <v>1</v>
      </c>
      <c r="R2682" s="32" t="s">
        <v>48</v>
      </c>
      <c r="S2682" s="32" t="s">
        <v>493</v>
      </c>
      <c r="T2682" s="32" t="s">
        <v>1213</v>
      </c>
      <c r="U2682" s="32" t="s">
        <v>1213</v>
      </c>
      <c r="V2682" s="32" t="s">
        <v>51</v>
      </c>
    </row>
    <row r="2683" customFormat="false" ht="12.75" hidden="false" customHeight="false" outlineLevel="0" collapsed="false">
      <c r="A2683" s="26"/>
      <c r="B2683" s="26"/>
      <c r="C2683" s="27" t="s">
        <v>14609</v>
      </c>
      <c r="D2683" s="26"/>
      <c r="E2683" s="26"/>
      <c r="F2683" s="26"/>
      <c r="G2683" s="26"/>
      <c r="H2683" s="26"/>
      <c r="I2683" s="26"/>
      <c r="J2683" s="26"/>
      <c r="K2683" s="26"/>
      <c r="L2683" s="26"/>
      <c r="M2683" s="26"/>
      <c r="N2683" s="26"/>
      <c r="O2683" s="26"/>
      <c r="P2683" s="26"/>
      <c r="Q2683" s="26"/>
      <c r="R2683" s="26"/>
      <c r="S2683" s="26"/>
      <c r="T2683" s="26"/>
      <c r="U2683" s="26"/>
      <c r="V2683" s="26"/>
    </row>
    <row r="2684" customFormat="false" ht="11.25" hidden="false" customHeight="false" outlineLevel="0" collapsed="false">
      <c r="A2684" s="28" t="s">
        <v>14610</v>
      </c>
      <c r="B2684" s="29" t="s">
        <v>14611</v>
      </c>
      <c r="C2684" s="30" t="s">
        <v>49</v>
      </c>
      <c r="D2684" s="31" t="s">
        <v>67</v>
      </c>
      <c r="E2684" s="32"/>
      <c r="F2684" s="28" t="s">
        <v>39</v>
      </c>
      <c r="G2684" s="32" t="e">
        <f aca="false">$E$2684*$F$2684-$C$7*$E$2684*$F$2684/100</f>
        <v>#VALUE!</v>
      </c>
      <c r="H2684" s="32" t="s">
        <v>14612</v>
      </c>
      <c r="I2684" s="28" t="s">
        <v>748</v>
      </c>
      <c r="J2684" s="32" t="s">
        <v>5108</v>
      </c>
      <c r="K2684" s="32" t="s">
        <v>43</v>
      </c>
      <c r="L2684" s="31" t="s">
        <v>59</v>
      </c>
      <c r="M2684" s="32" t="s">
        <v>14613</v>
      </c>
      <c r="N2684" s="32"/>
      <c r="O2684" s="33" t="s">
        <v>14614</v>
      </c>
      <c r="P2684" s="33" t="s">
        <v>14615</v>
      </c>
      <c r="Q2684" s="34" t="n">
        <v>8</v>
      </c>
      <c r="R2684" s="32" t="s">
        <v>48</v>
      </c>
      <c r="S2684" s="32" t="s">
        <v>49</v>
      </c>
      <c r="T2684" s="32" t="s">
        <v>1213</v>
      </c>
      <c r="U2684" s="32" t="s">
        <v>49</v>
      </c>
      <c r="V2684" s="32" t="s">
        <v>51</v>
      </c>
    </row>
    <row r="2685" customFormat="false" ht="11.25" hidden="false" customHeight="false" outlineLevel="0" collapsed="false">
      <c r="A2685" s="28" t="s">
        <v>14616</v>
      </c>
      <c r="B2685" s="29" t="s">
        <v>14617</v>
      </c>
      <c r="C2685" s="30" t="s">
        <v>14618</v>
      </c>
      <c r="D2685" s="31" t="s">
        <v>299</v>
      </c>
      <c r="E2685" s="32"/>
      <c r="F2685" s="28" t="s">
        <v>39</v>
      </c>
      <c r="G2685" s="32" t="e">
        <f aca="false">$E$2685*$F$2685-$C$7*$E$2685*$F$2685/100</f>
        <v>#VALUE!</v>
      </c>
      <c r="H2685" s="32" t="s">
        <v>14619</v>
      </c>
      <c r="I2685" s="28" t="s">
        <v>1074</v>
      </c>
      <c r="J2685" s="32" t="s">
        <v>10924</v>
      </c>
      <c r="K2685" s="32" t="s">
        <v>43</v>
      </c>
      <c r="L2685" s="31" t="s">
        <v>1960</v>
      </c>
      <c r="M2685" s="32" t="s">
        <v>14620</v>
      </c>
      <c r="N2685" s="32"/>
      <c r="O2685" s="33" t="s">
        <v>14621</v>
      </c>
      <c r="P2685" s="33" t="s">
        <v>14622</v>
      </c>
      <c r="Q2685" s="34" t="n">
        <v>36</v>
      </c>
      <c r="R2685" s="32" t="s">
        <v>48</v>
      </c>
      <c r="S2685" s="32" t="s">
        <v>393</v>
      </c>
      <c r="T2685" s="32" t="s">
        <v>393</v>
      </c>
      <c r="U2685" s="32" t="s">
        <v>393</v>
      </c>
      <c r="V2685" s="32" t="s">
        <v>51</v>
      </c>
    </row>
    <row r="2686" customFormat="false" ht="11.25" hidden="false" customHeight="false" outlineLevel="0" collapsed="false">
      <c r="A2686" s="28" t="s">
        <v>14623</v>
      </c>
      <c r="B2686" s="29" t="s">
        <v>14624</v>
      </c>
      <c r="C2686" s="30" t="s">
        <v>14625</v>
      </c>
      <c r="D2686" s="31" t="s">
        <v>299</v>
      </c>
      <c r="E2686" s="32"/>
      <c r="F2686" s="28" t="s">
        <v>1607</v>
      </c>
      <c r="G2686" s="32" t="e">
        <f aca="false">$E$2686*$F$2686-$C$7*$E$2686*$F$2686/100</f>
        <v>#VALUE!</v>
      </c>
      <c r="H2686" s="32" t="s">
        <v>14626</v>
      </c>
      <c r="I2686" s="28" t="s">
        <v>696</v>
      </c>
      <c r="J2686" s="32" t="s">
        <v>2625</v>
      </c>
      <c r="K2686" s="32" t="s">
        <v>43</v>
      </c>
      <c r="L2686" s="31" t="s">
        <v>342</v>
      </c>
      <c r="M2686" s="32" t="s">
        <v>14627</v>
      </c>
      <c r="N2686" s="32"/>
      <c r="O2686" s="33" t="s">
        <v>14628</v>
      </c>
      <c r="P2686" s="33" t="s">
        <v>14629</v>
      </c>
      <c r="Q2686" s="34" t="n">
        <v>93</v>
      </c>
      <c r="R2686" s="32" t="s">
        <v>74</v>
      </c>
      <c r="S2686" s="32" t="s">
        <v>1458</v>
      </c>
      <c r="T2686" s="32" t="s">
        <v>8542</v>
      </c>
      <c r="U2686" s="32" t="s">
        <v>49</v>
      </c>
      <c r="V2686" s="32" t="s">
        <v>51</v>
      </c>
    </row>
    <row r="2687" customFormat="false" ht="11.25" hidden="false" customHeight="false" outlineLevel="0" collapsed="false">
      <c r="A2687" s="28" t="s">
        <v>14630</v>
      </c>
      <c r="B2687" s="29" t="s">
        <v>14631</v>
      </c>
      <c r="C2687" s="30" t="s">
        <v>14632</v>
      </c>
      <c r="D2687" s="31" t="s">
        <v>182</v>
      </c>
      <c r="E2687" s="32"/>
      <c r="F2687" s="28" t="s">
        <v>1607</v>
      </c>
      <c r="G2687" s="32" t="e">
        <f aca="false">$E$2687*$F$2687-$C$7*$E$2687*$F$2687/100</f>
        <v>#VALUE!</v>
      </c>
      <c r="H2687" s="32" t="s">
        <v>14633</v>
      </c>
      <c r="I2687" s="28" t="s">
        <v>720</v>
      </c>
      <c r="J2687" s="32" t="s">
        <v>10918</v>
      </c>
      <c r="K2687" s="32" t="s">
        <v>43</v>
      </c>
      <c r="L2687" s="31" t="s">
        <v>13971</v>
      </c>
      <c r="M2687" s="32" t="s">
        <v>14634</v>
      </c>
      <c r="N2687" s="32"/>
      <c r="O2687" s="33" t="s">
        <v>14635</v>
      </c>
      <c r="P2687" s="33" t="s">
        <v>14636</v>
      </c>
      <c r="Q2687" s="34" t="n">
        <v>2</v>
      </c>
      <c r="R2687" s="32" t="s">
        <v>48</v>
      </c>
      <c r="S2687" s="32" t="s">
        <v>3799</v>
      </c>
      <c r="T2687" s="32" t="s">
        <v>841</v>
      </c>
      <c r="U2687" s="32" t="s">
        <v>741</v>
      </c>
      <c r="V2687" s="32" t="s">
        <v>51</v>
      </c>
    </row>
    <row r="2688" customFormat="false" ht="11.25" hidden="false" customHeight="false" outlineLevel="0" collapsed="false">
      <c r="A2688" s="28" t="s">
        <v>14637</v>
      </c>
      <c r="B2688" s="29" t="s">
        <v>14638</v>
      </c>
      <c r="C2688" s="30" t="s">
        <v>14639</v>
      </c>
      <c r="D2688" s="31" t="s">
        <v>67</v>
      </c>
      <c r="E2688" s="32"/>
      <c r="F2688" s="28" t="s">
        <v>39</v>
      </c>
      <c r="G2688" s="32" t="e">
        <f aca="false">$E$2688*$F$2688-$C$7*$E$2688*$F$2688/100</f>
        <v>#VALUE!</v>
      </c>
      <c r="H2688" s="32" t="s">
        <v>14640</v>
      </c>
      <c r="I2688" s="28" t="s">
        <v>1117</v>
      </c>
      <c r="J2688" s="32" t="s">
        <v>2025</v>
      </c>
      <c r="K2688" s="32" t="s">
        <v>43</v>
      </c>
      <c r="L2688" s="31" t="s">
        <v>44</v>
      </c>
      <c r="M2688" s="32" t="s">
        <v>14641</v>
      </c>
      <c r="N2688" s="32"/>
      <c r="O2688" s="33" t="s">
        <v>14642</v>
      </c>
      <c r="P2688" s="33" t="s">
        <v>14643</v>
      </c>
      <c r="Q2688" s="34" t="n">
        <v>4</v>
      </c>
      <c r="R2688" s="32" t="s">
        <v>48</v>
      </c>
      <c r="S2688" s="32" t="s">
        <v>49</v>
      </c>
      <c r="T2688" s="32" t="s">
        <v>1629</v>
      </c>
      <c r="U2688" s="32" t="s">
        <v>866</v>
      </c>
      <c r="V2688" s="32" t="s">
        <v>51</v>
      </c>
    </row>
    <row r="2689" customFormat="false" ht="11.25" hidden="false" customHeight="false" outlineLevel="0" collapsed="false">
      <c r="A2689" s="28" t="s">
        <v>14644</v>
      </c>
      <c r="B2689" s="29" t="s">
        <v>14645</v>
      </c>
      <c r="C2689" s="30" t="s">
        <v>14646</v>
      </c>
      <c r="D2689" s="31" t="s">
        <v>182</v>
      </c>
      <c r="E2689" s="32"/>
      <c r="F2689" s="28" t="s">
        <v>1607</v>
      </c>
      <c r="G2689" s="32" t="e">
        <f aca="false">$E$2689*$F$2689-$C$7*$E$2689*$F$2689/100</f>
        <v>#VALUE!</v>
      </c>
      <c r="H2689" s="32" t="s">
        <v>14647</v>
      </c>
      <c r="I2689" s="28" t="s">
        <v>847</v>
      </c>
      <c r="J2689" s="32" t="s">
        <v>10924</v>
      </c>
      <c r="K2689" s="32" t="s">
        <v>177</v>
      </c>
      <c r="L2689" s="31" t="s">
        <v>49</v>
      </c>
      <c r="M2689" s="32" t="s">
        <v>14648</v>
      </c>
      <c r="N2689" s="32"/>
      <c r="O2689" s="33" t="s">
        <v>14649</v>
      </c>
      <c r="P2689" s="33" t="s">
        <v>14650</v>
      </c>
      <c r="Q2689" s="34" t="n">
        <v>5</v>
      </c>
      <c r="R2689" s="32" t="s">
        <v>48</v>
      </c>
      <c r="S2689" s="32" t="s">
        <v>49</v>
      </c>
      <c r="T2689" s="32" t="s">
        <v>75</v>
      </c>
      <c r="U2689" s="32" t="s">
        <v>49</v>
      </c>
      <c r="V2689" s="32" t="s">
        <v>51</v>
      </c>
    </row>
    <row r="2690" customFormat="false" ht="11.25" hidden="false" customHeight="false" outlineLevel="0" collapsed="false">
      <c r="A2690" s="28" t="s">
        <v>14651</v>
      </c>
      <c r="B2690" s="29" t="s">
        <v>14652</v>
      </c>
      <c r="C2690" s="30" t="s">
        <v>14653</v>
      </c>
      <c r="D2690" s="31" t="s">
        <v>299</v>
      </c>
      <c r="E2690" s="32"/>
      <c r="F2690" s="28" t="s">
        <v>1607</v>
      </c>
      <c r="G2690" s="32" t="e">
        <f aca="false">$E$2690*$F$2690-$C$7*$E$2690*$F$2690/100</f>
        <v>#VALUE!</v>
      </c>
      <c r="H2690" s="32" t="s">
        <v>14654</v>
      </c>
      <c r="I2690" s="28" t="s">
        <v>1029</v>
      </c>
      <c r="J2690" s="32" t="s">
        <v>2625</v>
      </c>
      <c r="K2690" s="32" t="s">
        <v>43</v>
      </c>
      <c r="L2690" s="31" t="s">
        <v>342</v>
      </c>
      <c r="M2690" s="32" t="s">
        <v>14655</v>
      </c>
      <c r="N2690" s="32"/>
      <c r="O2690" s="33" t="s">
        <v>14656</v>
      </c>
      <c r="P2690" s="33" t="s">
        <v>14657</v>
      </c>
      <c r="Q2690" s="34" t="n">
        <v>29</v>
      </c>
      <c r="R2690" s="32" t="s">
        <v>74</v>
      </c>
      <c r="S2690" s="32" t="s">
        <v>2541</v>
      </c>
      <c r="T2690" s="32" t="s">
        <v>3988</v>
      </c>
      <c r="U2690" s="32" t="s">
        <v>12794</v>
      </c>
      <c r="V2690" s="32" t="s">
        <v>51</v>
      </c>
    </row>
    <row r="2691" customFormat="false" ht="11.25" hidden="false" customHeight="false" outlineLevel="0" collapsed="false">
      <c r="A2691" s="28" t="s">
        <v>14658</v>
      </c>
      <c r="B2691" s="29" t="s">
        <v>14659</v>
      </c>
      <c r="C2691" s="30" t="s">
        <v>49</v>
      </c>
      <c r="D2691" s="31" t="s">
        <v>55</v>
      </c>
      <c r="E2691" s="32"/>
      <c r="F2691" s="28" t="s">
        <v>624</v>
      </c>
      <c r="G2691" s="32" t="e">
        <f aca="false">$E$2691*$F$2691-$C$7*$E$2691*$F$2691/100</f>
        <v>#VALUE!</v>
      </c>
      <c r="H2691" s="32" t="s">
        <v>846</v>
      </c>
      <c r="I2691" s="28" t="s">
        <v>444</v>
      </c>
      <c r="J2691" s="32" t="s">
        <v>2140</v>
      </c>
      <c r="K2691" s="32" t="s">
        <v>43</v>
      </c>
      <c r="L2691" s="31" t="s">
        <v>59</v>
      </c>
      <c r="M2691" s="32" t="s">
        <v>14660</v>
      </c>
      <c r="N2691" s="32"/>
      <c r="O2691" s="33" t="s">
        <v>14661</v>
      </c>
      <c r="P2691" s="33" t="s">
        <v>14660</v>
      </c>
      <c r="Q2691" s="34" t="n">
        <v>122</v>
      </c>
      <c r="R2691" s="32" t="s">
        <v>48</v>
      </c>
      <c r="S2691" s="32" t="s">
        <v>2416</v>
      </c>
      <c r="T2691" s="32" t="s">
        <v>13221</v>
      </c>
      <c r="U2691" s="32" t="s">
        <v>14662</v>
      </c>
      <c r="V2691" s="32" t="s">
        <v>51</v>
      </c>
    </row>
    <row r="2692" customFormat="false" ht="11.25" hidden="false" customHeight="false" outlineLevel="0" collapsed="false">
      <c r="A2692" s="28" t="s">
        <v>14663</v>
      </c>
      <c r="B2692" s="29" t="s">
        <v>14664</v>
      </c>
      <c r="C2692" s="30" t="s">
        <v>14665</v>
      </c>
      <c r="D2692" s="31" t="s">
        <v>38</v>
      </c>
      <c r="E2692" s="32"/>
      <c r="F2692" s="28" t="s">
        <v>39</v>
      </c>
      <c r="G2692" s="32" t="e">
        <f aca="false">$E$2692*$F$2692-$C$7*$E$2692*$F$2692/100</f>
        <v>#VALUE!</v>
      </c>
      <c r="H2692" s="32" t="s">
        <v>14666</v>
      </c>
      <c r="I2692" s="28" t="s">
        <v>1117</v>
      </c>
      <c r="J2692" s="32" t="s">
        <v>2625</v>
      </c>
      <c r="K2692" s="32" t="s">
        <v>43</v>
      </c>
      <c r="L2692" s="31" t="s">
        <v>13248</v>
      </c>
      <c r="M2692" s="32" t="s">
        <v>14667</v>
      </c>
      <c r="N2692" s="32"/>
      <c r="O2692" s="33" t="s">
        <v>14668</v>
      </c>
      <c r="P2692" s="33" t="s">
        <v>14669</v>
      </c>
      <c r="Q2692" s="34" t="n">
        <v>28</v>
      </c>
      <c r="R2692" s="32" t="s">
        <v>74</v>
      </c>
      <c r="S2692" s="32" t="s">
        <v>75</v>
      </c>
      <c r="T2692" s="32" t="s">
        <v>49</v>
      </c>
      <c r="U2692" s="32" t="s">
        <v>49</v>
      </c>
      <c r="V2692" s="32" t="s">
        <v>51</v>
      </c>
    </row>
    <row r="2693" customFormat="false" ht="11.25" hidden="false" customHeight="false" outlineLevel="0" collapsed="false">
      <c r="A2693" s="28" t="s">
        <v>14670</v>
      </c>
      <c r="B2693" s="29" t="s">
        <v>14671</v>
      </c>
      <c r="C2693" s="30" t="s">
        <v>844</v>
      </c>
      <c r="D2693" s="31" t="s">
        <v>67</v>
      </c>
      <c r="E2693" s="32"/>
      <c r="F2693" s="28" t="s">
        <v>4675</v>
      </c>
      <c r="G2693" s="32" t="e">
        <f aca="false">$E$2693*$F$2693-$C$7*$E$2693*$F$2693/100</f>
        <v>#VALUE!</v>
      </c>
      <c r="H2693" s="32" t="s">
        <v>846</v>
      </c>
      <c r="I2693" s="28" t="s">
        <v>1513</v>
      </c>
      <c r="J2693" s="32" t="s">
        <v>625</v>
      </c>
      <c r="K2693" s="32" t="s">
        <v>43</v>
      </c>
      <c r="L2693" s="31" t="s">
        <v>44</v>
      </c>
      <c r="M2693" s="32" t="s">
        <v>14672</v>
      </c>
      <c r="N2693" s="32"/>
      <c r="O2693" s="35" t="s">
        <v>14673</v>
      </c>
      <c r="P2693" s="33" t="s">
        <v>14674</v>
      </c>
      <c r="Q2693" s="34" t="n">
        <v>8</v>
      </c>
      <c r="R2693" s="32" t="s">
        <v>48</v>
      </c>
      <c r="S2693" s="32" t="s">
        <v>49</v>
      </c>
      <c r="T2693" s="32" t="s">
        <v>1585</v>
      </c>
      <c r="U2693" s="32" t="s">
        <v>49</v>
      </c>
      <c r="V2693" s="32" t="s">
        <v>51</v>
      </c>
    </row>
    <row r="2694" customFormat="false" ht="11.25" hidden="false" customHeight="false" outlineLevel="0" collapsed="false">
      <c r="A2694" s="28" t="s">
        <v>14675</v>
      </c>
      <c r="B2694" s="29" t="s">
        <v>14676</v>
      </c>
      <c r="C2694" s="30" t="s">
        <v>14677</v>
      </c>
      <c r="D2694" s="31" t="s">
        <v>299</v>
      </c>
      <c r="E2694" s="32"/>
      <c r="F2694" s="28" t="s">
        <v>837</v>
      </c>
      <c r="G2694" s="32" t="e">
        <f aca="false">$E$2694*$F$2694-$C$7*$E$2694*$F$2694/100</f>
        <v>#VALUE!</v>
      </c>
      <c r="H2694" s="32" t="s">
        <v>14678</v>
      </c>
      <c r="I2694" s="28" t="s">
        <v>737</v>
      </c>
      <c r="J2694" s="32" t="s">
        <v>10903</v>
      </c>
      <c r="K2694" s="32" t="s">
        <v>43</v>
      </c>
      <c r="L2694" s="31" t="s">
        <v>2240</v>
      </c>
      <c r="M2694" s="32" t="s">
        <v>14679</v>
      </c>
      <c r="N2694" s="32"/>
      <c r="O2694" s="33" t="s">
        <v>14680</v>
      </c>
      <c r="P2694" s="33" t="s">
        <v>14681</v>
      </c>
      <c r="Q2694" s="34" t="n">
        <v>5</v>
      </c>
      <c r="R2694" s="32" t="s">
        <v>48</v>
      </c>
      <c r="S2694" s="32" t="s">
        <v>2541</v>
      </c>
      <c r="T2694" s="32" t="s">
        <v>346</v>
      </c>
      <c r="U2694" s="32" t="s">
        <v>369</v>
      </c>
      <c r="V2694" s="32" t="s">
        <v>51</v>
      </c>
    </row>
    <row r="2695" customFormat="false" ht="11.25" hidden="false" customHeight="false" outlineLevel="0" collapsed="false">
      <c r="A2695" s="28" t="s">
        <v>14682</v>
      </c>
      <c r="B2695" s="29" t="s">
        <v>14683</v>
      </c>
      <c r="C2695" s="30" t="s">
        <v>14684</v>
      </c>
      <c r="D2695" s="31" t="s">
        <v>67</v>
      </c>
      <c r="E2695" s="32"/>
      <c r="F2695" s="28" t="s">
        <v>837</v>
      </c>
      <c r="G2695" s="32" t="e">
        <f aca="false">$E$2695*$F$2695-$C$7*$E$2695*$F$2695/100</f>
        <v>#VALUE!</v>
      </c>
      <c r="H2695" s="32" t="s">
        <v>14685</v>
      </c>
      <c r="I2695" s="28" t="s">
        <v>656</v>
      </c>
      <c r="J2695" s="32" t="s">
        <v>10891</v>
      </c>
      <c r="K2695" s="32" t="s">
        <v>12128</v>
      </c>
      <c r="L2695" s="31" t="s">
        <v>14686</v>
      </c>
      <c r="M2695" s="32" t="s">
        <v>14687</v>
      </c>
      <c r="N2695" s="32"/>
      <c r="O2695" s="33" t="s">
        <v>14688</v>
      </c>
      <c r="P2695" s="33" t="s">
        <v>14687</v>
      </c>
      <c r="Q2695" s="34" t="n">
        <v>6</v>
      </c>
      <c r="R2695" s="32" t="s">
        <v>48</v>
      </c>
      <c r="S2695" s="32" t="s">
        <v>49</v>
      </c>
      <c r="T2695" s="32" t="s">
        <v>75</v>
      </c>
      <c r="U2695" s="32" t="s">
        <v>49</v>
      </c>
      <c r="V2695" s="32" t="s">
        <v>51</v>
      </c>
    </row>
    <row r="2696" customFormat="false" ht="11.25" hidden="false" customHeight="false" outlineLevel="0" collapsed="false">
      <c r="A2696" s="28" t="s">
        <v>14689</v>
      </c>
      <c r="B2696" s="29" t="s">
        <v>14690</v>
      </c>
      <c r="C2696" s="30" t="s">
        <v>2424</v>
      </c>
      <c r="D2696" s="31" t="s">
        <v>67</v>
      </c>
      <c r="E2696" s="32"/>
      <c r="F2696" s="28" t="s">
        <v>837</v>
      </c>
      <c r="G2696" s="32" t="e">
        <f aca="false">$E$2696*$F$2696-$C$7*$E$2696*$F$2696/100</f>
        <v>#VALUE!</v>
      </c>
      <c r="H2696" s="32" t="s">
        <v>14685</v>
      </c>
      <c r="I2696" s="28" t="s">
        <v>546</v>
      </c>
      <c r="J2696" s="32" t="s">
        <v>10903</v>
      </c>
      <c r="K2696" s="32" t="s">
        <v>12128</v>
      </c>
      <c r="L2696" s="31" t="s">
        <v>14686</v>
      </c>
      <c r="M2696" s="32" t="s">
        <v>14691</v>
      </c>
      <c r="N2696" s="32"/>
      <c r="O2696" s="33" t="s">
        <v>14688</v>
      </c>
      <c r="P2696" s="33" t="s">
        <v>14691</v>
      </c>
      <c r="Q2696" s="34" t="n">
        <v>7</v>
      </c>
      <c r="R2696" s="32" t="s">
        <v>48</v>
      </c>
      <c r="S2696" s="32" t="s">
        <v>49</v>
      </c>
      <c r="T2696" s="32" t="s">
        <v>75</v>
      </c>
      <c r="U2696" s="32" t="s">
        <v>49</v>
      </c>
      <c r="V2696" s="32" t="s">
        <v>51</v>
      </c>
    </row>
    <row r="2697" customFormat="false" ht="11.25" hidden="false" customHeight="false" outlineLevel="0" collapsed="false">
      <c r="A2697" s="28" t="s">
        <v>14692</v>
      </c>
      <c r="B2697" s="29" t="s">
        <v>14693</v>
      </c>
      <c r="C2697" s="30" t="s">
        <v>2424</v>
      </c>
      <c r="D2697" s="31" t="s">
        <v>67</v>
      </c>
      <c r="E2697" s="32"/>
      <c r="F2697" s="28" t="s">
        <v>837</v>
      </c>
      <c r="G2697" s="32" t="e">
        <f aca="false">$E$2697*$F$2697-$C$7*$E$2697*$F$2697/100</f>
        <v>#VALUE!</v>
      </c>
      <c r="H2697" s="32" t="s">
        <v>14685</v>
      </c>
      <c r="I2697" s="28" t="s">
        <v>546</v>
      </c>
      <c r="J2697" s="32" t="s">
        <v>10909</v>
      </c>
      <c r="K2697" s="32" t="s">
        <v>12128</v>
      </c>
      <c r="L2697" s="31" t="s">
        <v>14686</v>
      </c>
      <c r="M2697" s="32" t="s">
        <v>14694</v>
      </c>
      <c r="N2697" s="32"/>
      <c r="O2697" s="33" t="s">
        <v>14688</v>
      </c>
      <c r="P2697" s="33" t="s">
        <v>14694</v>
      </c>
      <c r="Q2697" s="34" t="n">
        <v>7</v>
      </c>
      <c r="R2697" s="32" t="s">
        <v>48</v>
      </c>
      <c r="S2697" s="32" t="s">
        <v>49</v>
      </c>
      <c r="T2697" s="32" t="s">
        <v>75</v>
      </c>
      <c r="U2697" s="32" t="s">
        <v>75</v>
      </c>
      <c r="V2697" s="32" t="s">
        <v>51</v>
      </c>
    </row>
    <row r="2698" customFormat="false" ht="11.25" hidden="false" customHeight="false" outlineLevel="0" collapsed="false">
      <c r="A2698" s="28" t="s">
        <v>14695</v>
      </c>
      <c r="B2698" s="29" t="s">
        <v>14696</v>
      </c>
      <c r="C2698" s="30" t="s">
        <v>2424</v>
      </c>
      <c r="D2698" s="31" t="s">
        <v>67</v>
      </c>
      <c r="E2698" s="32"/>
      <c r="F2698" s="28" t="s">
        <v>837</v>
      </c>
      <c r="G2698" s="32" t="e">
        <f aca="false">$E$2698*$F$2698-$C$7*$E$2698*$F$2698/100</f>
        <v>#VALUE!</v>
      </c>
      <c r="H2698" s="32" t="s">
        <v>14685</v>
      </c>
      <c r="I2698" s="28" t="s">
        <v>546</v>
      </c>
      <c r="J2698" s="32" t="s">
        <v>10897</v>
      </c>
      <c r="K2698" s="32" t="s">
        <v>12128</v>
      </c>
      <c r="L2698" s="31" t="s">
        <v>14686</v>
      </c>
      <c r="M2698" s="32" t="s">
        <v>14697</v>
      </c>
      <c r="N2698" s="32"/>
      <c r="O2698" s="33" t="s">
        <v>14688</v>
      </c>
      <c r="P2698" s="33" t="s">
        <v>14697</v>
      </c>
      <c r="Q2698" s="34" t="n">
        <v>5</v>
      </c>
      <c r="R2698" s="32" t="s">
        <v>48</v>
      </c>
      <c r="S2698" s="32" t="s">
        <v>49</v>
      </c>
      <c r="T2698" s="32" t="s">
        <v>75</v>
      </c>
      <c r="U2698" s="32" t="s">
        <v>49</v>
      </c>
      <c r="V2698" s="32" t="s">
        <v>51</v>
      </c>
    </row>
    <row r="2699" customFormat="false" ht="11.25" hidden="false" customHeight="false" outlineLevel="0" collapsed="false">
      <c r="A2699" s="28" t="s">
        <v>14698</v>
      </c>
      <c r="B2699" s="29" t="s">
        <v>14699</v>
      </c>
      <c r="C2699" s="30" t="s">
        <v>2424</v>
      </c>
      <c r="D2699" s="31" t="s">
        <v>67</v>
      </c>
      <c r="E2699" s="32"/>
      <c r="F2699" s="28" t="s">
        <v>13869</v>
      </c>
      <c r="G2699" s="32" t="e">
        <f aca="false">$E$2699*$F$2699-$C$7*$E$2699*$F$2699/100</f>
        <v>#VALUE!</v>
      </c>
      <c r="H2699" s="32" t="s">
        <v>14685</v>
      </c>
      <c r="I2699" s="28" t="s">
        <v>546</v>
      </c>
      <c r="J2699" s="32" t="s">
        <v>10903</v>
      </c>
      <c r="K2699" s="32" t="s">
        <v>12128</v>
      </c>
      <c r="L2699" s="31" t="s">
        <v>14686</v>
      </c>
      <c r="M2699" s="32" t="s">
        <v>14700</v>
      </c>
      <c r="N2699" s="32"/>
      <c r="O2699" s="33" t="s">
        <v>14701</v>
      </c>
      <c r="P2699" s="33" t="s">
        <v>14700</v>
      </c>
      <c r="Q2699" s="34" t="n">
        <v>7</v>
      </c>
      <c r="R2699" s="32" t="s">
        <v>48</v>
      </c>
      <c r="S2699" s="32" t="s">
        <v>49</v>
      </c>
      <c r="T2699" s="32" t="s">
        <v>75</v>
      </c>
      <c r="U2699" s="32" t="s">
        <v>49</v>
      </c>
      <c r="V2699" s="32" t="s">
        <v>51</v>
      </c>
    </row>
    <row r="2700" customFormat="false" ht="11.25" hidden="false" customHeight="false" outlineLevel="0" collapsed="false">
      <c r="A2700" s="28" t="s">
        <v>14702</v>
      </c>
      <c r="B2700" s="29" t="s">
        <v>14703</v>
      </c>
      <c r="C2700" s="30" t="s">
        <v>2424</v>
      </c>
      <c r="D2700" s="31" t="s">
        <v>67</v>
      </c>
      <c r="E2700" s="32"/>
      <c r="F2700" s="28" t="s">
        <v>837</v>
      </c>
      <c r="G2700" s="32" t="e">
        <f aca="false">$E$2700*$F$2700-$C$7*$E$2700*$F$2700/100</f>
        <v>#VALUE!</v>
      </c>
      <c r="H2700" s="32" t="s">
        <v>14685</v>
      </c>
      <c r="I2700" s="28" t="s">
        <v>546</v>
      </c>
      <c r="J2700" s="32" t="s">
        <v>10909</v>
      </c>
      <c r="K2700" s="32" t="s">
        <v>12128</v>
      </c>
      <c r="L2700" s="31" t="s">
        <v>14686</v>
      </c>
      <c r="M2700" s="32" t="s">
        <v>14704</v>
      </c>
      <c r="N2700" s="32"/>
      <c r="O2700" s="33" t="s">
        <v>14688</v>
      </c>
      <c r="P2700" s="33" t="s">
        <v>14704</v>
      </c>
      <c r="Q2700" s="34" t="n">
        <v>6</v>
      </c>
      <c r="R2700" s="32" t="s">
        <v>48</v>
      </c>
      <c r="S2700" s="32" t="s">
        <v>49</v>
      </c>
      <c r="T2700" s="32" t="s">
        <v>75</v>
      </c>
      <c r="U2700" s="32" t="s">
        <v>49</v>
      </c>
      <c r="V2700" s="32" t="s">
        <v>51</v>
      </c>
    </row>
    <row r="2701" customFormat="false" ht="11.25" hidden="false" customHeight="false" outlineLevel="0" collapsed="false">
      <c r="A2701" s="28" t="s">
        <v>14705</v>
      </c>
      <c r="B2701" s="29" t="s">
        <v>14706</v>
      </c>
      <c r="C2701" s="30" t="s">
        <v>2424</v>
      </c>
      <c r="D2701" s="31" t="s">
        <v>67</v>
      </c>
      <c r="E2701" s="32"/>
      <c r="F2701" s="28" t="s">
        <v>837</v>
      </c>
      <c r="G2701" s="32" t="e">
        <f aca="false">$E$2701*$F$2701-$C$7*$E$2701*$F$2701/100</f>
        <v>#VALUE!</v>
      </c>
      <c r="H2701" s="32" t="s">
        <v>14685</v>
      </c>
      <c r="I2701" s="28" t="s">
        <v>546</v>
      </c>
      <c r="J2701" s="32" t="s">
        <v>10897</v>
      </c>
      <c r="K2701" s="32" t="s">
        <v>12128</v>
      </c>
      <c r="L2701" s="31" t="s">
        <v>14686</v>
      </c>
      <c r="M2701" s="32" t="s">
        <v>14707</v>
      </c>
      <c r="N2701" s="32"/>
      <c r="O2701" s="33" t="s">
        <v>14701</v>
      </c>
      <c r="P2701" s="33" t="s">
        <v>14707</v>
      </c>
      <c r="Q2701" s="34" t="n">
        <v>4</v>
      </c>
      <c r="R2701" s="32" t="s">
        <v>48</v>
      </c>
      <c r="S2701" s="32" t="s">
        <v>49</v>
      </c>
      <c r="T2701" s="32" t="s">
        <v>75</v>
      </c>
      <c r="U2701" s="32" t="s">
        <v>49</v>
      </c>
      <c r="V2701" s="32" t="s">
        <v>51</v>
      </c>
    </row>
    <row r="2702" customFormat="false" ht="11.25" hidden="false" customHeight="false" outlineLevel="0" collapsed="false">
      <c r="A2702" s="28" t="s">
        <v>14708</v>
      </c>
      <c r="B2702" s="29" t="s">
        <v>14709</v>
      </c>
      <c r="C2702" s="30" t="s">
        <v>2424</v>
      </c>
      <c r="D2702" s="31" t="s">
        <v>67</v>
      </c>
      <c r="E2702" s="32"/>
      <c r="F2702" s="28" t="s">
        <v>837</v>
      </c>
      <c r="G2702" s="32" t="e">
        <f aca="false">$E$2702*$F$2702-$C$7*$E$2702*$F$2702/100</f>
        <v>#VALUE!</v>
      </c>
      <c r="H2702" s="32" t="s">
        <v>14685</v>
      </c>
      <c r="I2702" s="28" t="s">
        <v>546</v>
      </c>
      <c r="J2702" s="32" t="s">
        <v>10903</v>
      </c>
      <c r="K2702" s="32" t="s">
        <v>12128</v>
      </c>
      <c r="L2702" s="31" t="s">
        <v>14686</v>
      </c>
      <c r="M2702" s="32" t="s">
        <v>14710</v>
      </c>
      <c r="N2702" s="32"/>
      <c r="O2702" s="33" t="s">
        <v>14701</v>
      </c>
      <c r="P2702" s="33" t="s">
        <v>14710</v>
      </c>
      <c r="Q2702" s="34" t="n">
        <v>8</v>
      </c>
      <c r="R2702" s="32" t="s">
        <v>48</v>
      </c>
      <c r="S2702" s="32" t="s">
        <v>49</v>
      </c>
      <c r="T2702" s="32" t="s">
        <v>75</v>
      </c>
      <c r="U2702" s="32" t="s">
        <v>49</v>
      </c>
      <c r="V2702" s="32" t="s">
        <v>51</v>
      </c>
    </row>
    <row r="2703" customFormat="false" ht="11.25" hidden="false" customHeight="false" outlineLevel="0" collapsed="false">
      <c r="A2703" s="28" t="s">
        <v>14711</v>
      </c>
      <c r="B2703" s="29" t="s">
        <v>14712</v>
      </c>
      <c r="C2703" s="30" t="s">
        <v>166</v>
      </c>
      <c r="D2703" s="31" t="s">
        <v>67</v>
      </c>
      <c r="E2703" s="32"/>
      <c r="F2703" s="28" t="s">
        <v>6647</v>
      </c>
      <c r="G2703" s="32" t="e">
        <f aca="false">$E$2703*$F$2703-$C$7*$E$2703*$F$2703/100</f>
        <v>#VALUE!</v>
      </c>
      <c r="H2703" s="32" t="s">
        <v>11910</v>
      </c>
      <c r="I2703" s="28" t="s">
        <v>1600</v>
      </c>
      <c r="J2703" s="32" t="s">
        <v>70</v>
      </c>
      <c r="K2703" s="32" t="s">
        <v>177</v>
      </c>
      <c r="L2703" s="31" t="s">
        <v>13971</v>
      </c>
      <c r="M2703" s="32" t="s">
        <v>14713</v>
      </c>
      <c r="N2703" s="32"/>
      <c r="O2703" s="33" t="s">
        <v>14714</v>
      </c>
      <c r="P2703" s="33" t="s">
        <v>14715</v>
      </c>
      <c r="Q2703" s="34" t="n">
        <v>21</v>
      </c>
      <c r="R2703" s="32" t="s">
        <v>48</v>
      </c>
      <c r="S2703" s="32" t="s">
        <v>2541</v>
      </c>
      <c r="T2703" s="32" t="s">
        <v>123</v>
      </c>
      <c r="U2703" s="32" t="s">
        <v>75</v>
      </c>
      <c r="V2703" s="32" t="s">
        <v>51</v>
      </c>
    </row>
    <row r="2704" customFormat="false" ht="11.25" hidden="false" customHeight="false" outlineLevel="0" collapsed="false">
      <c r="A2704" s="28" t="s">
        <v>14716</v>
      </c>
      <c r="B2704" s="29" t="s">
        <v>14717</v>
      </c>
      <c r="C2704" s="30" t="s">
        <v>166</v>
      </c>
      <c r="D2704" s="31" t="s">
        <v>67</v>
      </c>
      <c r="E2704" s="32"/>
      <c r="F2704" s="28" t="s">
        <v>14718</v>
      </c>
      <c r="G2704" s="32" t="e">
        <f aca="false">$E$2704*$F$2704-$C$7*$E$2704*$F$2704/100</f>
        <v>#VALUE!</v>
      </c>
      <c r="H2704" s="32" t="s">
        <v>14719</v>
      </c>
      <c r="I2704" s="28" t="s">
        <v>334</v>
      </c>
      <c r="J2704" s="32" t="s">
        <v>98</v>
      </c>
      <c r="K2704" s="32" t="s">
        <v>177</v>
      </c>
      <c r="L2704" s="31" t="s">
        <v>13971</v>
      </c>
      <c r="M2704" s="32" t="s">
        <v>14720</v>
      </c>
      <c r="N2704" s="32"/>
      <c r="O2704" s="33" t="s">
        <v>14721</v>
      </c>
      <c r="P2704" s="33" t="s">
        <v>14722</v>
      </c>
      <c r="Q2704" s="34" t="n">
        <v>23</v>
      </c>
      <c r="R2704" s="32" t="s">
        <v>48</v>
      </c>
      <c r="S2704" s="32" t="s">
        <v>3401</v>
      </c>
      <c r="T2704" s="32" t="s">
        <v>284</v>
      </c>
      <c r="U2704" s="32" t="s">
        <v>208</v>
      </c>
      <c r="V2704" s="32" t="s">
        <v>51</v>
      </c>
    </row>
    <row r="2705" customFormat="false" ht="11.25" hidden="false" customHeight="false" outlineLevel="0" collapsed="false">
      <c r="A2705" s="28" t="s">
        <v>14723</v>
      </c>
      <c r="B2705" s="29" t="s">
        <v>14724</v>
      </c>
      <c r="C2705" s="30" t="s">
        <v>166</v>
      </c>
      <c r="D2705" s="31" t="s">
        <v>67</v>
      </c>
      <c r="E2705" s="32"/>
      <c r="F2705" s="28" t="s">
        <v>14725</v>
      </c>
      <c r="G2705" s="32" t="e">
        <f aca="false">$E$2705*$F$2705-$C$7*$E$2705*$F$2705/100</f>
        <v>#VALUE!</v>
      </c>
      <c r="H2705" s="32" t="s">
        <v>14719</v>
      </c>
      <c r="I2705" s="28" t="s">
        <v>3698</v>
      </c>
      <c r="J2705" s="32" t="s">
        <v>70</v>
      </c>
      <c r="K2705" s="32" t="s">
        <v>177</v>
      </c>
      <c r="L2705" s="31" t="s">
        <v>1955</v>
      </c>
      <c r="M2705" s="32" t="s">
        <v>14726</v>
      </c>
      <c r="N2705" s="32"/>
      <c r="O2705" s="33" t="s">
        <v>14727</v>
      </c>
      <c r="P2705" s="33" t="s">
        <v>14728</v>
      </c>
      <c r="Q2705" s="34" t="n">
        <v>16</v>
      </c>
      <c r="R2705" s="32" t="s">
        <v>48</v>
      </c>
      <c r="S2705" s="32" t="s">
        <v>3401</v>
      </c>
      <c r="T2705" s="32" t="s">
        <v>49</v>
      </c>
      <c r="U2705" s="32" t="s">
        <v>49</v>
      </c>
      <c r="V2705" s="32" t="s">
        <v>51</v>
      </c>
    </row>
    <row r="2706" customFormat="false" ht="11.25" hidden="false" customHeight="false" outlineLevel="0" collapsed="false">
      <c r="A2706" s="28" t="s">
        <v>14729</v>
      </c>
      <c r="B2706" s="29" t="s">
        <v>14730</v>
      </c>
      <c r="C2706" s="30" t="s">
        <v>14731</v>
      </c>
      <c r="D2706" s="31" t="s">
        <v>131</v>
      </c>
      <c r="E2706" s="32"/>
      <c r="F2706" s="28" t="s">
        <v>624</v>
      </c>
      <c r="G2706" s="32" t="e">
        <f aca="false">$E$2706*$F$2706-$C$7*$E$2706*$F$2706/100</f>
        <v>#VALUE!</v>
      </c>
      <c r="H2706" s="32" t="s">
        <v>14612</v>
      </c>
      <c r="I2706" s="28" t="s">
        <v>503</v>
      </c>
      <c r="J2706" s="32" t="s">
        <v>3163</v>
      </c>
      <c r="K2706" s="32" t="s">
        <v>12128</v>
      </c>
      <c r="L2706" s="31" t="s">
        <v>59</v>
      </c>
      <c r="M2706" s="32" t="s">
        <v>14732</v>
      </c>
      <c r="N2706" s="32"/>
      <c r="O2706" s="33" t="s">
        <v>14733</v>
      </c>
      <c r="P2706" s="33" t="s">
        <v>14734</v>
      </c>
      <c r="Q2706" s="34" t="n">
        <v>4</v>
      </c>
      <c r="R2706" s="32" t="s">
        <v>74</v>
      </c>
      <c r="S2706" s="32" t="s">
        <v>49</v>
      </c>
      <c r="T2706" s="32" t="s">
        <v>1213</v>
      </c>
      <c r="U2706" s="32" t="s">
        <v>49</v>
      </c>
      <c r="V2706" s="32" t="s">
        <v>51</v>
      </c>
    </row>
    <row r="2707" customFormat="false" ht="11.25" hidden="false" customHeight="false" outlineLevel="0" collapsed="false">
      <c r="A2707" s="28" t="s">
        <v>14735</v>
      </c>
      <c r="B2707" s="29" t="s">
        <v>14736</v>
      </c>
      <c r="C2707" s="30" t="s">
        <v>14737</v>
      </c>
      <c r="D2707" s="31" t="s">
        <v>459</v>
      </c>
      <c r="E2707" s="32"/>
      <c r="F2707" s="28" t="s">
        <v>39</v>
      </c>
      <c r="G2707" s="32" t="e">
        <f aca="false">$E$2707*$F$2707-$C$7*$E$2707*$F$2707/100</f>
        <v>#VALUE!</v>
      </c>
      <c r="H2707" s="32" t="s">
        <v>14738</v>
      </c>
      <c r="I2707" s="28" t="s">
        <v>737</v>
      </c>
      <c r="J2707" s="32" t="s">
        <v>2625</v>
      </c>
      <c r="K2707" s="32" t="s">
        <v>43</v>
      </c>
      <c r="L2707" s="31" t="s">
        <v>342</v>
      </c>
      <c r="M2707" s="32" t="s">
        <v>14739</v>
      </c>
      <c r="N2707" s="32"/>
      <c r="O2707" s="33" t="s">
        <v>14740</v>
      </c>
      <c r="P2707" s="33" t="s">
        <v>14741</v>
      </c>
      <c r="Q2707" s="34" t="n">
        <v>51</v>
      </c>
      <c r="R2707" s="32" t="s">
        <v>48</v>
      </c>
      <c r="S2707" s="32" t="s">
        <v>2541</v>
      </c>
      <c r="T2707" s="32" t="s">
        <v>123</v>
      </c>
      <c r="U2707" s="32" t="s">
        <v>218</v>
      </c>
      <c r="V2707" s="32" t="s">
        <v>51</v>
      </c>
    </row>
    <row r="2708" customFormat="false" ht="11.25" hidden="false" customHeight="false" outlineLevel="0" collapsed="false">
      <c r="A2708" s="28" t="s">
        <v>14742</v>
      </c>
      <c r="B2708" s="29" t="s">
        <v>14743</v>
      </c>
      <c r="C2708" s="30" t="s">
        <v>14744</v>
      </c>
      <c r="D2708" s="31" t="s">
        <v>252</v>
      </c>
      <c r="E2708" s="32"/>
      <c r="F2708" s="28" t="s">
        <v>419</v>
      </c>
      <c r="G2708" s="32" t="e">
        <f aca="false">$E$2708*$F$2708-$C$7*$E$2708*$F$2708/100</f>
        <v>#VALUE!</v>
      </c>
      <c r="H2708" s="32" t="s">
        <v>14654</v>
      </c>
      <c r="I2708" s="28" t="s">
        <v>652</v>
      </c>
      <c r="J2708" s="32" t="s">
        <v>3832</v>
      </c>
      <c r="K2708" s="32" t="s">
        <v>43</v>
      </c>
      <c r="L2708" s="31" t="s">
        <v>342</v>
      </c>
      <c r="M2708" s="32" t="s">
        <v>14745</v>
      </c>
      <c r="N2708" s="32"/>
      <c r="O2708" s="33" t="s">
        <v>14746</v>
      </c>
      <c r="P2708" s="33" t="s">
        <v>14747</v>
      </c>
      <c r="Q2708" s="34" t="n">
        <v>3</v>
      </c>
      <c r="R2708" s="32" t="s">
        <v>48</v>
      </c>
      <c r="S2708" s="32" t="s">
        <v>75</v>
      </c>
      <c r="T2708" s="32" t="s">
        <v>49</v>
      </c>
      <c r="U2708" s="32" t="s">
        <v>49</v>
      </c>
      <c r="V2708" s="32" t="s">
        <v>51</v>
      </c>
    </row>
    <row r="2709" customFormat="false" ht="11.25" hidden="false" customHeight="false" outlineLevel="0" collapsed="false">
      <c r="A2709" s="28" t="s">
        <v>14748</v>
      </c>
      <c r="B2709" s="29" t="s">
        <v>14749</v>
      </c>
      <c r="C2709" s="30" t="s">
        <v>166</v>
      </c>
      <c r="D2709" s="31" t="s">
        <v>67</v>
      </c>
      <c r="E2709" s="32"/>
      <c r="F2709" s="28" t="s">
        <v>14750</v>
      </c>
      <c r="G2709" s="32" t="e">
        <f aca="false">$E$2709*$F$2709-$C$7*$E$2709*$F$2709/100</f>
        <v>#VALUE!</v>
      </c>
      <c r="H2709" s="32" t="s">
        <v>11910</v>
      </c>
      <c r="I2709" s="28" t="s">
        <v>2126</v>
      </c>
      <c r="J2709" s="32" t="s">
        <v>70</v>
      </c>
      <c r="K2709" s="32" t="s">
        <v>177</v>
      </c>
      <c r="L2709" s="31" t="s">
        <v>2240</v>
      </c>
      <c r="M2709" s="32" t="s">
        <v>14751</v>
      </c>
      <c r="N2709" s="32"/>
      <c r="O2709" s="33" t="s">
        <v>14752</v>
      </c>
      <c r="P2709" s="33" t="s">
        <v>14753</v>
      </c>
      <c r="Q2709" s="34" t="n">
        <v>10</v>
      </c>
      <c r="R2709" s="32" t="s">
        <v>48</v>
      </c>
      <c r="S2709" s="32" t="s">
        <v>2541</v>
      </c>
      <c r="T2709" s="32" t="s">
        <v>1585</v>
      </c>
      <c r="U2709" s="32" t="s">
        <v>1585</v>
      </c>
      <c r="V2709" s="32" t="s">
        <v>51</v>
      </c>
    </row>
    <row r="2710" customFormat="false" ht="11.25" hidden="false" customHeight="false" outlineLevel="0" collapsed="false">
      <c r="A2710" s="28" t="s">
        <v>14754</v>
      </c>
      <c r="B2710" s="29" t="s">
        <v>14755</v>
      </c>
      <c r="C2710" s="30" t="s">
        <v>14756</v>
      </c>
      <c r="D2710" s="31" t="s">
        <v>220</v>
      </c>
      <c r="E2710" s="32"/>
      <c r="F2710" s="28" t="s">
        <v>14757</v>
      </c>
      <c r="G2710" s="32" t="e">
        <f aca="false">$E$2710*$F$2710-$C$7*$E$2710*$F$2710/100</f>
        <v>#VALUE!</v>
      </c>
      <c r="H2710" s="32" t="s">
        <v>14758</v>
      </c>
      <c r="I2710" s="28" t="s">
        <v>203</v>
      </c>
      <c r="J2710" s="32" t="s">
        <v>10924</v>
      </c>
      <c r="K2710" s="32" t="s">
        <v>43</v>
      </c>
      <c r="L2710" s="31" t="s">
        <v>14759</v>
      </c>
      <c r="M2710" s="32" t="s">
        <v>14760</v>
      </c>
      <c r="N2710" s="32"/>
      <c r="O2710" s="33" t="s">
        <v>14761</v>
      </c>
      <c r="P2710" s="33" t="s">
        <v>14762</v>
      </c>
      <c r="Q2710" s="34" t="n">
        <v>5</v>
      </c>
      <c r="R2710" s="32" t="s">
        <v>48</v>
      </c>
      <c r="S2710" s="32" t="s">
        <v>3401</v>
      </c>
      <c r="T2710" s="32" t="s">
        <v>346</v>
      </c>
      <c r="U2710" s="32" t="s">
        <v>208</v>
      </c>
      <c r="V2710" s="32" t="s">
        <v>51</v>
      </c>
    </row>
    <row r="2711" customFormat="false" ht="12.75" hidden="false" customHeight="false" outlineLevel="0" collapsed="false">
      <c r="A2711" s="26"/>
      <c r="B2711" s="26"/>
      <c r="C2711" s="27" t="s">
        <v>14763</v>
      </c>
      <c r="D2711" s="26"/>
      <c r="E2711" s="26"/>
      <c r="F2711" s="26"/>
      <c r="G2711" s="26"/>
      <c r="H2711" s="26"/>
      <c r="I2711" s="26"/>
      <c r="J2711" s="26"/>
      <c r="K2711" s="26"/>
      <c r="L2711" s="26"/>
      <c r="M2711" s="26"/>
      <c r="N2711" s="26"/>
      <c r="O2711" s="26"/>
      <c r="P2711" s="26"/>
      <c r="Q2711" s="26"/>
      <c r="R2711" s="26"/>
      <c r="S2711" s="26"/>
      <c r="T2711" s="26"/>
      <c r="U2711" s="26"/>
      <c r="V2711" s="26"/>
    </row>
    <row r="2712" customFormat="false" ht="11.25" hidden="false" customHeight="false" outlineLevel="0" collapsed="false">
      <c r="A2712" s="28" t="s">
        <v>14764</v>
      </c>
      <c r="B2712" s="29" t="s">
        <v>14765</v>
      </c>
      <c r="C2712" s="30" t="s">
        <v>14766</v>
      </c>
      <c r="D2712" s="31" t="s">
        <v>67</v>
      </c>
      <c r="E2712" s="32"/>
      <c r="F2712" s="28" t="s">
        <v>8318</v>
      </c>
      <c r="G2712" s="32" t="e">
        <f aca="false">$E$2712*$F$2712-$C$7*$E$2712*$F$2712/100</f>
        <v>#VALUE!</v>
      </c>
      <c r="H2712" s="32" t="s">
        <v>14767</v>
      </c>
      <c r="I2712" s="28" t="s">
        <v>2750</v>
      </c>
      <c r="J2712" s="32" t="s">
        <v>42</v>
      </c>
      <c r="K2712" s="32" t="s">
        <v>43</v>
      </c>
      <c r="L2712" s="31" t="s">
        <v>2240</v>
      </c>
      <c r="M2712" s="32" t="s">
        <v>14768</v>
      </c>
      <c r="N2712" s="32"/>
      <c r="O2712" s="33" t="s">
        <v>14769</v>
      </c>
      <c r="P2712" s="33" t="s">
        <v>14770</v>
      </c>
      <c r="Q2712" s="34" t="n">
        <v>1</v>
      </c>
      <c r="R2712" s="32" t="s">
        <v>48</v>
      </c>
      <c r="S2712" s="32" t="s">
        <v>49</v>
      </c>
      <c r="T2712" s="32" t="s">
        <v>1629</v>
      </c>
      <c r="U2712" s="32" t="s">
        <v>49</v>
      </c>
      <c r="V2712" s="32" t="s">
        <v>732</v>
      </c>
    </row>
    <row r="2713" customFormat="false" ht="11.25" hidden="false" customHeight="false" outlineLevel="0" collapsed="false">
      <c r="A2713" s="28" t="s">
        <v>14771</v>
      </c>
      <c r="B2713" s="29" t="s">
        <v>14772</v>
      </c>
      <c r="C2713" s="30" t="s">
        <v>14773</v>
      </c>
      <c r="D2713" s="31" t="s">
        <v>67</v>
      </c>
      <c r="E2713" s="32"/>
      <c r="F2713" s="28" t="s">
        <v>3024</v>
      </c>
      <c r="G2713" s="32" t="e">
        <f aca="false">$E$2713*$F$2713-$C$7*$E$2713*$F$2713/100</f>
        <v>#VALUE!</v>
      </c>
      <c r="H2713" s="32" t="s">
        <v>14767</v>
      </c>
      <c r="I2713" s="28" t="s">
        <v>2801</v>
      </c>
      <c r="J2713" s="32" t="s">
        <v>1343</v>
      </c>
      <c r="K2713" s="32" t="s">
        <v>177</v>
      </c>
      <c r="L2713" s="31" t="s">
        <v>475</v>
      </c>
      <c r="M2713" s="32" t="s">
        <v>14774</v>
      </c>
      <c r="N2713" s="32"/>
      <c r="O2713" s="35" t="s">
        <v>14775</v>
      </c>
      <c r="P2713" s="33" t="s">
        <v>14776</v>
      </c>
      <c r="Q2713" s="34" t="n">
        <v>1</v>
      </c>
      <c r="R2713" s="32" t="s">
        <v>48</v>
      </c>
      <c r="S2713" s="32" t="s">
        <v>75</v>
      </c>
      <c r="T2713" s="32" t="s">
        <v>1427</v>
      </c>
      <c r="U2713" s="32" t="s">
        <v>49</v>
      </c>
      <c r="V2713" s="32" t="s">
        <v>51</v>
      </c>
    </row>
    <row r="2714" customFormat="false" ht="11.25" hidden="false" customHeight="false" outlineLevel="0" collapsed="false">
      <c r="A2714" s="28" t="s">
        <v>14777</v>
      </c>
      <c r="B2714" s="29" t="s">
        <v>14778</v>
      </c>
      <c r="C2714" s="30" t="s">
        <v>14779</v>
      </c>
      <c r="D2714" s="31" t="s">
        <v>182</v>
      </c>
      <c r="E2714" s="32"/>
      <c r="F2714" s="28" t="s">
        <v>8130</v>
      </c>
      <c r="G2714" s="32" t="e">
        <f aca="false">$E$2714*$F$2714-$C$7*$E$2714*$F$2714/100</f>
        <v>#VALUE!</v>
      </c>
      <c r="H2714" s="32" t="s">
        <v>14767</v>
      </c>
      <c r="I2714" s="28" t="s">
        <v>289</v>
      </c>
      <c r="J2714" s="32" t="s">
        <v>2448</v>
      </c>
      <c r="K2714" s="32" t="s">
        <v>177</v>
      </c>
      <c r="L2714" s="31" t="s">
        <v>342</v>
      </c>
      <c r="M2714" s="32" t="s">
        <v>14780</v>
      </c>
      <c r="N2714" s="32"/>
      <c r="O2714" s="35" t="s">
        <v>14781</v>
      </c>
      <c r="P2714" s="33" t="s">
        <v>14782</v>
      </c>
      <c r="Q2714" s="34" t="n">
        <v>21</v>
      </c>
      <c r="R2714" s="32" t="s">
        <v>48</v>
      </c>
      <c r="S2714" s="32" t="s">
        <v>49</v>
      </c>
      <c r="T2714" s="32" t="s">
        <v>5807</v>
      </c>
      <c r="U2714" s="32" t="s">
        <v>49</v>
      </c>
      <c r="V2714" s="32" t="s">
        <v>51</v>
      </c>
    </row>
    <row r="2715" customFormat="false" ht="11.25" hidden="false" customHeight="false" outlineLevel="0" collapsed="false">
      <c r="A2715" s="28" t="s">
        <v>14783</v>
      </c>
      <c r="B2715" s="29" t="s">
        <v>14784</v>
      </c>
      <c r="C2715" s="30" t="s">
        <v>14773</v>
      </c>
      <c r="D2715" s="31" t="s">
        <v>67</v>
      </c>
      <c r="E2715" s="32"/>
      <c r="F2715" s="28" t="s">
        <v>14785</v>
      </c>
      <c r="G2715" s="32" t="e">
        <f aca="false">$E$2715*$F$2715-$C$7*$E$2715*$F$2715/100</f>
        <v>#VALUE!</v>
      </c>
      <c r="H2715" s="32" t="s">
        <v>14767</v>
      </c>
      <c r="I2715" s="28" t="s">
        <v>2854</v>
      </c>
      <c r="J2715" s="32" t="s">
        <v>98</v>
      </c>
      <c r="K2715" s="32" t="s">
        <v>177</v>
      </c>
      <c r="L2715" s="31" t="s">
        <v>475</v>
      </c>
      <c r="M2715" s="32" t="s">
        <v>14786</v>
      </c>
      <c r="N2715" s="32"/>
      <c r="O2715" s="33" t="s">
        <v>14787</v>
      </c>
      <c r="P2715" s="33" t="s">
        <v>14788</v>
      </c>
      <c r="Q2715" s="34" t="n">
        <v>5</v>
      </c>
      <c r="R2715" s="32" t="s">
        <v>48</v>
      </c>
      <c r="S2715" s="32" t="s">
        <v>49</v>
      </c>
      <c r="T2715" s="32" t="s">
        <v>114</v>
      </c>
      <c r="U2715" s="32" t="s">
        <v>49</v>
      </c>
      <c r="V2715" s="32" t="s">
        <v>51</v>
      </c>
    </row>
    <row r="2716" customFormat="false" ht="11.25" hidden="false" customHeight="false" outlineLevel="0" collapsed="false">
      <c r="A2716" s="28" t="s">
        <v>14789</v>
      </c>
      <c r="B2716" s="29" t="s">
        <v>14790</v>
      </c>
      <c r="C2716" s="30" t="s">
        <v>14791</v>
      </c>
      <c r="D2716" s="31" t="s">
        <v>67</v>
      </c>
      <c r="E2716" s="32"/>
      <c r="F2716" s="28" t="s">
        <v>704</v>
      </c>
      <c r="G2716" s="32" t="e">
        <f aca="false">$E$2716*$F$2716-$C$7*$E$2716*$F$2716/100</f>
        <v>#VALUE!</v>
      </c>
      <c r="H2716" s="32" t="s">
        <v>14767</v>
      </c>
      <c r="I2716" s="28" t="s">
        <v>822</v>
      </c>
      <c r="J2716" s="32" t="s">
        <v>571</v>
      </c>
      <c r="K2716" s="32" t="s">
        <v>43</v>
      </c>
      <c r="L2716" s="31" t="s">
        <v>44</v>
      </c>
      <c r="M2716" s="32" t="s">
        <v>14792</v>
      </c>
      <c r="N2716" s="32"/>
      <c r="O2716" s="33" t="s">
        <v>14793</v>
      </c>
      <c r="P2716" s="33" t="s">
        <v>14794</v>
      </c>
      <c r="Q2716" s="34" t="n">
        <v>24</v>
      </c>
      <c r="R2716" s="32" t="s">
        <v>48</v>
      </c>
      <c r="S2716" s="32" t="s">
        <v>49</v>
      </c>
      <c r="T2716" s="32" t="s">
        <v>8066</v>
      </c>
      <c r="U2716" s="32" t="s">
        <v>49</v>
      </c>
      <c r="V2716" s="32" t="s">
        <v>51</v>
      </c>
    </row>
    <row r="2717" customFormat="false" ht="11.25" hidden="false" customHeight="false" outlineLevel="0" collapsed="false">
      <c r="A2717" s="28" t="s">
        <v>14795</v>
      </c>
      <c r="B2717" s="29" t="s">
        <v>14796</v>
      </c>
      <c r="C2717" s="30" t="s">
        <v>14797</v>
      </c>
      <c r="D2717" s="31" t="s">
        <v>84</v>
      </c>
      <c r="E2717" s="32"/>
      <c r="F2717" s="28" t="s">
        <v>8130</v>
      </c>
      <c r="G2717" s="32" t="e">
        <f aca="false">$E$2717*$F$2717-$C$7*$E$2717*$F$2717/100</f>
        <v>#VALUE!</v>
      </c>
      <c r="H2717" s="32" t="s">
        <v>14767</v>
      </c>
      <c r="I2717" s="28" t="s">
        <v>1513</v>
      </c>
      <c r="J2717" s="32" t="s">
        <v>3610</v>
      </c>
      <c r="K2717" s="32" t="s">
        <v>177</v>
      </c>
      <c r="L2717" s="31" t="s">
        <v>342</v>
      </c>
      <c r="M2717" s="32" t="s">
        <v>14798</v>
      </c>
      <c r="N2717" s="32"/>
      <c r="O2717" s="33" t="s">
        <v>14799</v>
      </c>
      <c r="P2717" s="33" t="s">
        <v>14800</v>
      </c>
      <c r="Q2717" s="34" t="n">
        <v>15</v>
      </c>
      <c r="R2717" s="32" t="s">
        <v>48</v>
      </c>
      <c r="S2717" s="32" t="s">
        <v>3799</v>
      </c>
      <c r="T2717" s="32" t="s">
        <v>873</v>
      </c>
      <c r="U2717" s="32" t="s">
        <v>741</v>
      </c>
      <c r="V2717" s="32" t="s">
        <v>51</v>
      </c>
    </row>
    <row r="2718" customFormat="false" ht="11.25" hidden="false" customHeight="false" outlineLevel="0" collapsed="false">
      <c r="A2718" s="28" t="s">
        <v>14801</v>
      </c>
      <c r="B2718" s="29" t="s">
        <v>14802</v>
      </c>
      <c r="C2718" s="30" t="s">
        <v>14797</v>
      </c>
      <c r="D2718" s="31" t="s">
        <v>131</v>
      </c>
      <c r="E2718" s="32"/>
      <c r="F2718" s="28" t="s">
        <v>12406</v>
      </c>
      <c r="G2718" s="32" t="e">
        <f aca="false">$E$2718*$F$2718-$C$7*$E$2718*$F$2718/100</f>
        <v>#VALUE!</v>
      </c>
      <c r="H2718" s="32" t="s">
        <v>14767</v>
      </c>
      <c r="I2718" s="28" t="s">
        <v>1513</v>
      </c>
      <c r="J2718" s="32" t="s">
        <v>571</v>
      </c>
      <c r="K2718" s="32" t="s">
        <v>43</v>
      </c>
      <c r="L2718" s="31" t="s">
        <v>342</v>
      </c>
      <c r="M2718" s="32" t="s">
        <v>14803</v>
      </c>
      <c r="N2718" s="32"/>
      <c r="O2718" s="33" t="s">
        <v>14799</v>
      </c>
      <c r="P2718" s="33" t="s">
        <v>14804</v>
      </c>
      <c r="Q2718" s="34" t="n">
        <v>3</v>
      </c>
      <c r="R2718" s="32" t="s">
        <v>48</v>
      </c>
      <c r="S2718" s="32" t="s">
        <v>3799</v>
      </c>
      <c r="T2718" s="32" t="s">
        <v>873</v>
      </c>
      <c r="U2718" s="32" t="s">
        <v>741</v>
      </c>
      <c r="V2718" s="32" t="s">
        <v>51</v>
      </c>
    </row>
    <row r="2719" customFormat="false" ht="11.25" hidden="false" customHeight="false" outlineLevel="0" collapsed="false">
      <c r="A2719" s="28" t="s">
        <v>14805</v>
      </c>
      <c r="B2719" s="29" t="s">
        <v>14806</v>
      </c>
      <c r="C2719" s="30" t="s">
        <v>14807</v>
      </c>
      <c r="D2719" s="31" t="s">
        <v>115</v>
      </c>
      <c r="E2719" s="32"/>
      <c r="F2719" s="28" t="s">
        <v>5436</v>
      </c>
      <c r="G2719" s="32" t="e">
        <f aca="false">$E$2719*$F$2719-$C$7*$E$2719*$F$2719/100</f>
        <v>#VALUE!</v>
      </c>
      <c r="H2719" s="32" t="s">
        <v>14767</v>
      </c>
      <c r="I2719" s="28" t="s">
        <v>1901</v>
      </c>
      <c r="J2719" s="32" t="s">
        <v>58</v>
      </c>
      <c r="K2719" s="32" t="s">
        <v>177</v>
      </c>
      <c r="L2719" s="31" t="s">
        <v>475</v>
      </c>
      <c r="M2719" s="32" t="s">
        <v>14808</v>
      </c>
      <c r="N2719" s="32"/>
      <c r="O2719" s="33" t="s">
        <v>14809</v>
      </c>
      <c r="P2719" s="33" t="s">
        <v>14810</v>
      </c>
      <c r="Q2719" s="34" t="n">
        <v>3</v>
      </c>
      <c r="R2719" s="32" t="s">
        <v>48</v>
      </c>
      <c r="S2719" s="32" t="s">
        <v>49</v>
      </c>
      <c r="T2719" s="32" t="s">
        <v>1641</v>
      </c>
      <c r="U2719" s="32" t="s">
        <v>49</v>
      </c>
      <c r="V2719" s="32" t="s">
        <v>51</v>
      </c>
    </row>
    <row r="2720" customFormat="false" ht="11.25" hidden="false" customHeight="false" outlineLevel="0" collapsed="false">
      <c r="A2720" s="28" t="s">
        <v>14811</v>
      </c>
      <c r="B2720" s="29" t="s">
        <v>14812</v>
      </c>
      <c r="C2720" s="30" t="s">
        <v>14791</v>
      </c>
      <c r="D2720" s="31" t="s">
        <v>67</v>
      </c>
      <c r="E2720" s="32"/>
      <c r="F2720" s="28" t="s">
        <v>14813</v>
      </c>
      <c r="G2720" s="32" t="e">
        <f aca="false">$E$2720*$F$2720-$C$7*$E$2720*$F$2720/100</f>
        <v>#VALUE!</v>
      </c>
      <c r="H2720" s="32" t="s">
        <v>14767</v>
      </c>
      <c r="I2720" s="28" t="s">
        <v>2101</v>
      </c>
      <c r="J2720" s="32" t="s">
        <v>571</v>
      </c>
      <c r="K2720" s="32" t="s">
        <v>43</v>
      </c>
      <c r="L2720" s="31" t="s">
        <v>475</v>
      </c>
      <c r="M2720" s="32" t="s">
        <v>14814</v>
      </c>
      <c r="N2720" s="32"/>
      <c r="O2720" s="33" t="s">
        <v>14815</v>
      </c>
      <c r="P2720" s="33" t="s">
        <v>14816</v>
      </c>
      <c r="Q2720" s="34" t="n">
        <v>8</v>
      </c>
      <c r="R2720" s="32" t="s">
        <v>48</v>
      </c>
      <c r="S2720" s="32" t="s">
        <v>49</v>
      </c>
      <c r="T2720" s="32" t="s">
        <v>8066</v>
      </c>
      <c r="U2720" s="32" t="s">
        <v>49</v>
      </c>
      <c r="V2720" s="32" t="s">
        <v>51</v>
      </c>
    </row>
    <row r="2721" customFormat="false" ht="11.25" hidden="false" customHeight="false" outlineLevel="0" collapsed="false">
      <c r="A2721" s="28" t="s">
        <v>14817</v>
      </c>
      <c r="B2721" s="29" t="s">
        <v>14818</v>
      </c>
      <c r="C2721" s="30" t="s">
        <v>14819</v>
      </c>
      <c r="D2721" s="31" t="s">
        <v>67</v>
      </c>
      <c r="E2721" s="32"/>
      <c r="F2721" s="28" t="s">
        <v>12406</v>
      </c>
      <c r="G2721" s="32" t="e">
        <f aca="false">$E$2721*$F$2721-$C$7*$E$2721*$F$2721/100</f>
        <v>#VALUE!</v>
      </c>
      <c r="H2721" s="32" t="s">
        <v>14767</v>
      </c>
      <c r="I2721" s="28" t="s">
        <v>990</v>
      </c>
      <c r="J2721" s="32" t="s">
        <v>571</v>
      </c>
      <c r="K2721" s="32" t="s">
        <v>43</v>
      </c>
      <c r="L2721" s="31" t="s">
        <v>13013</v>
      </c>
      <c r="M2721" s="32" t="s">
        <v>14820</v>
      </c>
      <c r="N2721" s="32"/>
      <c r="O2721" s="33" t="s">
        <v>14821</v>
      </c>
      <c r="P2721" s="33" t="s">
        <v>14822</v>
      </c>
      <c r="Q2721" s="34" t="n">
        <v>4</v>
      </c>
      <c r="R2721" s="32" t="s">
        <v>48</v>
      </c>
      <c r="S2721" s="32" t="s">
        <v>49</v>
      </c>
      <c r="T2721" s="32" t="s">
        <v>14823</v>
      </c>
      <c r="U2721" s="32" t="s">
        <v>49</v>
      </c>
      <c r="V2721" s="32" t="s">
        <v>51</v>
      </c>
    </row>
    <row r="2722" customFormat="false" ht="11.25" hidden="false" customHeight="false" outlineLevel="0" collapsed="false">
      <c r="A2722" s="28" t="s">
        <v>14824</v>
      </c>
      <c r="B2722" s="29" t="s">
        <v>14825</v>
      </c>
      <c r="C2722" s="30" t="s">
        <v>14826</v>
      </c>
      <c r="D2722" s="31" t="s">
        <v>93</v>
      </c>
      <c r="E2722" s="32"/>
      <c r="F2722" s="28" t="s">
        <v>14827</v>
      </c>
      <c r="G2722" s="32" t="e">
        <f aca="false">$E$2722*$F$2722-$C$7*$E$2722*$F$2722/100</f>
        <v>#VALUE!</v>
      </c>
      <c r="H2722" s="32" t="s">
        <v>14763</v>
      </c>
      <c r="I2722" s="28" t="s">
        <v>1901</v>
      </c>
      <c r="J2722" s="32" t="s">
        <v>571</v>
      </c>
      <c r="K2722" s="32" t="s">
        <v>43</v>
      </c>
      <c r="L2722" s="31" t="s">
        <v>475</v>
      </c>
      <c r="M2722" s="32" t="s">
        <v>14828</v>
      </c>
      <c r="N2722" s="32"/>
      <c r="O2722" s="33" t="s">
        <v>14829</v>
      </c>
      <c r="P2722" s="33" t="s">
        <v>14830</v>
      </c>
      <c r="Q2722" s="34" t="n">
        <v>6</v>
      </c>
      <c r="R2722" s="32" t="s">
        <v>48</v>
      </c>
      <c r="S2722" s="32" t="s">
        <v>75</v>
      </c>
      <c r="T2722" s="32" t="s">
        <v>841</v>
      </c>
      <c r="U2722" s="32" t="s">
        <v>208</v>
      </c>
      <c r="V2722" s="32" t="s">
        <v>51</v>
      </c>
    </row>
    <row r="2723" customFormat="false" ht="12.75" hidden="false" customHeight="false" outlineLevel="0" collapsed="false">
      <c r="A2723" s="26"/>
      <c r="B2723" s="26"/>
      <c r="C2723" s="27" t="s">
        <v>14831</v>
      </c>
      <c r="D2723" s="26"/>
      <c r="E2723" s="26"/>
      <c r="F2723" s="26"/>
      <c r="G2723" s="26"/>
      <c r="H2723" s="26"/>
      <c r="I2723" s="26"/>
      <c r="J2723" s="26"/>
      <c r="K2723" s="26"/>
      <c r="L2723" s="26"/>
      <c r="M2723" s="26"/>
      <c r="N2723" s="26"/>
      <c r="O2723" s="26"/>
      <c r="P2723" s="26"/>
      <c r="Q2723" s="26"/>
      <c r="R2723" s="26"/>
      <c r="S2723" s="26"/>
      <c r="T2723" s="26"/>
      <c r="U2723" s="26"/>
      <c r="V2723" s="26"/>
    </row>
    <row r="2724" customFormat="false" ht="12.75" hidden="false" customHeight="false" outlineLevel="0" collapsed="false">
      <c r="A2724" s="26"/>
      <c r="B2724" s="26"/>
      <c r="C2724" s="27" t="s">
        <v>14832</v>
      </c>
      <c r="D2724" s="26"/>
      <c r="E2724" s="26"/>
      <c r="F2724" s="26"/>
      <c r="G2724" s="26"/>
      <c r="H2724" s="26"/>
      <c r="I2724" s="26"/>
      <c r="J2724" s="26"/>
      <c r="K2724" s="26"/>
      <c r="L2724" s="26"/>
      <c r="M2724" s="26"/>
      <c r="N2724" s="26"/>
      <c r="O2724" s="26"/>
      <c r="P2724" s="26"/>
      <c r="Q2724" s="26"/>
      <c r="R2724" s="26"/>
      <c r="S2724" s="26"/>
      <c r="T2724" s="26"/>
      <c r="U2724" s="26"/>
      <c r="V2724" s="26"/>
    </row>
    <row r="2725" customFormat="false" ht="11.25" hidden="false" customHeight="false" outlineLevel="0" collapsed="false">
      <c r="A2725" s="28" t="s">
        <v>14833</v>
      </c>
      <c r="B2725" s="29" t="s">
        <v>14834</v>
      </c>
      <c r="C2725" s="30" t="s">
        <v>14835</v>
      </c>
      <c r="D2725" s="31" t="s">
        <v>595</v>
      </c>
      <c r="E2725" s="32"/>
      <c r="F2725" s="28" t="s">
        <v>9823</v>
      </c>
      <c r="G2725" s="32" t="e">
        <f aca="false">$E$2725*$F$2725-$C$7*$E$2725*$F$2725/100</f>
        <v>#VALUE!</v>
      </c>
      <c r="H2725" s="32" t="s">
        <v>14836</v>
      </c>
      <c r="I2725" s="28" t="s">
        <v>546</v>
      </c>
      <c r="J2725" s="32" t="s">
        <v>10861</v>
      </c>
      <c r="K2725" s="32" t="s">
        <v>43</v>
      </c>
      <c r="L2725" s="31" t="s">
        <v>49</v>
      </c>
      <c r="M2725" s="32" t="s">
        <v>14837</v>
      </c>
      <c r="N2725" s="32"/>
      <c r="O2725" s="33" t="s">
        <v>14838</v>
      </c>
      <c r="P2725" s="33" t="s">
        <v>14837</v>
      </c>
      <c r="Q2725" s="34" t="n">
        <v>3</v>
      </c>
      <c r="R2725" s="32" t="s">
        <v>48</v>
      </c>
      <c r="S2725" s="32" t="s">
        <v>14839</v>
      </c>
      <c r="T2725" s="32" t="s">
        <v>114</v>
      </c>
      <c r="U2725" s="32" t="s">
        <v>114</v>
      </c>
      <c r="V2725" s="32" t="s">
        <v>1333</v>
      </c>
    </row>
    <row r="2726" customFormat="false" ht="11.25" hidden="false" customHeight="false" outlineLevel="0" collapsed="false">
      <c r="A2726" s="28" t="s">
        <v>14840</v>
      </c>
      <c r="B2726" s="29" t="s">
        <v>14841</v>
      </c>
      <c r="C2726" s="30" t="s">
        <v>14842</v>
      </c>
      <c r="D2726" s="31" t="s">
        <v>459</v>
      </c>
      <c r="E2726" s="32"/>
      <c r="F2726" s="28" t="s">
        <v>12577</v>
      </c>
      <c r="G2726" s="32" t="e">
        <f aca="false">$E$2726*$F$2726-$C$7*$E$2726*$F$2726/100</f>
        <v>#VALUE!</v>
      </c>
      <c r="H2726" s="32" t="s">
        <v>14843</v>
      </c>
      <c r="I2726" s="28" t="s">
        <v>737</v>
      </c>
      <c r="J2726" s="32" t="s">
        <v>3832</v>
      </c>
      <c r="K2726" s="32" t="s">
        <v>43</v>
      </c>
      <c r="L2726" s="31" t="s">
        <v>1955</v>
      </c>
      <c r="M2726" s="32" t="s">
        <v>14844</v>
      </c>
      <c r="N2726" s="32"/>
      <c r="O2726" s="33" t="s">
        <v>14845</v>
      </c>
      <c r="P2726" s="33" t="s">
        <v>14846</v>
      </c>
      <c r="Q2726" s="34" t="n">
        <v>2</v>
      </c>
      <c r="R2726" s="32" t="s">
        <v>48</v>
      </c>
      <c r="S2726" s="32" t="s">
        <v>49</v>
      </c>
      <c r="T2726" s="32" t="s">
        <v>12115</v>
      </c>
      <c r="U2726" s="32" t="s">
        <v>114</v>
      </c>
      <c r="V2726" s="32" t="s">
        <v>1333</v>
      </c>
    </row>
    <row r="2727" customFormat="false" ht="12.75" hidden="false" customHeight="false" outlineLevel="0" collapsed="false">
      <c r="A2727" s="26"/>
      <c r="B2727" s="26"/>
      <c r="C2727" s="27" t="s">
        <v>11910</v>
      </c>
      <c r="D2727" s="26"/>
      <c r="E2727" s="26"/>
      <c r="F2727" s="26"/>
      <c r="G2727" s="26"/>
      <c r="H2727" s="26"/>
      <c r="I2727" s="26"/>
      <c r="J2727" s="26"/>
      <c r="K2727" s="26"/>
      <c r="L2727" s="26"/>
      <c r="M2727" s="26"/>
      <c r="N2727" s="26"/>
      <c r="O2727" s="26"/>
      <c r="P2727" s="26"/>
      <c r="Q2727" s="26"/>
      <c r="R2727" s="26"/>
      <c r="S2727" s="26"/>
      <c r="T2727" s="26"/>
      <c r="U2727" s="26"/>
      <c r="V2727" s="26"/>
    </row>
    <row r="2728" customFormat="false" ht="11.25" hidden="false" customHeight="false" outlineLevel="0" collapsed="false">
      <c r="A2728" s="28" t="s">
        <v>14847</v>
      </c>
      <c r="B2728" s="29" t="s">
        <v>14848</v>
      </c>
      <c r="C2728" s="30" t="s">
        <v>14849</v>
      </c>
      <c r="D2728" s="31" t="s">
        <v>131</v>
      </c>
      <c r="E2728" s="32"/>
      <c r="F2728" s="28" t="s">
        <v>10735</v>
      </c>
      <c r="G2728" s="32" t="e">
        <f aca="false">$E$2728*$F$2728-$C$7*$E$2728*$F$2728/100</f>
        <v>#VALUE!</v>
      </c>
      <c r="H2728" s="32" t="s">
        <v>11910</v>
      </c>
      <c r="I2728" s="28" t="s">
        <v>2107</v>
      </c>
      <c r="J2728" s="32" t="s">
        <v>764</v>
      </c>
      <c r="K2728" s="32" t="s">
        <v>43</v>
      </c>
      <c r="L2728" s="31" t="s">
        <v>204</v>
      </c>
      <c r="M2728" s="32" t="s">
        <v>14850</v>
      </c>
      <c r="N2728" s="32"/>
      <c r="O2728" s="33" t="s">
        <v>14851</v>
      </c>
      <c r="P2728" s="33" t="s">
        <v>14852</v>
      </c>
      <c r="Q2728" s="34" t="n">
        <v>19</v>
      </c>
      <c r="R2728" s="32" t="s">
        <v>48</v>
      </c>
      <c r="S2728" s="32" t="s">
        <v>1300</v>
      </c>
      <c r="T2728" s="32" t="s">
        <v>1585</v>
      </c>
      <c r="U2728" s="32" t="s">
        <v>259</v>
      </c>
      <c r="V2728" s="32" t="s">
        <v>51</v>
      </c>
    </row>
    <row r="2729" customFormat="false" ht="11.25" hidden="false" customHeight="false" outlineLevel="0" collapsed="false">
      <c r="A2729" s="28" t="s">
        <v>14853</v>
      </c>
      <c r="B2729" s="29" t="s">
        <v>14854</v>
      </c>
      <c r="C2729" s="30" t="s">
        <v>14849</v>
      </c>
      <c r="D2729" s="31" t="s">
        <v>252</v>
      </c>
      <c r="E2729" s="32"/>
      <c r="F2729" s="28" t="s">
        <v>2623</v>
      </c>
      <c r="G2729" s="32" t="e">
        <f aca="false">$E$2729*$F$2729-$C$7*$E$2729*$F$2729/100</f>
        <v>#VALUE!</v>
      </c>
      <c r="H2729" s="32" t="s">
        <v>11910</v>
      </c>
      <c r="I2729" s="28" t="s">
        <v>980</v>
      </c>
      <c r="J2729" s="32" t="s">
        <v>3832</v>
      </c>
      <c r="K2729" s="32" t="s">
        <v>12128</v>
      </c>
      <c r="L2729" s="31" t="s">
        <v>14855</v>
      </c>
      <c r="M2729" s="32" t="s">
        <v>14856</v>
      </c>
      <c r="N2729" s="32"/>
      <c r="O2729" s="33" t="s">
        <v>14857</v>
      </c>
      <c r="P2729" s="33" t="s">
        <v>14858</v>
      </c>
      <c r="Q2729" s="34" t="n">
        <v>10</v>
      </c>
      <c r="R2729" s="32" t="s">
        <v>48</v>
      </c>
      <c r="S2729" s="32" t="s">
        <v>49</v>
      </c>
      <c r="T2729" s="32" t="s">
        <v>123</v>
      </c>
      <c r="U2729" s="32" t="s">
        <v>49</v>
      </c>
      <c r="V2729" s="32" t="s">
        <v>51</v>
      </c>
    </row>
    <row r="2730" customFormat="false" ht="11.25" hidden="false" customHeight="false" outlineLevel="0" collapsed="false">
      <c r="A2730" s="28" t="s">
        <v>14859</v>
      </c>
      <c r="B2730" s="29" t="s">
        <v>14860</v>
      </c>
      <c r="C2730" s="30" t="s">
        <v>14861</v>
      </c>
      <c r="D2730" s="31" t="s">
        <v>145</v>
      </c>
      <c r="E2730" s="32"/>
      <c r="F2730" s="28" t="s">
        <v>10735</v>
      </c>
      <c r="G2730" s="32" t="e">
        <f aca="false">$E$2730*$F$2730-$C$7*$E$2730*$F$2730/100</f>
        <v>#VALUE!</v>
      </c>
      <c r="H2730" s="32" t="s">
        <v>14862</v>
      </c>
      <c r="I2730" s="28" t="s">
        <v>2381</v>
      </c>
      <c r="J2730" s="32" t="s">
        <v>3832</v>
      </c>
      <c r="K2730" s="32" t="s">
        <v>43</v>
      </c>
      <c r="L2730" s="31" t="s">
        <v>13971</v>
      </c>
      <c r="M2730" s="32" t="s">
        <v>14863</v>
      </c>
      <c r="N2730" s="32"/>
      <c r="O2730" s="33" t="s">
        <v>14864</v>
      </c>
      <c r="P2730" s="33" t="s">
        <v>14865</v>
      </c>
      <c r="Q2730" s="34" t="n">
        <v>38</v>
      </c>
      <c r="R2730" s="32" t="s">
        <v>48</v>
      </c>
      <c r="S2730" s="32" t="s">
        <v>14866</v>
      </c>
      <c r="T2730" s="32" t="s">
        <v>14867</v>
      </c>
      <c r="U2730" s="32" t="s">
        <v>49</v>
      </c>
      <c r="V2730" s="32" t="s">
        <v>51</v>
      </c>
    </row>
    <row r="2731" customFormat="false" ht="11.25" hidden="false" customHeight="false" outlineLevel="0" collapsed="false">
      <c r="A2731" s="28" t="s">
        <v>14868</v>
      </c>
      <c r="B2731" s="29" t="s">
        <v>14869</v>
      </c>
      <c r="C2731" s="30" t="s">
        <v>14870</v>
      </c>
      <c r="D2731" s="31" t="s">
        <v>131</v>
      </c>
      <c r="E2731" s="32"/>
      <c r="F2731" s="28" t="s">
        <v>14871</v>
      </c>
      <c r="G2731" s="32" t="e">
        <f aca="false">$E$2731*$F$2731-$C$7*$E$2731*$F$2731/100</f>
        <v>#VALUE!</v>
      </c>
      <c r="H2731" s="32" t="s">
        <v>14872</v>
      </c>
      <c r="I2731" s="28" t="s">
        <v>168</v>
      </c>
      <c r="J2731" s="32" t="s">
        <v>1343</v>
      </c>
      <c r="K2731" s="32" t="s">
        <v>177</v>
      </c>
      <c r="L2731" s="31" t="s">
        <v>14873</v>
      </c>
      <c r="M2731" s="32" t="s">
        <v>14874</v>
      </c>
      <c r="N2731" s="32"/>
      <c r="O2731" s="33" t="s">
        <v>14875</v>
      </c>
      <c r="P2731" s="33" t="s">
        <v>14876</v>
      </c>
      <c r="Q2731" s="34" t="n">
        <v>6</v>
      </c>
      <c r="R2731" s="32" t="s">
        <v>48</v>
      </c>
      <c r="S2731" s="32" t="s">
        <v>49</v>
      </c>
      <c r="T2731" s="32" t="s">
        <v>808</v>
      </c>
      <c r="U2731" s="32" t="s">
        <v>1585</v>
      </c>
      <c r="V2731" s="32" t="s">
        <v>51</v>
      </c>
    </row>
    <row r="2732" customFormat="false" ht="11.25" hidden="false" customHeight="false" outlineLevel="0" collapsed="false">
      <c r="A2732" s="28" t="s">
        <v>14877</v>
      </c>
      <c r="B2732" s="29" t="s">
        <v>14878</v>
      </c>
      <c r="C2732" s="30" t="s">
        <v>14849</v>
      </c>
      <c r="D2732" s="31" t="s">
        <v>145</v>
      </c>
      <c r="E2732" s="32"/>
      <c r="F2732" s="28" t="s">
        <v>10735</v>
      </c>
      <c r="G2732" s="32" t="e">
        <f aca="false">$E$2732*$F$2732-$C$7*$E$2732*$F$2732/100</f>
        <v>#VALUE!</v>
      </c>
      <c r="H2732" s="32" t="s">
        <v>14879</v>
      </c>
      <c r="I2732" s="28" t="s">
        <v>1901</v>
      </c>
      <c r="J2732" s="32" t="s">
        <v>10934</v>
      </c>
      <c r="K2732" s="32" t="s">
        <v>43</v>
      </c>
      <c r="L2732" s="31" t="s">
        <v>14880</v>
      </c>
      <c r="M2732" s="32" t="s">
        <v>14881</v>
      </c>
      <c r="N2732" s="32"/>
      <c r="O2732" s="33" t="s">
        <v>14882</v>
      </c>
      <c r="P2732" s="33" t="s">
        <v>14883</v>
      </c>
      <c r="Q2732" s="34" t="n">
        <v>12</v>
      </c>
      <c r="R2732" s="32" t="s">
        <v>48</v>
      </c>
      <c r="S2732" s="32" t="s">
        <v>2541</v>
      </c>
      <c r="T2732" s="32" t="s">
        <v>1585</v>
      </c>
      <c r="U2732" s="32" t="s">
        <v>259</v>
      </c>
      <c r="V2732" s="32" t="s">
        <v>51</v>
      </c>
    </row>
    <row r="2733" customFormat="false" ht="11.25" hidden="false" customHeight="false" outlineLevel="0" collapsed="false">
      <c r="A2733" s="28" t="s">
        <v>14884</v>
      </c>
      <c r="B2733" s="29" t="s">
        <v>14885</v>
      </c>
      <c r="C2733" s="30" t="s">
        <v>14886</v>
      </c>
      <c r="D2733" s="31" t="s">
        <v>182</v>
      </c>
      <c r="E2733" s="32"/>
      <c r="F2733" s="28" t="s">
        <v>4675</v>
      </c>
      <c r="G2733" s="32" t="e">
        <f aca="false">$E$2733*$F$2733-$C$7*$E$2733*$F$2733/100</f>
        <v>#VALUE!</v>
      </c>
      <c r="H2733" s="32" t="s">
        <v>8673</v>
      </c>
      <c r="I2733" s="28" t="s">
        <v>203</v>
      </c>
      <c r="J2733" s="32" t="s">
        <v>58</v>
      </c>
      <c r="K2733" s="32" t="s">
        <v>43</v>
      </c>
      <c r="L2733" s="31" t="s">
        <v>721</v>
      </c>
      <c r="M2733" s="32" t="s">
        <v>14887</v>
      </c>
      <c r="N2733" s="32"/>
      <c r="O2733" s="33" t="s">
        <v>14888</v>
      </c>
      <c r="P2733" s="33" t="s">
        <v>14889</v>
      </c>
      <c r="Q2733" s="34" t="n">
        <v>16</v>
      </c>
      <c r="R2733" s="32" t="s">
        <v>48</v>
      </c>
      <c r="S2733" s="32" t="s">
        <v>3799</v>
      </c>
      <c r="T2733" s="32" t="s">
        <v>75</v>
      </c>
      <c r="U2733" s="32" t="s">
        <v>49</v>
      </c>
      <c r="V2733" s="32" t="s">
        <v>51</v>
      </c>
    </row>
    <row r="2734" customFormat="false" ht="11.25" hidden="false" customHeight="false" outlineLevel="0" collapsed="false">
      <c r="A2734" s="28" t="s">
        <v>14890</v>
      </c>
      <c r="B2734" s="29" t="s">
        <v>14891</v>
      </c>
      <c r="C2734" s="30" t="s">
        <v>1685</v>
      </c>
      <c r="D2734" s="31" t="s">
        <v>67</v>
      </c>
      <c r="E2734" s="32"/>
      <c r="F2734" s="28" t="s">
        <v>14892</v>
      </c>
      <c r="G2734" s="32" t="e">
        <f aca="false">$E$2734*$F$2734-$C$7*$E$2734*$F$2734/100</f>
        <v>#VALUE!</v>
      </c>
      <c r="H2734" s="32" t="s">
        <v>8673</v>
      </c>
      <c r="I2734" s="28" t="s">
        <v>127</v>
      </c>
      <c r="J2734" s="32" t="s">
        <v>58</v>
      </c>
      <c r="K2734" s="32" t="s">
        <v>43</v>
      </c>
      <c r="L2734" s="31" t="s">
        <v>475</v>
      </c>
      <c r="M2734" s="32" t="s">
        <v>14893</v>
      </c>
      <c r="N2734" s="32"/>
      <c r="O2734" s="33" t="s">
        <v>14894</v>
      </c>
      <c r="P2734" s="33" t="s">
        <v>14895</v>
      </c>
      <c r="Q2734" s="34" t="n">
        <v>7</v>
      </c>
      <c r="R2734" s="32" t="s">
        <v>48</v>
      </c>
      <c r="S2734" s="32" t="s">
        <v>49</v>
      </c>
      <c r="T2734" s="32" t="s">
        <v>709</v>
      </c>
      <c r="U2734" s="32" t="s">
        <v>49</v>
      </c>
      <c r="V2734" s="32" t="s">
        <v>51</v>
      </c>
    </row>
    <row r="2735" customFormat="false" ht="11.25" hidden="false" customHeight="false" outlineLevel="0" collapsed="false">
      <c r="A2735" s="28" t="s">
        <v>14896</v>
      </c>
      <c r="B2735" s="29" t="s">
        <v>14897</v>
      </c>
      <c r="C2735" s="30" t="s">
        <v>166</v>
      </c>
      <c r="D2735" s="31" t="s">
        <v>115</v>
      </c>
      <c r="E2735" s="32"/>
      <c r="F2735" s="28" t="s">
        <v>14898</v>
      </c>
      <c r="G2735" s="32" t="e">
        <f aca="false">$E$2735*$F$2735-$C$7*$E$2735*$F$2735/100</f>
        <v>#VALUE!</v>
      </c>
      <c r="H2735" s="32" t="s">
        <v>11910</v>
      </c>
      <c r="I2735" s="28" t="s">
        <v>1953</v>
      </c>
      <c r="J2735" s="32" t="s">
        <v>764</v>
      </c>
      <c r="K2735" s="32" t="s">
        <v>177</v>
      </c>
      <c r="L2735" s="31" t="s">
        <v>2240</v>
      </c>
      <c r="M2735" s="32" t="s">
        <v>14899</v>
      </c>
      <c r="N2735" s="32"/>
      <c r="O2735" s="33" t="s">
        <v>14900</v>
      </c>
      <c r="P2735" s="33" t="s">
        <v>14901</v>
      </c>
      <c r="Q2735" s="34" t="n">
        <v>9</v>
      </c>
      <c r="R2735" s="32" t="s">
        <v>48</v>
      </c>
      <c r="S2735" s="32" t="s">
        <v>75</v>
      </c>
      <c r="T2735" s="32" t="s">
        <v>190</v>
      </c>
      <c r="U2735" s="32" t="s">
        <v>369</v>
      </c>
      <c r="V2735" s="32" t="s">
        <v>51</v>
      </c>
    </row>
    <row r="2736" customFormat="false" ht="11.25" hidden="false" customHeight="false" outlineLevel="0" collapsed="false">
      <c r="A2736" s="28" t="s">
        <v>14902</v>
      </c>
      <c r="B2736" s="29" t="s">
        <v>14903</v>
      </c>
      <c r="C2736" s="30" t="s">
        <v>14904</v>
      </c>
      <c r="D2736" s="31" t="s">
        <v>131</v>
      </c>
      <c r="E2736" s="32"/>
      <c r="F2736" s="28" t="s">
        <v>14905</v>
      </c>
      <c r="G2736" s="32" t="e">
        <f aca="false">$E$2736*$F$2736-$C$7*$E$2736*$F$2736/100</f>
        <v>#VALUE!</v>
      </c>
      <c r="H2736" s="32" t="s">
        <v>11910</v>
      </c>
      <c r="I2736" s="28" t="s">
        <v>913</v>
      </c>
      <c r="J2736" s="32" t="s">
        <v>10934</v>
      </c>
      <c r="K2736" s="32" t="s">
        <v>177</v>
      </c>
      <c r="L2736" s="31" t="s">
        <v>13971</v>
      </c>
      <c r="M2736" s="32" t="s">
        <v>14906</v>
      </c>
      <c r="N2736" s="32"/>
      <c r="O2736" s="33" t="s">
        <v>14907</v>
      </c>
      <c r="P2736" s="33" t="s">
        <v>14908</v>
      </c>
      <c r="Q2736" s="34" t="n">
        <v>3</v>
      </c>
      <c r="R2736" s="32" t="s">
        <v>48</v>
      </c>
      <c r="S2736" s="32" t="s">
        <v>1200</v>
      </c>
      <c r="T2736" s="32" t="s">
        <v>14909</v>
      </c>
      <c r="U2736" s="32" t="s">
        <v>13222</v>
      </c>
      <c r="V2736" s="32" t="s">
        <v>49</v>
      </c>
    </row>
    <row r="2737" customFormat="false" ht="11.25" hidden="false" customHeight="false" outlineLevel="0" collapsed="false">
      <c r="A2737" s="28" t="s">
        <v>14910</v>
      </c>
      <c r="B2737" s="29" t="s">
        <v>14911</v>
      </c>
      <c r="C2737" s="30" t="s">
        <v>14912</v>
      </c>
      <c r="D2737" s="31" t="s">
        <v>93</v>
      </c>
      <c r="E2737" s="32"/>
      <c r="F2737" s="28" t="s">
        <v>11927</v>
      </c>
      <c r="G2737" s="32" t="e">
        <f aca="false">$E$2737*$F$2737-$C$7*$E$2737*$F$2737/100</f>
        <v>#VALUE!</v>
      </c>
      <c r="H2737" s="32" t="s">
        <v>14913</v>
      </c>
      <c r="I2737" s="28" t="s">
        <v>4876</v>
      </c>
      <c r="J2737" s="32" t="s">
        <v>1343</v>
      </c>
      <c r="K2737" s="32" t="s">
        <v>177</v>
      </c>
      <c r="L2737" s="31" t="s">
        <v>14873</v>
      </c>
      <c r="M2737" s="32" t="s">
        <v>14914</v>
      </c>
      <c r="N2737" s="32"/>
      <c r="O2737" s="33" t="s">
        <v>14915</v>
      </c>
      <c r="P2737" s="33" t="s">
        <v>14916</v>
      </c>
      <c r="Q2737" s="34" t="n">
        <v>9</v>
      </c>
      <c r="R2737" s="32" t="s">
        <v>48</v>
      </c>
      <c r="S2737" s="32" t="s">
        <v>4805</v>
      </c>
      <c r="T2737" s="32" t="s">
        <v>1585</v>
      </c>
      <c r="U2737" s="32" t="s">
        <v>1585</v>
      </c>
      <c r="V2737" s="32" t="s">
        <v>51</v>
      </c>
    </row>
    <row r="2738" customFormat="false" ht="11.25" hidden="false" customHeight="false" outlineLevel="0" collapsed="false">
      <c r="A2738" s="28" t="s">
        <v>14917</v>
      </c>
      <c r="B2738" s="29" t="s">
        <v>14918</v>
      </c>
      <c r="C2738" s="30" t="s">
        <v>166</v>
      </c>
      <c r="D2738" s="31" t="s">
        <v>131</v>
      </c>
      <c r="E2738" s="32"/>
      <c r="F2738" s="28" t="s">
        <v>5838</v>
      </c>
      <c r="G2738" s="32" t="e">
        <f aca="false">$E$2738*$F$2738-$C$7*$E$2738*$F$2738/100</f>
        <v>#VALUE!</v>
      </c>
      <c r="H2738" s="32" t="s">
        <v>8673</v>
      </c>
      <c r="I2738" s="28" t="s">
        <v>757</v>
      </c>
      <c r="J2738" s="32" t="s">
        <v>571</v>
      </c>
      <c r="K2738" s="32" t="s">
        <v>177</v>
      </c>
      <c r="L2738" s="31" t="s">
        <v>13971</v>
      </c>
      <c r="M2738" s="32" t="s">
        <v>14919</v>
      </c>
      <c r="N2738" s="32"/>
      <c r="O2738" s="33" t="s">
        <v>14920</v>
      </c>
      <c r="P2738" s="33" t="s">
        <v>14921</v>
      </c>
      <c r="Q2738" s="34" t="n">
        <v>13</v>
      </c>
      <c r="R2738" s="32" t="s">
        <v>48</v>
      </c>
      <c r="S2738" s="32" t="s">
        <v>3401</v>
      </c>
      <c r="T2738" s="32" t="s">
        <v>1326</v>
      </c>
      <c r="U2738" s="32" t="s">
        <v>156</v>
      </c>
      <c r="V2738" s="32" t="s">
        <v>51</v>
      </c>
    </row>
    <row r="2739" customFormat="false" ht="12.75" hidden="false" customHeight="false" outlineLevel="0" collapsed="false">
      <c r="A2739" s="26"/>
      <c r="B2739" s="26"/>
      <c r="C2739" s="27" t="s">
        <v>14922</v>
      </c>
      <c r="D2739" s="26"/>
      <c r="E2739" s="26"/>
      <c r="F2739" s="26"/>
      <c r="G2739" s="26"/>
      <c r="H2739" s="26"/>
      <c r="I2739" s="26"/>
      <c r="J2739" s="26"/>
      <c r="K2739" s="26"/>
      <c r="L2739" s="26"/>
      <c r="M2739" s="26"/>
      <c r="N2739" s="26"/>
      <c r="O2739" s="26"/>
      <c r="P2739" s="26"/>
      <c r="Q2739" s="26"/>
      <c r="R2739" s="26"/>
      <c r="S2739" s="26"/>
      <c r="T2739" s="26"/>
      <c r="U2739" s="26"/>
      <c r="V2739" s="26"/>
    </row>
    <row r="2740" customFormat="false" ht="11.25" hidden="false" customHeight="false" outlineLevel="0" collapsed="false">
      <c r="A2740" s="28" t="s">
        <v>14923</v>
      </c>
      <c r="B2740" s="29" t="s">
        <v>14924</v>
      </c>
      <c r="C2740" s="30" t="s">
        <v>14925</v>
      </c>
      <c r="D2740" s="31" t="s">
        <v>220</v>
      </c>
      <c r="E2740" s="32"/>
      <c r="F2740" s="28" t="s">
        <v>804</v>
      </c>
      <c r="G2740" s="32" t="e">
        <f aca="false">$E$2740*$F$2740-$C$7*$E$2740*$F$2740/100</f>
        <v>#VALUE!</v>
      </c>
      <c r="H2740" s="32" t="s">
        <v>14926</v>
      </c>
      <c r="I2740" s="28" t="s">
        <v>38</v>
      </c>
      <c r="J2740" s="32" t="s">
        <v>764</v>
      </c>
      <c r="K2740" s="32" t="s">
        <v>43</v>
      </c>
      <c r="L2740" s="31" t="s">
        <v>14927</v>
      </c>
      <c r="M2740" s="32" t="s">
        <v>14928</v>
      </c>
      <c r="N2740" s="32"/>
      <c r="O2740" s="33" t="s">
        <v>14929</v>
      </c>
      <c r="P2740" s="33" t="s">
        <v>14930</v>
      </c>
      <c r="Q2740" s="34" t="n">
        <v>5</v>
      </c>
      <c r="R2740" s="32" t="s">
        <v>48</v>
      </c>
      <c r="S2740" s="32" t="s">
        <v>1300</v>
      </c>
      <c r="T2740" s="32" t="s">
        <v>181</v>
      </c>
      <c r="U2740" s="32" t="s">
        <v>442</v>
      </c>
      <c r="V2740" s="32" t="s">
        <v>51</v>
      </c>
    </row>
    <row r="2741" customFormat="false" ht="11.25" hidden="false" customHeight="false" outlineLevel="0" collapsed="false">
      <c r="A2741" s="28" t="s">
        <v>14931</v>
      </c>
      <c r="B2741" s="29" t="s">
        <v>14932</v>
      </c>
      <c r="C2741" s="30" t="s">
        <v>49</v>
      </c>
      <c r="D2741" s="31" t="s">
        <v>459</v>
      </c>
      <c r="E2741" s="32"/>
      <c r="F2741" s="28" t="s">
        <v>624</v>
      </c>
      <c r="G2741" s="32" t="e">
        <f aca="false">$E$2741*$F$2741-$C$7*$E$2741*$F$2741/100</f>
        <v>#VALUE!</v>
      </c>
      <c r="H2741" s="32" t="s">
        <v>14926</v>
      </c>
      <c r="I2741" s="28" t="s">
        <v>55</v>
      </c>
      <c r="J2741" s="32" t="s">
        <v>1257</v>
      </c>
      <c r="K2741" s="32" t="s">
        <v>43</v>
      </c>
      <c r="L2741" s="31" t="s">
        <v>342</v>
      </c>
      <c r="M2741" s="32" t="s">
        <v>14933</v>
      </c>
      <c r="N2741" s="32"/>
      <c r="O2741" s="33" t="s">
        <v>14934</v>
      </c>
      <c r="P2741" s="33" t="s">
        <v>14935</v>
      </c>
      <c r="Q2741" s="34" t="n">
        <v>6</v>
      </c>
      <c r="R2741" s="32" t="s">
        <v>48</v>
      </c>
      <c r="S2741" s="32" t="s">
        <v>3799</v>
      </c>
      <c r="T2741" s="32" t="s">
        <v>228</v>
      </c>
      <c r="U2741" s="32" t="s">
        <v>434</v>
      </c>
      <c r="V2741" s="32" t="s">
        <v>51</v>
      </c>
    </row>
    <row r="2742" customFormat="false" ht="11.25" hidden="false" customHeight="false" outlineLevel="0" collapsed="false">
      <c r="A2742" s="28" t="s">
        <v>14936</v>
      </c>
      <c r="B2742" s="29" t="s">
        <v>14937</v>
      </c>
      <c r="C2742" s="30" t="s">
        <v>14938</v>
      </c>
      <c r="D2742" s="31" t="s">
        <v>220</v>
      </c>
      <c r="E2742" s="32"/>
      <c r="F2742" s="28" t="s">
        <v>14939</v>
      </c>
      <c r="G2742" s="32" t="e">
        <f aca="false">$E$2742*$F$2742-$C$7*$E$2742*$F$2742/100</f>
        <v>#VALUE!</v>
      </c>
      <c r="H2742" s="32" t="s">
        <v>14926</v>
      </c>
      <c r="I2742" s="28" t="s">
        <v>374</v>
      </c>
      <c r="J2742" s="32" t="s">
        <v>2625</v>
      </c>
      <c r="K2742" s="32" t="s">
        <v>177</v>
      </c>
      <c r="L2742" s="31" t="s">
        <v>204</v>
      </c>
      <c r="M2742" s="32" t="s">
        <v>14940</v>
      </c>
      <c r="N2742" s="32"/>
      <c r="O2742" s="33" t="s">
        <v>14941</v>
      </c>
      <c r="P2742" s="33" t="s">
        <v>14942</v>
      </c>
      <c r="Q2742" s="34" t="n">
        <v>2</v>
      </c>
      <c r="R2742" s="32" t="s">
        <v>48</v>
      </c>
      <c r="S2742" s="32" t="s">
        <v>2712</v>
      </c>
      <c r="T2742" s="32" t="s">
        <v>181</v>
      </c>
      <c r="U2742" s="32" t="s">
        <v>12356</v>
      </c>
      <c r="V2742" s="32" t="s">
        <v>49</v>
      </c>
    </row>
    <row r="2743" customFormat="false" ht="11.25" hidden="false" customHeight="false" outlineLevel="0" collapsed="false">
      <c r="A2743" s="28" t="s">
        <v>14943</v>
      </c>
      <c r="B2743" s="29" t="s">
        <v>14944</v>
      </c>
      <c r="C2743" s="30" t="s">
        <v>49</v>
      </c>
      <c r="D2743" s="31" t="s">
        <v>67</v>
      </c>
      <c r="E2743" s="32"/>
      <c r="F2743" s="28" t="s">
        <v>14945</v>
      </c>
      <c r="G2743" s="32" t="e">
        <f aca="false">$E$2743*$F$2743-$C$7*$E$2743*$F$2743/100</f>
        <v>#VALUE!</v>
      </c>
      <c r="H2743" s="32" t="s">
        <v>14946</v>
      </c>
      <c r="I2743" s="28" t="s">
        <v>38</v>
      </c>
      <c r="J2743" s="32" t="s">
        <v>571</v>
      </c>
      <c r="K2743" s="32" t="s">
        <v>43</v>
      </c>
      <c r="L2743" s="31" t="s">
        <v>59</v>
      </c>
      <c r="M2743" s="32" t="s">
        <v>14947</v>
      </c>
      <c r="N2743" s="32"/>
      <c r="O2743" s="33" t="s">
        <v>14948</v>
      </c>
      <c r="P2743" s="33" t="s">
        <v>14947</v>
      </c>
      <c r="Q2743" s="34" t="n">
        <v>24</v>
      </c>
      <c r="R2743" s="32" t="s">
        <v>48</v>
      </c>
      <c r="S2743" s="32" t="s">
        <v>49</v>
      </c>
      <c r="T2743" s="32" t="s">
        <v>434</v>
      </c>
      <c r="U2743" s="32" t="s">
        <v>49</v>
      </c>
      <c r="V2743" s="32" t="s">
        <v>51</v>
      </c>
    </row>
    <row r="2744" customFormat="false" ht="11.25" hidden="false" customHeight="false" outlineLevel="0" collapsed="false">
      <c r="A2744" s="28" t="s">
        <v>14949</v>
      </c>
      <c r="B2744" s="29" t="s">
        <v>14950</v>
      </c>
      <c r="C2744" s="30" t="s">
        <v>1986</v>
      </c>
      <c r="D2744" s="31" t="s">
        <v>615</v>
      </c>
      <c r="E2744" s="32"/>
      <c r="F2744" s="28" t="s">
        <v>14951</v>
      </c>
      <c r="G2744" s="32" t="e">
        <f aca="false">$E$2744*$F$2744-$C$7*$E$2744*$F$2744/100</f>
        <v>#VALUE!</v>
      </c>
      <c r="H2744" s="32" t="s">
        <v>14946</v>
      </c>
      <c r="I2744" s="28" t="s">
        <v>38</v>
      </c>
      <c r="J2744" s="32" t="s">
        <v>2448</v>
      </c>
      <c r="K2744" s="32" t="s">
        <v>43</v>
      </c>
      <c r="L2744" s="31" t="s">
        <v>14952</v>
      </c>
      <c r="M2744" s="32" t="s">
        <v>14953</v>
      </c>
      <c r="N2744" s="32"/>
      <c r="O2744" s="33" t="s">
        <v>14954</v>
      </c>
      <c r="P2744" s="33" t="s">
        <v>14955</v>
      </c>
      <c r="Q2744" s="34" t="n">
        <v>7</v>
      </c>
      <c r="R2744" s="32" t="s">
        <v>48</v>
      </c>
      <c r="S2744" s="32" t="s">
        <v>865</v>
      </c>
      <c r="T2744" s="32" t="s">
        <v>190</v>
      </c>
      <c r="U2744" s="32" t="s">
        <v>49</v>
      </c>
      <c r="V2744" s="32" t="s">
        <v>51</v>
      </c>
    </row>
    <row r="2745" customFormat="false" ht="11.25" hidden="false" customHeight="false" outlineLevel="0" collapsed="false">
      <c r="A2745" s="28" t="s">
        <v>14956</v>
      </c>
      <c r="B2745" s="29" t="s">
        <v>14957</v>
      </c>
      <c r="C2745" s="30" t="s">
        <v>14958</v>
      </c>
      <c r="D2745" s="31" t="s">
        <v>67</v>
      </c>
      <c r="E2745" s="32"/>
      <c r="F2745" s="28" t="s">
        <v>3608</v>
      </c>
      <c r="G2745" s="32" t="e">
        <f aca="false">$E$2745*$F$2745-$C$7*$E$2745*$F$2745/100</f>
        <v>#VALUE!</v>
      </c>
      <c r="H2745" s="32" t="s">
        <v>14946</v>
      </c>
      <c r="I2745" s="28" t="s">
        <v>220</v>
      </c>
      <c r="J2745" s="32" t="s">
        <v>1190</v>
      </c>
      <c r="K2745" s="32" t="s">
        <v>43</v>
      </c>
      <c r="L2745" s="31" t="s">
        <v>5131</v>
      </c>
      <c r="M2745" s="32" t="s">
        <v>14959</v>
      </c>
      <c r="N2745" s="32"/>
      <c r="O2745" s="33" t="s">
        <v>14960</v>
      </c>
      <c r="P2745" s="33" t="s">
        <v>14959</v>
      </c>
      <c r="Q2745" s="34" t="n">
        <v>4</v>
      </c>
      <c r="R2745" s="32" t="s">
        <v>48</v>
      </c>
      <c r="S2745" s="32" t="s">
        <v>49</v>
      </c>
      <c r="T2745" s="32" t="s">
        <v>742</v>
      </c>
      <c r="U2745" s="32" t="s">
        <v>49</v>
      </c>
      <c r="V2745" s="32" t="s">
        <v>1333</v>
      </c>
    </row>
    <row r="2746" customFormat="false" ht="11.25" hidden="false" customHeight="false" outlineLevel="0" collapsed="false">
      <c r="A2746" s="28" t="s">
        <v>14961</v>
      </c>
      <c r="B2746" s="29" t="s">
        <v>14962</v>
      </c>
      <c r="C2746" s="30" t="s">
        <v>14925</v>
      </c>
      <c r="D2746" s="31" t="s">
        <v>220</v>
      </c>
      <c r="E2746" s="32"/>
      <c r="F2746" s="28" t="s">
        <v>3608</v>
      </c>
      <c r="G2746" s="32" t="e">
        <f aca="false">$E$2746*$F$2746-$C$7*$E$2746*$F$2746/100</f>
        <v>#VALUE!</v>
      </c>
      <c r="H2746" s="32" t="s">
        <v>14926</v>
      </c>
      <c r="I2746" s="28" t="s">
        <v>347</v>
      </c>
      <c r="J2746" s="32" t="s">
        <v>2448</v>
      </c>
      <c r="K2746" s="32" t="s">
        <v>43</v>
      </c>
      <c r="L2746" s="31" t="s">
        <v>204</v>
      </c>
      <c r="M2746" s="32" t="s">
        <v>14963</v>
      </c>
      <c r="N2746" s="32"/>
      <c r="O2746" s="33" t="s">
        <v>14964</v>
      </c>
      <c r="P2746" s="33" t="s">
        <v>14965</v>
      </c>
      <c r="Q2746" s="34" t="n">
        <v>11</v>
      </c>
      <c r="R2746" s="32" t="s">
        <v>48</v>
      </c>
      <c r="S2746" s="32" t="s">
        <v>865</v>
      </c>
      <c r="T2746" s="32" t="s">
        <v>346</v>
      </c>
      <c r="U2746" s="32" t="s">
        <v>434</v>
      </c>
      <c r="V2746" s="32" t="s">
        <v>51</v>
      </c>
    </row>
    <row r="2747" customFormat="false" ht="11.25" hidden="false" customHeight="false" outlineLevel="0" collapsed="false">
      <c r="A2747" s="28" t="s">
        <v>14966</v>
      </c>
      <c r="B2747" s="29" t="s">
        <v>14967</v>
      </c>
      <c r="C2747" s="30" t="s">
        <v>3632</v>
      </c>
      <c r="D2747" s="31" t="s">
        <v>67</v>
      </c>
      <c r="E2747" s="32"/>
      <c r="F2747" s="28" t="s">
        <v>3608</v>
      </c>
      <c r="G2747" s="32" t="e">
        <f aca="false">$E$2747*$F$2747-$C$7*$E$2747*$F$2747/100</f>
        <v>#VALUE!</v>
      </c>
      <c r="H2747" s="32" t="s">
        <v>14946</v>
      </c>
      <c r="I2747" s="28" t="s">
        <v>315</v>
      </c>
      <c r="J2747" s="32" t="s">
        <v>764</v>
      </c>
      <c r="K2747" s="32" t="s">
        <v>43</v>
      </c>
      <c r="L2747" s="31" t="s">
        <v>49</v>
      </c>
      <c r="M2747" s="32" t="s">
        <v>14968</v>
      </c>
      <c r="N2747" s="32"/>
      <c r="O2747" s="33" t="s">
        <v>14969</v>
      </c>
      <c r="P2747" s="33" t="s">
        <v>14968</v>
      </c>
      <c r="Q2747" s="34" t="n">
        <v>1</v>
      </c>
      <c r="R2747" s="32" t="s">
        <v>48</v>
      </c>
      <c r="S2747" s="32" t="s">
        <v>872</v>
      </c>
      <c r="T2747" s="32" t="s">
        <v>434</v>
      </c>
      <c r="U2747" s="32" t="s">
        <v>49</v>
      </c>
      <c r="V2747" s="32" t="s">
        <v>51</v>
      </c>
    </row>
    <row r="2748" customFormat="false" ht="12.75" hidden="false" customHeight="false" outlineLevel="0" collapsed="false">
      <c r="A2748" s="26"/>
      <c r="B2748" s="26"/>
      <c r="C2748" s="27" t="s">
        <v>9973</v>
      </c>
      <c r="D2748" s="26"/>
      <c r="E2748" s="26"/>
      <c r="F2748" s="26"/>
      <c r="G2748" s="26"/>
      <c r="H2748" s="26"/>
      <c r="I2748" s="26"/>
      <c r="J2748" s="26"/>
      <c r="K2748" s="26"/>
      <c r="L2748" s="26"/>
      <c r="M2748" s="26"/>
      <c r="N2748" s="26"/>
      <c r="O2748" s="26"/>
      <c r="P2748" s="26"/>
      <c r="Q2748" s="26"/>
      <c r="R2748" s="26"/>
      <c r="S2748" s="26"/>
      <c r="T2748" s="26"/>
      <c r="U2748" s="26"/>
      <c r="V2748" s="26"/>
    </row>
    <row r="2749" customFormat="false" ht="11.25" hidden="false" customHeight="false" outlineLevel="0" collapsed="false">
      <c r="A2749" s="28" t="s">
        <v>14970</v>
      </c>
      <c r="B2749" s="29" t="s">
        <v>14971</v>
      </c>
      <c r="C2749" s="30" t="s">
        <v>14972</v>
      </c>
      <c r="D2749" s="31" t="s">
        <v>131</v>
      </c>
      <c r="E2749" s="32"/>
      <c r="F2749" s="28" t="s">
        <v>14757</v>
      </c>
      <c r="G2749" s="32" t="e">
        <f aca="false">$E$2749*$F$2749-$C$7*$E$2749*$F$2749/100</f>
        <v>#VALUE!</v>
      </c>
      <c r="H2749" s="32" t="s">
        <v>9973</v>
      </c>
      <c r="I2749" s="28" t="s">
        <v>289</v>
      </c>
      <c r="J2749" s="32" t="s">
        <v>2025</v>
      </c>
      <c r="K2749" s="32" t="s">
        <v>43</v>
      </c>
      <c r="L2749" s="31" t="s">
        <v>204</v>
      </c>
      <c r="M2749" s="32" t="s">
        <v>14973</v>
      </c>
      <c r="N2749" s="32"/>
      <c r="O2749" s="33" t="s">
        <v>14974</v>
      </c>
      <c r="P2749" s="33" t="s">
        <v>14975</v>
      </c>
      <c r="Q2749" s="34" t="n">
        <v>2</v>
      </c>
      <c r="R2749" s="32" t="s">
        <v>48</v>
      </c>
      <c r="S2749" s="32" t="s">
        <v>75</v>
      </c>
      <c r="T2749" s="32" t="s">
        <v>3131</v>
      </c>
      <c r="U2749" s="32" t="s">
        <v>4422</v>
      </c>
      <c r="V2749" s="32" t="s">
        <v>49</v>
      </c>
    </row>
    <row r="2750" customFormat="false" ht="12.75" hidden="false" customHeight="false" outlineLevel="0" collapsed="false">
      <c r="A2750" s="26"/>
      <c r="B2750" s="26"/>
      <c r="C2750" s="27" t="s">
        <v>14976</v>
      </c>
      <c r="D2750" s="26"/>
      <c r="E2750" s="26"/>
      <c r="F2750" s="26"/>
      <c r="G2750" s="26"/>
      <c r="H2750" s="26"/>
      <c r="I2750" s="26"/>
      <c r="J2750" s="26"/>
      <c r="K2750" s="26"/>
      <c r="L2750" s="26"/>
      <c r="M2750" s="26"/>
      <c r="N2750" s="26"/>
      <c r="O2750" s="26"/>
      <c r="P2750" s="26"/>
      <c r="Q2750" s="26"/>
      <c r="R2750" s="26"/>
      <c r="S2750" s="26"/>
      <c r="T2750" s="26"/>
      <c r="U2750" s="26"/>
      <c r="V2750" s="26"/>
    </row>
    <row r="2751" customFormat="false" ht="11.25" hidden="false" customHeight="false" outlineLevel="0" collapsed="false">
      <c r="A2751" s="28" t="s">
        <v>14977</v>
      </c>
      <c r="B2751" s="29" t="s">
        <v>14978</v>
      </c>
      <c r="C2751" s="30" t="s">
        <v>14979</v>
      </c>
      <c r="D2751" s="31" t="s">
        <v>67</v>
      </c>
      <c r="E2751" s="32"/>
      <c r="F2751" s="28" t="s">
        <v>14980</v>
      </c>
      <c r="G2751" s="32" t="e">
        <f aca="false">$E$2751*$F$2751-$C$7*$E$2751*$F$2751/100</f>
        <v>#VALUE!</v>
      </c>
      <c r="H2751" s="32" t="s">
        <v>14981</v>
      </c>
      <c r="I2751" s="28" t="s">
        <v>2736</v>
      </c>
      <c r="J2751" s="32" t="s">
        <v>2448</v>
      </c>
      <c r="K2751" s="32" t="s">
        <v>177</v>
      </c>
      <c r="L2751" s="31" t="s">
        <v>49</v>
      </c>
      <c r="M2751" s="32" t="s">
        <v>14982</v>
      </c>
      <c r="N2751" s="32"/>
      <c r="O2751" s="33" t="s">
        <v>14983</v>
      </c>
      <c r="P2751" s="33" t="s">
        <v>14984</v>
      </c>
      <c r="Q2751" s="34" t="n">
        <v>4</v>
      </c>
      <c r="R2751" s="32" t="s">
        <v>48</v>
      </c>
      <c r="S2751" s="32" t="s">
        <v>1326</v>
      </c>
      <c r="T2751" s="32" t="s">
        <v>14985</v>
      </c>
      <c r="U2751" s="32" t="s">
        <v>708</v>
      </c>
      <c r="V2751" s="32" t="s">
        <v>49</v>
      </c>
    </row>
    <row r="2752" customFormat="false" ht="11.25" hidden="false" customHeight="false" outlineLevel="0" collapsed="false">
      <c r="A2752" s="28" t="s">
        <v>14986</v>
      </c>
      <c r="B2752" s="29" t="s">
        <v>14987</v>
      </c>
      <c r="C2752" s="30" t="s">
        <v>2997</v>
      </c>
      <c r="D2752" s="31" t="s">
        <v>268</v>
      </c>
      <c r="E2752" s="32"/>
      <c r="F2752" s="28" t="s">
        <v>78</v>
      </c>
      <c r="G2752" s="32" t="e">
        <f aca="false">$E$2752*$F$2752-$C$7*$E$2752*$F$2752/100</f>
        <v>#VALUE!</v>
      </c>
      <c r="H2752" s="32" t="s">
        <v>14988</v>
      </c>
      <c r="I2752" s="28" t="s">
        <v>1443</v>
      </c>
      <c r="J2752" s="32" t="s">
        <v>10934</v>
      </c>
      <c r="K2752" s="32" t="s">
        <v>177</v>
      </c>
      <c r="L2752" s="31" t="s">
        <v>9142</v>
      </c>
      <c r="M2752" s="32" t="s">
        <v>14989</v>
      </c>
      <c r="N2752" s="32"/>
      <c r="O2752" s="33" t="s">
        <v>14990</v>
      </c>
      <c r="P2752" s="33" t="s">
        <v>14991</v>
      </c>
      <c r="Q2752" s="34" t="n">
        <v>338</v>
      </c>
      <c r="R2752" s="32" t="s">
        <v>48</v>
      </c>
      <c r="S2752" s="32" t="s">
        <v>2712</v>
      </c>
      <c r="T2752" s="32" t="s">
        <v>1813</v>
      </c>
      <c r="U2752" s="32" t="s">
        <v>873</v>
      </c>
      <c r="V2752" s="32" t="s">
        <v>51</v>
      </c>
    </row>
    <row r="2753" customFormat="false" ht="11.25" hidden="false" customHeight="false" outlineLevel="0" collapsed="false">
      <c r="A2753" s="28" t="s">
        <v>14992</v>
      </c>
      <c r="B2753" s="29" t="s">
        <v>14993</v>
      </c>
      <c r="C2753" s="30" t="s">
        <v>5404</v>
      </c>
      <c r="D2753" s="31" t="s">
        <v>65</v>
      </c>
      <c r="E2753" s="32"/>
      <c r="F2753" s="28" t="s">
        <v>14994</v>
      </c>
      <c r="G2753" s="32" t="e">
        <f aca="false">$E$2753*$F$2753-$C$7*$E$2753*$F$2753/100</f>
        <v>#VALUE!</v>
      </c>
      <c r="H2753" s="32" t="s">
        <v>14995</v>
      </c>
      <c r="I2753" s="28" t="s">
        <v>2820</v>
      </c>
      <c r="J2753" s="32" t="s">
        <v>764</v>
      </c>
      <c r="K2753" s="32" t="s">
        <v>177</v>
      </c>
      <c r="L2753" s="31" t="s">
        <v>1296</v>
      </c>
      <c r="M2753" s="32" t="s">
        <v>14996</v>
      </c>
      <c r="N2753" s="32"/>
      <c r="O2753" s="33" t="s">
        <v>14997</v>
      </c>
      <c r="P2753" s="33" t="s">
        <v>14998</v>
      </c>
      <c r="Q2753" s="34" t="n">
        <v>10</v>
      </c>
      <c r="R2753" s="32" t="s">
        <v>48</v>
      </c>
      <c r="S2753" s="32" t="s">
        <v>2712</v>
      </c>
      <c r="T2753" s="32" t="s">
        <v>63</v>
      </c>
      <c r="U2753" s="32" t="s">
        <v>434</v>
      </c>
      <c r="V2753" s="32" t="s">
        <v>51</v>
      </c>
    </row>
    <row r="2754" customFormat="false" ht="11.25" hidden="false" customHeight="false" outlineLevel="0" collapsed="false">
      <c r="A2754" s="28" t="s">
        <v>14999</v>
      </c>
      <c r="B2754" s="29" t="s">
        <v>15000</v>
      </c>
      <c r="C2754" s="30" t="s">
        <v>15001</v>
      </c>
      <c r="D2754" s="31" t="s">
        <v>76</v>
      </c>
      <c r="E2754" s="32"/>
      <c r="F2754" s="28" t="s">
        <v>15002</v>
      </c>
      <c r="G2754" s="32" t="e">
        <f aca="false">$E$2754*$F$2754-$C$7*$E$2754*$F$2754/100</f>
        <v>#VALUE!</v>
      </c>
      <c r="H2754" s="32" t="s">
        <v>14981</v>
      </c>
      <c r="I2754" s="28" t="s">
        <v>2801</v>
      </c>
      <c r="J2754" s="32" t="s">
        <v>2025</v>
      </c>
      <c r="K2754" s="32" t="s">
        <v>177</v>
      </c>
      <c r="L2754" s="31" t="s">
        <v>152</v>
      </c>
      <c r="M2754" s="32" t="s">
        <v>15003</v>
      </c>
      <c r="N2754" s="32"/>
      <c r="O2754" s="33" t="s">
        <v>15004</v>
      </c>
      <c r="P2754" s="33" t="s">
        <v>15005</v>
      </c>
      <c r="Q2754" s="34" t="n">
        <v>2</v>
      </c>
      <c r="R2754" s="32" t="s">
        <v>48</v>
      </c>
      <c r="S2754" s="32" t="s">
        <v>75</v>
      </c>
      <c r="T2754" s="32" t="s">
        <v>434</v>
      </c>
      <c r="U2754" s="32" t="s">
        <v>873</v>
      </c>
      <c r="V2754" s="32" t="s">
        <v>51</v>
      </c>
    </row>
    <row r="2755" customFormat="false" ht="12.75" hidden="false" customHeight="false" outlineLevel="0" collapsed="false">
      <c r="A2755" s="26"/>
      <c r="B2755" s="26"/>
      <c r="C2755" s="27" t="s">
        <v>15006</v>
      </c>
      <c r="D2755" s="26"/>
      <c r="E2755" s="26"/>
      <c r="F2755" s="26"/>
      <c r="G2755" s="26"/>
      <c r="H2755" s="26"/>
      <c r="I2755" s="26"/>
      <c r="J2755" s="26"/>
      <c r="K2755" s="26"/>
      <c r="L2755" s="26"/>
      <c r="M2755" s="26"/>
      <c r="N2755" s="26"/>
      <c r="O2755" s="26"/>
      <c r="P2755" s="26"/>
      <c r="Q2755" s="26"/>
      <c r="R2755" s="26"/>
      <c r="S2755" s="26"/>
      <c r="T2755" s="26"/>
      <c r="U2755" s="26"/>
      <c r="V2755" s="26"/>
    </row>
    <row r="2756" customFormat="false" ht="11.25" hidden="false" customHeight="false" outlineLevel="0" collapsed="false">
      <c r="A2756" s="28" t="s">
        <v>15007</v>
      </c>
      <c r="B2756" s="29" t="s">
        <v>15008</v>
      </c>
      <c r="C2756" s="30" t="s">
        <v>15009</v>
      </c>
      <c r="D2756" s="31" t="s">
        <v>93</v>
      </c>
      <c r="E2756" s="32"/>
      <c r="F2756" s="28" t="s">
        <v>5115</v>
      </c>
      <c r="G2756" s="32" t="e">
        <f aca="false">$E$2756*$F$2756-$C$7*$E$2756*$F$2756/100</f>
        <v>#VALUE!</v>
      </c>
      <c r="H2756" s="32" t="s">
        <v>15010</v>
      </c>
      <c r="I2756" s="28" t="s">
        <v>789</v>
      </c>
      <c r="J2756" s="32" t="s">
        <v>764</v>
      </c>
      <c r="K2756" s="32" t="s">
        <v>177</v>
      </c>
      <c r="L2756" s="31" t="s">
        <v>15011</v>
      </c>
      <c r="M2756" s="32" t="s">
        <v>15012</v>
      </c>
      <c r="N2756" s="32"/>
      <c r="O2756" s="33" t="s">
        <v>15013</v>
      </c>
      <c r="P2756" s="33" t="s">
        <v>15014</v>
      </c>
      <c r="Q2756" s="34" t="n">
        <v>4</v>
      </c>
      <c r="R2756" s="32" t="s">
        <v>74</v>
      </c>
      <c r="S2756" s="32" t="s">
        <v>49</v>
      </c>
      <c r="T2756" s="32" t="s">
        <v>731</v>
      </c>
      <c r="U2756" s="32" t="s">
        <v>49</v>
      </c>
      <c r="V2756" s="32" t="s">
        <v>1612</v>
      </c>
    </row>
    <row r="2757" customFormat="false" ht="11.25" hidden="false" customHeight="false" outlineLevel="0" collapsed="false">
      <c r="A2757" s="28" t="s">
        <v>15015</v>
      </c>
      <c r="B2757" s="29" t="s">
        <v>15016</v>
      </c>
      <c r="C2757" s="30" t="s">
        <v>15017</v>
      </c>
      <c r="D2757" s="31" t="s">
        <v>67</v>
      </c>
      <c r="E2757" s="32"/>
      <c r="F2757" s="28" t="s">
        <v>969</v>
      </c>
      <c r="G2757" s="32" t="e">
        <f aca="false">$E$2757*$F$2757-$C$7*$E$2757*$F$2757/100</f>
        <v>#VALUE!</v>
      </c>
      <c r="H2757" s="32" t="s">
        <v>15018</v>
      </c>
      <c r="I2757" s="28" t="s">
        <v>57</v>
      </c>
      <c r="J2757" s="32" t="s">
        <v>42</v>
      </c>
      <c r="K2757" s="32" t="s">
        <v>43</v>
      </c>
      <c r="L2757" s="31" t="s">
        <v>475</v>
      </c>
      <c r="M2757" s="32" t="s">
        <v>15019</v>
      </c>
      <c r="N2757" s="32"/>
      <c r="O2757" s="33" t="s">
        <v>15020</v>
      </c>
      <c r="P2757" s="33" t="s">
        <v>15021</v>
      </c>
      <c r="Q2757" s="34" t="n">
        <v>8</v>
      </c>
      <c r="R2757" s="32" t="s">
        <v>48</v>
      </c>
      <c r="S2757" s="32" t="s">
        <v>49</v>
      </c>
      <c r="T2757" s="32" t="s">
        <v>10128</v>
      </c>
      <c r="U2757" s="32" t="s">
        <v>49</v>
      </c>
      <c r="V2757" s="32" t="s">
        <v>51</v>
      </c>
    </row>
    <row r="2758" customFormat="false" ht="11.25" hidden="false" customHeight="false" outlineLevel="0" collapsed="false">
      <c r="A2758" s="28" t="s">
        <v>15022</v>
      </c>
      <c r="B2758" s="29" t="s">
        <v>15023</v>
      </c>
      <c r="C2758" s="30" t="s">
        <v>15024</v>
      </c>
      <c r="D2758" s="31" t="s">
        <v>199</v>
      </c>
      <c r="E2758" s="32"/>
      <c r="F2758" s="28" t="s">
        <v>8137</v>
      </c>
      <c r="G2758" s="32" t="e">
        <f aca="false">$E$2758*$F$2758-$C$7*$E$2758*$F$2758/100</f>
        <v>#VALUE!</v>
      </c>
      <c r="H2758" s="32" t="s">
        <v>15025</v>
      </c>
      <c r="I2758" s="28" t="s">
        <v>444</v>
      </c>
      <c r="J2758" s="32" t="s">
        <v>58</v>
      </c>
      <c r="K2758" s="32" t="s">
        <v>20</v>
      </c>
      <c r="L2758" s="31" t="s">
        <v>15026</v>
      </c>
      <c r="M2758" s="32" t="s">
        <v>15027</v>
      </c>
      <c r="N2758" s="32"/>
      <c r="O2758" s="33" t="s">
        <v>15028</v>
      </c>
      <c r="P2758" s="33" t="s">
        <v>15029</v>
      </c>
      <c r="Q2758" s="34" t="n">
        <v>1</v>
      </c>
      <c r="R2758" s="32" t="s">
        <v>74</v>
      </c>
      <c r="S2758" s="32" t="s">
        <v>49</v>
      </c>
      <c r="T2758" s="32" t="s">
        <v>1629</v>
      </c>
      <c r="U2758" s="32" t="s">
        <v>49</v>
      </c>
      <c r="V2758" s="32" t="s">
        <v>12179</v>
      </c>
    </row>
    <row r="2759" customFormat="false" ht="11.25" hidden="false" customHeight="false" outlineLevel="0" collapsed="false">
      <c r="A2759" s="28" t="s">
        <v>15030</v>
      </c>
      <c r="B2759" s="29" t="s">
        <v>15031</v>
      </c>
      <c r="C2759" s="30" t="s">
        <v>15032</v>
      </c>
      <c r="D2759" s="31" t="s">
        <v>220</v>
      </c>
      <c r="E2759" s="32"/>
      <c r="F2759" s="28" t="s">
        <v>936</v>
      </c>
      <c r="G2759" s="32" t="e">
        <f aca="false">$E$2759*$F$2759-$C$7*$E$2759*$F$2759/100</f>
        <v>#VALUE!</v>
      </c>
      <c r="H2759" s="32" t="s">
        <v>15033</v>
      </c>
      <c r="I2759" s="28" t="s">
        <v>2037</v>
      </c>
      <c r="J2759" s="32" t="s">
        <v>1343</v>
      </c>
      <c r="K2759" s="32" t="s">
        <v>177</v>
      </c>
      <c r="L2759" s="31" t="s">
        <v>44</v>
      </c>
      <c r="M2759" s="32" t="s">
        <v>15034</v>
      </c>
      <c r="N2759" s="32"/>
      <c r="O2759" s="33" t="s">
        <v>15035</v>
      </c>
      <c r="P2759" s="33" t="s">
        <v>15036</v>
      </c>
      <c r="Q2759" s="34" t="n">
        <v>1</v>
      </c>
      <c r="R2759" s="32" t="s">
        <v>74</v>
      </c>
      <c r="S2759" s="32" t="s">
        <v>49</v>
      </c>
      <c r="T2759" s="32" t="s">
        <v>1213</v>
      </c>
      <c r="U2759" s="32" t="s">
        <v>493</v>
      </c>
      <c r="V2759" s="32" t="s">
        <v>1612</v>
      </c>
    </row>
    <row r="2760" customFormat="false" ht="11.25" hidden="false" customHeight="false" outlineLevel="0" collapsed="false">
      <c r="A2760" s="28" t="s">
        <v>15037</v>
      </c>
      <c r="B2760" s="29" t="s">
        <v>15038</v>
      </c>
      <c r="C2760" s="30" t="s">
        <v>15039</v>
      </c>
      <c r="D2760" s="31" t="s">
        <v>164</v>
      </c>
      <c r="E2760" s="32"/>
      <c r="F2760" s="28" t="s">
        <v>68</v>
      </c>
      <c r="G2760" s="32" t="e">
        <f aca="false">$E$2760*$F$2760-$C$7*$E$2760*$F$2760/100</f>
        <v>#VALUE!</v>
      </c>
      <c r="H2760" s="32" t="s">
        <v>15040</v>
      </c>
      <c r="I2760" s="28" t="s">
        <v>1619</v>
      </c>
      <c r="J2760" s="32" t="s">
        <v>1343</v>
      </c>
      <c r="K2760" s="32" t="s">
        <v>177</v>
      </c>
      <c r="L2760" s="31" t="s">
        <v>44</v>
      </c>
      <c r="M2760" s="32" t="s">
        <v>15041</v>
      </c>
      <c r="N2760" s="32"/>
      <c r="O2760" s="33" t="s">
        <v>15042</v>
      </c>
      <c r="P2760" s="33" t="s">
        <v>15043</v>
      </c>
      <c r="Q2760" s="34" t="n">
        <v>2</v>
      </c>
      <c r="R2760" s="32" t="s">
        <v>74</v>
      </c>
      <c r="S2760" s="32" t="s">
        <v>49</v>
      </c>
      <c r="T2760" s="32" t="s">
        <v>731</v>
      </c>
      <c r="U2760" s="32" t="s">
        <v>49</v>
      </c>
      <c r="V2760" s="32" t="s">
        <v>1612</v>
      </c>
    </row>
    <row r="2761" customFormat="false" ht="11.25" hidden="false" customHeight="false" outlineLevel="0" collapsed="false">
      <c r="A2761" s="28" t="s">
        <v>15044</v>
      </c>
      <c r="B2761" s="29" t="s">
        <v>15045</v>
      </c>
      <c r="C2761" s="30" t="s">
        <v>15046</v>
      </c>
      <c r="D2761" s="31" t="s">
        <v>131</v>
      </c>
      <c r="E2761" s="32"/>
      <c r="F2761" s="28" t="s">
        <v>1607</v>
      </c>
      <c r="G2761" s="32" t="e">
        <f aca="false">$E$2761*$F$2761-$C$7*$E$2761*$F$2761/100</f>
        <v>#VALUE!</v>
      </c>
      <c r="H2761" s="32" t="s">
        <v>15047</v>
      </c>
      <c r="I2761" s="28" t="s">
        <v>696</v>
      </c>
      <c r="J2761" s="32" t="s">
        <v>764</v>
      </c>
      <c r="K2761" s="32" t="s">
        <v>177</v>
      </c>
      <c r="L2761" s="31" t="s">
        <v>342</v>
      </c>
      <c r="M2761" s="32" t="s">
        <v>15048</v>
      </c>
      <c r="N2761" s="32"/>
      <c r="O2761" s="33" t="s">
        <v>15049</v>
      </c>
      <c r="P2761" s="33" t="s">
        <v>15050</v>
      </c>
      <c r="Q2761" s="34" t="n">
        <v>15</v>
      </c>
      <c r="R2761" s="32" t="s">
        <v>74</v>
      </c>
      <c r="S2761" s="32" t="s">
        <v>49</v>
      </c>
      <c r="T2761" s="32" t="s">
        <v>321</v>
      </c>
      <c r="U2761" s="32" t="s">
        <v>49</v>
      </c>
      <c r="V2761" s="32" t="s">
        <v>51</v>
      </c>
    </row>
    <row r="2762" customFormat="false" ht="11.25" hidden="false" customHeight="false" outlineLevel="0" collapsed="false">
      <c r="A2762" s="28" t="s">
        <v>15051</v>
      </c>
      <c r="B2762" s="29" t="s">
        <v>15052</v>
      </c>
      <c r="C2762" s="30" t="s">
        <v>49</v>
      </c>
      <c r="D2762" s="31" t="s">
        <v>299</v>
      </c>
      <c r="E2762" s="32"/>
      <c r="F2762" s="28" t="s">
        <v>804</v>
      </c>
      <c r="G2762" s="32" t="e">
        <f aca="false">$E$2762*$F$2762-$C$7*$E$2762*$F$2762/100</f>
        <v>#VALUE!</v>
      </c>
      <c r="H2762" s="32" t="s">
        <v>15053</v>
      </c>
      <c r="I2762" s="28" t="s">
        <v>55</v>
      </c>
      <c r="J2762" s="32" t="s">
        <v>1343</v>
      </c>
      <c r="K2762" s="32" t="s">
        <v>177</v>
      </c>
      <c r="L2762" s="31" t="s">
        <v>15054</v>
      </c>
      <c r="M2762" s="32" t="s">
        <v>15055</v>
      </c>
      <c r="N2762" s="32"/>
      <c r="O2762" s="33" t="s">
        <v>15056</v>
      </c>
      <c r="P2762" s="33" t="s">
        <v>15057</v>
      </c>
      <c r="Q2762" s="34" t="n">
        <v>39</v>
      </c>
      <c r="R2762" s="32" t="s">
        <v>74</v>
      </c>
      <c r="S2762" s="32" t="s">
        <v>49</v>
      </c>
      <c r="T2762" s="32" t="s">
        <v>10128</v>
      </c>
      <c r="U2762" s="32" t="s">
        <v>49</v>
      </c>
      <c r="V2762" s="32" t="s">
        <v>1333</v>
      </c>
    </row>
    <row r="2763" customFormat="false" ht="11.25" hidden="false" customHeight="false" outlineLevel="0" collapsed="false">
      <c r="A2763" s="28" t="s">
        <v>15058</v>
      </c>
      <c r="B2763" s="29" t="s">
        <v>15059</v>
      </c>
      <c r="C2763" s="30" t="s">
        <v>15060</v>
      </c>
      <c r="D2763" s="31" t="s">
        <v>182</v>
      </c>
      <c r="E2763" s="32"/>
      <c r="F2763" s="28" t="s">
        <v>1607</v>
      </c>
      <c r="G2763" s="32" t="e">
        <f aca="false">$E$2763*$F$2763-$C$7*$E$2763*$F$2763/100</f>
        <v>#VALUE!</v>
      </c>
      <c r="H2763" s="32" t="s">
        <v>15061</v>
      </c>
      <c r="I2763" s="28" t="s">
        <v>374</v>
      </c>
      <c r="J2763" s="32" t="s">
        <v>42</v>
      </c>
      <c r="K2763" s="32" t="s">
        <v>177</v>
      </c>
      <c r="L2763" s="31" t="s">
        <v>44</v>
      </c>
      <c r="M2763" s="32" t="s">
        <v>15062</v>
      </c>
      <c r="N2763" s="32"/>
      <c r="O2763" s="33" t="s">
        <v>15063</v>
      </c>
      <c r="P2763" s="33" t="s">
        <v>15064</v>
      </c>
      <c r="Q2763" s="34" t="n">
        <v>11</v>
      </c>
      <c r="R2763" s="32" t="s">
        <v>74</v>
      </c>
      <c r="S2763" s="32" t="s">
        <v>49</v>
      </c>
      <c r="T2763" s="32" t="s">
        <v>123</v>
      </c>
      <c r="U2763" s="32" t="s">
        <v>7563</v>
      </c>
      <c r="V2763" s="32" t="s">
        <v>51</v>
      </c>
    </row>
    <row r="2764" customFormat="false" ht="11.25" hidden="false" customHeight="false" outlineLevel="0" collapsed="false">
      <c r="A2764" s="28" t="s">
        <v>15065</v>
      </c>
      <c r="B2764" s="29" t="s">
        <v>15066</v>
      </c>
      <c r="C2764" s="30" t="s">
        <v>15067</v>
      </c>
      <c r="D2764" s="31" t="s">
        <v>115</v>
      </c>
      <c r="E2764" s="32"/>
      <c r="F2764" s="28" t="s">
        <v>68</v>
      </c>
      <c r="G2764" s="32" t="e">
        <f aca="false">$E$2764*$F$2764-$C$7*$E$2764*$F$2764/100</f>
        <v>#VALUE!</v>
      </c>
      <c r="H2764" s="32" t="s">
        <v>15068</v>
      </c>
      <c r="I2764" s="28" t="s">
        <v>1964</v>
      </c>
      <c r="J2764" s="32" t="s">
        <v>571</v>
      </c>
      <c r="K2764" s="32" t="s">
        <v>177</v>
      </c>
      <c r="L2764" s="31" t="s">
        <v>44</v>
      </c>
      <c r="M2764" s="32" t="s">
        <v>15069</v>
      </c>
      <c r="N2764" s="32"/>
      <c r="O2764" s="33" t="s">
        <v>15070</v>
      </c>
      <c r="P2764" s="33" t="s">
        <v>15071</v>
      </c>
      <c r="Q2764" s="34" t="n">
        <v>1</v>
      </c>
      <c r="R2764" s="32" t="s">
        <v>74</v>
      </c>
      <c r="S2764" s="32" t="s">
        <v>49</v>
      </c>
      <c r="T2764" s="32" t="s">
        <v>1274</v>
      </c>
      <c r="U2764" s="32" t="s">
        <v>1641</v>
      </c>
      <c r="V2764" s="32" t="s">
        <v>51</v>
      </c>
    </row>
    <row r="2765" customFormat="false" ht="11.25" hidden="false" customHeight="false" outlineLevel="0" collapsed="false">
      <c r="A2765" s="28" t="s">
        <v>15072</v>
      </c>
      <c r="B2765" s="29" t="s">
        <v>15073</v>
      </c>
      <c r="C2765" s="30" t="s">
        <v>15074</v>
      </c>
      <c r="D2765" s="31" t="s">
        <v>182</v>
      </c>
      <c r="E2765" s="32"/>
      <c r="F2765" s="28" t="s">
        <v>1607</v>
      </c>
      <c r="G2765" s="32" t="e">
        <f aca="false">$E$2765*$F$2765-$C$7*$E$2765*$F$2765/100</f>
        <v>#VALUE!</v>
      </c>
      <c r="H2765" s="32" t="s">
        <v>15061</v>
      </c>
      <c r="I2765" s="28" t="s">
        <v>374</v>
      </c>
      <c r="J2765" s="32" t="s">
        <v>42</v>
      </c>
      <c r="K2765" s="32" t="s">
        <v>177</v>
      </c>
      <c r="L2765" s="31" t="s">
        <v>44</v>
      </c>
      <c r="M2765" s="32" t="s">
        <v>15075</v>
      </c>
      <c r="N2765" s="32"/>
      <c r="O2765" s="33" t="s">
        <v>15076</v>
      </c>
      <c r="P2765" s="33" t="s">
        <v>15077</v>
      </c>
      <c r="Q2765" s="34" t="n">
        <v>6</v>
      </c>
      <c r="R2765" s="32" t="s">
        <v>74</v>
      </c>
      <c r="S2765" s="32" t="s">
        <v>49</v>
      </c>
      <c r="T2765" s="32" t="s">
        <v>14867</v>
      </c>
      <c r="U2765" s="32" t="s">
        <v>14867</v>
      </c>
      <c r="V2765" s="32" t="s">
        <v>51</v>
      </c>
    </row>
    <row r="2766" customFormat="false" ht="11.25" hidden="false" customHeight="false" outlineLevel="0" collapsed="false">
      <c r="A2766" s="28" t="s">
        <v>15078</v>
      </c>
      <c r="B2766" s="29" t="s">
        <v>15079</v>
      </c>
      <c r="C2766" s="30" t="s">
        <v>15080</v>
      </c>
      <c r="D2766" s="31" t="s">
        <v>131</v>
      </c>
      <c r="E2766" s="32"/>
      <c r="F2766" s="28" t="s">
        <v>1461</v>
      </c>
      <c r="G2766" s="32" t="e">
        <f aca="false">$E$2766*$F$2766-$C$7*$E$2766*$F$2766/100</f>
        <v>#VALUE!</v>
      </c>
      <c r="H2766" s="32" t="s">
        <v>15081</v>
      </c>
      <c r="I2766" s="28" t="s">
        <v>2918</v>
      </c>
      <c r="J2766" s="32" t="s">
        <v>58</v>
      </c>
      <c r="K2766" s="32" t="s">
        <v>20</v>
      </c>
      <c r="L2766" s="31" t="s">
        <v>44</v>
      </c>
      <c r="M2766" s="32" t="s">
        <v>15082</v>
      </c>
      <c r="N2766" s="32"/>
      <c r="O2766" s="33" t="s">
        <v>15083</v>
      </c>
      <c r="P2766" s="33" t="s">
        <v>15084</v>
      </c>
      <c r="Q2766" s="34" t="n">
        <v>3</v>
      </c>
      <c r="R2766" s="32" t="s">
        <v>74</v>
      </c>
      <c r="S2766" s="32" t="s">
        <v>49</v>
      </c>
      <c r="T2766" s="32" t="s">
        <v>866</v>
      </c>
      <c r="U2766" s="32" t="s">
        <v>49</v>
      </c>
      <c r="V2766" s="32" t="s">
        <v>1612</v>
      </c>
    </row>
    <row r="2767" customFormat="false" ht="11.25" hidden="false" customHeight="false" outlineLevel="0" collapsed="false">
      <c r="A2767" s="28" t="s">
        <v>15085</v>
      </c>
      <c r="B2767" s="29" t="s">
        <v>15086</v>
      </c>
      <c r="C2767" s="30" t="s">
        <v>15087</v>
      </c>
      <c r="D2767" s="31" t="s">
        <v>182</v>
      </c>
      <c r="E2767" s="32"/>
      <c r="F2767" s="28" t="s">
        <v>1607</v>
      </c>
      <c r="G2767" s="32" t="e">
        <f aca="false">$E$2767*$F$2767-$C$7*$E$2767*$F$2767/100</f>
        <v>#VALUE!</v>
      </c>
      <c r="H2767" s="32" t="s">
        <v>15061</v>
      </c>
      <c r="I2767" s="28" t="s">
        <v>696</v>
      </c>
      <c r="J2767" s="32" t="s">
        <v>1343</v>
      </c>
      <c r="K2767" s="32" t="s">
        <v>177</v>
      </c>
      <c r="L2767" s="31" t="s">
        <v>44</v>
      </c>
      <c r="M2767" s="32" t="s">
        <v>15088</v>
      </c>
      <c r="N2767" s="32"/>
      <c r="O2767" s="33" t="s">
        <v>15089</v>
      </c>
      <c r="P2767" s="33" t="s">
        <v>15090</v>
      </c>
      <c r="Q2767" s="34" t="n">
        <v>24</v>
      </c>
      <c r="R2767" s="32" t="s">
        <v>74</v>
      </c>
      <c r="S2767" s="32" t="s">
        <v>49</v>
      </c>
      <c r="T2767" s="32" t="s">
        <v>1213</v>
      </c>
      <c r="U2767" s="32" t="s">
        <v>49</v>
      </c>
      <c r="V2767" s="32" t="s">
        <v>51</v>
      </c>
    </row>
    <row r="2768" customFormat="false" ht="11.25" hidden="false" customHeight="false" outlineLevel="0" collapsed="false">
      <c r="A2768" s="28" t="s">
        <v>15091</v>
      </c>
      <c r="B2768" s="29" t="s">
        <v>15092</v>
      </c>
      <c r="C2768" s="30" t="s">
        <v>15093</v>
      </c>
      <c r="D2768" s="31" t="s">
        <v>182</v>
      </c>
      <c r="E2768" s="32"/>
      <c r="F2768" s="28" t="s">
        <v>15094</v>
      </c>
      <c r="G2768" s="32" t="e">
        <f aca="false">$E$2768*$F$2768-$C$7*$E$2768*$F$2768/100</f>
        <v>#VALUE!</v>
      </c>
      <c r="H2768" s="32" t="s">
        <v>15025</v>
      </c>
      <c r="I2768" s="28" t="s">
        <v>546</v>
      </c>
      <c r="J2768" s="32" t="s">
        <v>2448</v>
      </c>
      <c r="K2768" s="32" t="s">
        <v>177</v>
      </c>
      <c r="L2768" s="31" t="s">
        <v>59</v>
      </c>
      <c r="M2768" s="32" t="s">
        <v>15095</v>
      </c>
      <c r="N2768" s="32"/>
      <c r="O2768" s="35" t="s">
        <v>15096</v>
      </c>
      <c r="P2768" s="33" t="s">
        <v>15097</v>
      </c>
      <c r="Q2768" s="34" t="n">
        <v>3</v>
      </c>
      <c r="R2768" s="32" t="s">
        <v>74</v>
      </c>
      <c r="S2768" s="32" t="s">
        <v>49</v>
      </c>
      <c r="T2768" s="32" t="s">
        <v>1300</v>
      </c>
      <c r="U2768" s="32" t="s">
        <v>49</v>
      </c>
      <c r="V2768" s="32" t="s">
        <v>1333</v>
      </c>
    </row>
    <row r="2769" customFormat="false" ht="11.25" hidden="false" customHeight="false" outlineLevel="0" collapsed="false">
      <c r="A2769" s="28" t="s">
        <v>15098</v>
      </c>
      <c r="B2769" s="29" t="s">
        <v>15099</v>
      </c>
      <c r="C2769" s="30" t="s">
        <v>15100</v>
      </c>
      <c r="D2769" s="31" t="s">
        <v>93</v>
      </c>
      <c r="E2769" s="32"/>
      <c r="F2769" s="28" t="s">
        <v>397</v>
      </c>
      <c r="G2769" s="32" t="e">
        <f aca="false">$E$2769*$F$2769-$C$7*$E$2769*$F$2769/100</f>
        <v>#VALUE!</v>
      </c>
      <c r="H2769" s="32" t="s">
        <v>15101</v>
      </c>
      <c r="I2769" s="28" t="s">
        <v>3795</v>
      </c>
      <c r="J2769" s="32" t="s">
        <v>764</v>
      </c>
      <c r="K2769" s="32" t="s">
        <v>177</v>
      </c>
      <c r="L2769" s="31" t="s">
        <v>44</v>
      </c>
      <c r="M2769" s="32" t="s">
        <v>15102</v>
      </c>
      <c r="N2769" s="32"/>
      <c r="O2769" s="33" t="s">
        <v>15103</v>
      </c>
      <c r="P2769" s="33" t="s">
        <v>15104</v>
      </c>
      <c r="Q2769" s="34" t="n">
        <v>25</v>
      </c>
      <c r="R2769" s="32" t="s">
        <v>74</v>
      </c>
      <c r="S2769" s="32" t="s">
        <v>49</v>
      </c>
      <c r="T2769" s="32" t="s">
        <v>321</v>
      </c>
      <c r="U2769" s="32" t="s">
        <v>49</v>
      </c>
      <c r="V2769" s="32" t="s">
        <v>51</v>
      </c>
    </row>
    <row r="2770" customFormat="false" ht="11.25" hidden="false" customHeight="false" outlineLevel="0" collapsed="false">
      <c r="A2770" s="28" t="s">
        <v>15105</v>
      </c>
      <c r="B2770" s="29" t="s">
        <v>15106</v>
      </c>
      <c r="C2770" s="30" t="s">
        <v>15107</v>
      </c>
      <c r="D2770" s="31" t="s">
        <v>182</v>
      </c>
      <c r="E2770" s="32"/>
      <c r="F2770" s="28" t="s">
        <v>1607</v>
      </c>
      <c r="G2770" s="32" t="e">
        <f aca="false">$E$2770*$F$2770-$C$7*$E$2770*$F$2770/100</f>
        <v>#VALUE!</v>
      </c>
      <c r="H2770" s="32" t="s">
        <v>15061</v>
      </c>
      <c r="I2770" s="28" t="s">
        <v>374</v>
      </c>
      <c r="J2770" s="32" t="s">
        <v>58</v>
      </c>
      <c r="K2770" s="32" t="s">
        <v>177</v>
      </c>
      <c r="L2770" s="31" t="s">
        <v>342</v>
      </c>
      <c r="M2770" s="32" t="s">
        <v>15108</v>
      </c>
      <c r="N2770" s="32"/>
      <c r="O2770" s="33" t="s">
        <v>15109</v>
      </c>
      <c r="P2770" s="33" t="s">
        <v>15110</v>
      </c>
      <c r="Q2770" s="34" t="n">
        <v>7</v>
      </c>
      <c r="R2770" s="32" t="s">
        <v>74</v>
      </c>
      <c r="S2770" s="32" t="s">
        <v>49</v>
      </c>
      <c r="T2770" s="32" t="s">
        <v>393</v>
      </c>
      <c r="U2770" s="32" t="s">
        <v>49</v>
      </c>
      <c r="V2770" s="32" t="s">
        <v>51</v>
      </c>
    </row>
    <row r="2771" customFormat="false" ht="11.25" hidden="false" customHeight="false" outlineLevel="0" collapsed="false">
      <c r="A2771" s="28" t="s">
        <v>15111</v>
      </c>
      <c r="B2771" s="29" t="s">
        <v>15112</v>
      </c>
      <c r="C2771" s="30" t="s">
        <v>15113</v>
      </c>
      <c r="D2771" s="31" t="s">
        <v>164</v>
      </c>
      <c r="E2771" s="32"/>
      <c r="F2771" s="28" t="s">
        <v>15114</v>
      </c>
      <c r="G2771" s="32" t="e">
        <f aca="false">$E$2771*$F$2771-$C$7*$E$2771*$F$2771/100</f>
        <v>#VALUE!</v>
      </c>
      <c r="H2771" s="32" t="s">
        <v>15115</v>
      </c>
      <c r="I2771" s="28" t="s">
        <v>720</v>
      </c>
      <c r="J2771" s="32" t="s">
        <v>2448</v>
      </c>
      <c r="K2771" s="32" t="s">
        <v>177</v>
      </c>
      <c r="L2771" s="31" t="s">
        <v>4843</v>
      </c>
      <c r="M2771" s="32" t="s">
        <v>15116</v>
      </c>
      <c r="N2771" s="32"/>
      <c r="O2771" s="33" t="s">
        <v>15117</v>
      </c>
      <c r="P2771" s="33" t="s">
        <v>15118</v>
      </c>
      <c r="Q2771" s="34" t="n">
        <v>11</v>
      </c>
      <c r="R2771" s="32" t="s">
        <v>74</v>
      </c>
      <c r="S2771" s="32" t="s">
        <v>49</v>
      </c>
      <c r="T2771" s="32" t="s">
        <v>493</v>
      </c>
      <c r="U2771" s="32" t="s">
        <v>1213</v>
      </c>
      <c r="V2771" s="32" t="s">
        <v>51</v>
      </c>
    </row>
    <row r="2772" customFormat="false" ht="11.25" hidden="false" customHeight="false" outlineLevel="0" collapsed="false">
      <c r="A2772" s="28" t="s">
        <v>15119</v>
      </c>
      <c r="B2772" s="29" t="s">
        <v>15120</v>
      </c>
      <c r="C2772" s="30" t="s">
        <v>15121</v>
      </c>
      <c r="D2772" s="31" t="s">
        <v>145</v>
      </c>
      <c r="E2772" s="32"/>
      <c r="F2772" s="28" t="s">
        <v>68</v>
      </c>
      <c r="G2772" s="32" t="e">
        <f aca="false">$E$2772*$F$2772-$C$7*$E$2772*$F$2772/100</f>
        <v>#VALUE!</v>
      </c>
      <c r="H2772" s="32" t="s">
        <v>15122</v>
      </c>
      <c r="I2772" s="28" t="s">
        <v>3003</v>
      </c>
      <c r="J2772" s="32" t="s">
        <v>2448</v>
      </c>
      <c r="K2772" s="32" t="s">
        <v>177</v>
      </c>
      <c r="L2772" s="31" t="s">
        <v>44</v>
      </c>
      <c r="M2772" s="32" t="s">
        <v>15123</v>
      </c>
      <c r="N2772" s="32"/>
      <c r="O2772" s="35" t="s">
        <v>15124</v>
      </c>
      <c r="P2772" s="33" t="s">
        <v>15125</v>
      </c>
      <c r="Q2772" s="34" t="n">
        <v>3</v>
      </c>
      <c r="R2772" s="32" t="s">
        <v>74</v>
      </c>
      <c r="S2772" s="32" t="s">
        <v>49</v>
      </c>
      <c r="T2772" s="32" t="s">
        <v>7810</v>
      </c>
      <c r="U2772" s="32" t="s">
        <v>123</v>
      </c>
      <c r="V2772" s="32" t="s">
        <v>51</v>
      </c>
    </row>
    <row r="2773" customFormat="false" ht="11.25" hidden="false" customHeight="false" outlineLevel="0" collapsed="false">
      <c r="A2773" s="28" t="s">
        <v>15126</v>
      </c>
      <c r="B2773" s="29" t="s">
        <v>15127</v>
      </c>
      <c r="C2773" s="30" t="s">
        <v>15128</v>
      </c>
      <c r="D2773" s="31" t="s">
        <v>38</v>
      </c>
      <c r="E2773" s="32"/>
      <c r="F2773" s="28" t="s">
        <v>829</v>
      </c>
      <c r="G2773" s="32" t="e">
        <f aca="false">$E$2773*$F$2773-$C$7*$E$2773*$F$2773/100</f>
        <v>#VALUE!</v>
      </c>
      <c r="H2773" s="32" t="s">
        <v>15061</v>
      </c>
      <c r="I2773" s="28" t="s">
        <v>1117</v>
      </c>
      <c r="J2773" s="32" t="s">
        <v>58</v>
      </c>
      <c r="K2773" s="32" t="s">
        <v>43</v>
      </c>
      <c r="L2773" s="31" t="s">
        <v>342</v>
      </c>
      <c r="M2773" s="32" t="s">
        <v>15129</v>
      </c>
      <c r="N2773" s="32"/>
      <c r="O2773" s="33" t="s">
        <v>15130</v>
      </c>
      <c r="P2773" s="33" t="s">
        <v>15131</v>
      </c>
      <c r="Q2773" s="34" t="n">
        <v>17</v>
      </c>
      <c r="R2773" s="32" t="s">
        <v>74</v>
      </c>
      <c r="S2773" s="32" t="s">
        <v>49</v>
      </c>
      <c r="T2773" s="32" t="s">
        <v>5586</v>
      </c>
      <c r="U2773" s="32" t="s">
        <v>49</v>
      </c>
      <c r="V2773" s="32" t="s">
        <v>51</v>
      </c>
    </row>
    <row r="2774" customFormat="false" ht="11.25" hidden="false" customHeight="false" outlineLevel="0" collapsed="false">
      <c r="A2774" s="28" t="s">
        <v>15132</v>
      </c>
      <c r="B2774" s="29" t="s">
        <v>15133</v>
      </c>
      <c r="C2774" s="30" t="s">
        <v>15134</v>
      </c>
      <c r="D2774" s="31" t="s">
        <v>131</v>
      </c>
      <c r="E2774" s="32"/>
      <c r="F2774" s="28" t="s">
        <v>1607</v>
      </c>
      <c r="G2774" s="32" t="e">
        <f aca="false">$E$2774*$F$2774-$C$7*$E$2774*$F$2774/100</f>
        <v>#VALUE!</v>
      </c>
      <c r="H2774" s="32" t="s">
        <v>15047</v>
      </c>
      <c r="I2774" s="28" t="s">
        <v>374</v>
      </c>
      <c r="J2774" s="32" t="s">
        <v>571</v>
      </c>
      <c r="K2774" s="32" t="s">
        <v>177</v>
      </c>
      <c r="L2774" s="31" t="s">
        <v>44</v>
      </c>
      <c r="M2774" s="32" t="s">
        <v>15135</v>
      </c>
      <c r="N2774" s="32"/>
      <c r="O2774" s="33" t="s">
        <v>15136</v>
      </c>
      <c r="P2774" s="33" t="s">
        <v>15137</v>
      </c>
      <c r="Q2774" s="34" t="n">
        <v>1</v>
      </c>
      <c r="R2774" s="32" t="s">
        <v>74</v>
      </c>
      <c r="S2774" s="32" t="s">
        <v>49</v>
      </c>
      <c r="T2774" s="32" t="s">
        <v>1089</v>
      </c>
      <c r="U2774" s="32" t="s">
        <v>4221</v>
      </c>
      <c r="V2774" s="32" t="s">
        <v>51</v>
      </c>
    </row>
    <row r="2775" customFormat="false" ht="11.25" hidden="false" customHeight="false" outlineLevel="0" collapsed="false">
      <c r="A2775" s="28" t="s">
        <v>15138</v>
      </c>
      <c r="B2775" s="29" t="s">
        <v>15139</v>
      </c>
      <c r="C2775" s="30" t="s">
        <v>15140</v>
      </c>
      <c r="D2775" s="31" t="s">
        <v>131</v>
      </c>
      <c r="E2775" s="32"/>
      <c r="F2775" s="28" t="s">
        <v>1607</v>
      </c>
      <c r="G2775" s="32" t="e">
        <f aca="false">$E$2775*$F$2775-$C$7*$E$2775*$F$2775/100</f>
        <v>#VALUE!</v>
      </c>
      <c r="H2775" s="32" t="s">
        <v>15047</v>
      </c>
      <c r="I2775" s="28" t="s">
        <v>652</v>
      </c>
      <c r="J2775" s="32" t="s">
        <v>571</v>
      </c>
      <c r="K2775" s="32" t="s">
        <v>177</v>
      </c>
      <c r="L2775" s="31" t="s">
        <v>44</v>
      </c>
      <c r="M2775" s="32" t="s">
        <v>15141</v>
      </c>
      <c r="N2775" s="32"/>
      <c r="O2775" s="33" t="s">
        <v>15142</v>
      </c>
      <c r="P2775" s="33" t="s">
        <v>15143</v>
      </c>
      <c r="Q2775" s="34" t="n">
        <v>3</v>
      </c>
      <c r="R2775" s="32" t="s">
        <v>74</v>
      </c>
      <c r="S2775" s="32" t="s">
        <v>49</v>
      </c>
      <c r="T2775" s="32" t="s">
        <v>123</v>
      </c>
      <c r="U2775" s="32" t="s">
        <v>105</v>
      </c>
      <c r="V2775" s="32" t="s">
        <v>51</v>
      </c>
    </row>
    <row r="2776" customFormat="false" ht="11.25" hidden="false" customHeight="false" outlineLevel="0" collapsed="false">
      <c r="A2776" s="28" t="s">
        <v>15144</v>
      </c>
      <c r="B2776" s="29" t="s">
        <v>15145</v>
      </c>
      <c r="C2776" s="30" t="s">
        <v>15140</v>
      </c>
      <c r="D2776" s="31" t="s">
        <v>252</v>
      </c>
      <c r="E2776" s="32"/>
      <c r="F2776" s="28" t="s">
        <v>1607</v>
      </c>
      <c r="G2776" s="32" t="e">
        <f aca="false">$E$2776*$F$2776-$C$7*$E$2776*$F$2776/100</f>
        <v>#VALUE!</v>
      </c>
      <c r="H2776" s="32" t="s">
        <v>15146</v>
      </c>
      <c r="I2776" s="28" t="s">
        <v>652</v>
      </c>
      <c r="J2776" s="32" t="s">
        <v>571</v>
      </c>
      <c r="K2776" s="32" t="s">
        <v>177</v>
      </c>
      <c r="L2776" s="31" t="s">
        <v>44</v>
      </c>
      <c r="M2776" s="32" t="s">
        <v>15147</v>
      </c>
      <c r="N2776" s="32"/>
      <c r="O2776" s="33" t="s">
        <v>15148</v>
      </c>
      <c r="P2776" s="33" t="s">
        <v>15149</v>
      </c>
      <c r="Q2776" s="34" t="n">
        <v>3</v>
      </c>
      <c r="R2776" s="32" t="s">
        <v>74</v>
      </c>
      <c r="S2776" s="32" t="s">
        <v>49</v>
      </c>
      <c r="T2776" s="32" t="s">
        <v>123</v>
      </c>
      <c r="U2776" s="32" t="s">
        <v>7810</v>
      </c>
      <c r="V2776" s="32" t="s">
        <v>51</v>
      </c>
    </row>
    <row r="2777" customFormat="false" ht="11.25" hidden="false" customHeight="false" outlineLevel="0" collapsed="false">
      <c r="A2777" s="28" t="s">
        <v>15150</v>
      </c>
      <c r="B2777" s="29" t="s">
        <v>15151</v>
      </c>
      <c r="C2777" s="30" t="s">
        <v>15140</v>
      </c>
      <c r="D2777" s="31" t="s">
        <v>252</v>
      </c>
      <c r="E2777" s="32"/>
      <c r="F2777" s="28" t="s">
        <v>1607</v>
      </c>
      <c r="G2777" s="32" t="e">
        <f aca="false">$E$2777*$F$2777-$C$7*$E$2777*$F$2777/100</f>
        <v>#VALUE!</v>
      </c>
      <c r="H2777" s="32" t="s">
        <v>15146</v>
      </c>
      <c r="I2777" s="28" t="s">
        <v>652</v>
      </c>
      <c r="J2777" s="32" t="s">
        <v>571</v>
      </c>
      <c r="K2777" s="32" t="s">
        <v>177</v>
      </c>
      <c r="L2777" s="31" t="s">
        <v>44</v>
      </c>
      <c r="M2777" s="32" t="s">
        <v>15152</v>
      </c>
      <c r="N2777" s="32"/>
      <c r="O2777" s="33" t="s">
        <v>15153</v>
      </c>
      <c r="P2777" s="33" t="s">
        <v>15154</v>
      </c>
      <c r="Q2777" s="34" t="n">
        <v>2</v>
      </c>
      <c r="R2777" s="32" t="s">
        <v>74</v>
      </c>
      <c r="S2777" s="32" t="s">
        <v>49</v>
      </c>
      <c r="T2777" s="32" t="s">
        <v>123</v>
      </c>
      <c r="U2777" s="32" t="s">
        <v>7810</v>
      </c>
      <c r="V2777" s="32" t="s">
        <v>51</v>
      </c>
    </row>
    <row r="2778" customFormat="false" ht="11.25" hidden="false" customHeight="false" outlineLevel="0" collapsed="false">
      <c r="A2778" s="28" t="s">
        <v>15155</v>
      </c>
      <c r="B2778" s="29" t="s">
        <v>15156</v>
      </c>
      <c r="C2778" s="30" t="s">
        <v>15157</v>
      </c>
      <c r="D2778" s="31" t="s">
        <v>131</v>
      </c>
      <c r="E2778" s="32"/>
      <c r="F2778" s="28" t="s">
        <v>821</v>
      </c>
      <c r="G2778" s="32" t="e">
        <f aca="false">$E$2778*$F$2778-$C$7*$E$2778*$F$2778/100</f>
        <v>#VALUE!</v>
      </c>
      <c r="H2778" s="32" t="s">
        <v>15081</v>
      </c>
      <c r="I2778" s="28" t="s">
        <v>2840</v>
      </c>
      <c r="J2778" s="32" t="s">
        <v>58</v>
      </c>
      <c r="K2778" s="32" t="s">
        <v>20</v>
      </c>
      <c r="L2778" s="31" t="s">
        <v>475</v>
      </c>
      <c r="M2778" s="32" t="s">
        <v>15158</v>
      </c>
      <c r="N2778" s="32"/>
      <c r="O2778" s="33" t="s">
        <v>15159</v>
      </c>
      <c r="P2778" s="33" t="s">
        <v>15160</v>
      </c>
      <c r="Q2778" s="34" t="n">
        <v>3</v>
      </c>
      <c r="R2778" s="32" t="s">
        <v>74</v>
      </c>
      <c r="S2778" s="32" t="s">
        <v>49</v>
      </c>
      <c r="T2778" s="32" t="s">
        <v>114</v>
      </c>
      <c r="U2778" s="32" t="s">
        <v>49</v>
      </c>
      <c r="V2778" s="32" t="s">
        <v>1612</v>
      </c>
    </row>
    <row r="2779" customFormat="false" ht="11.25" hidden="false" customHeight="false" outlineLevel="0" collapsed="false">
      <c r="A2779" s="28" t="s">
        <v>15161</v>
      </c>
      <c r="B2779" s="29" t="s">
        <v>15162</v>
      </c>
      <c r="C2779" s="30" t="s">
        <v>15163</v>
      </c>
      <c r="D2779" s="31" t="s">
        <v>182</v>
      </c>
      <c r="E2779" s="32"/>
      <c r="F2779" s="28" t="s">
        <v>1607</v>
      </c>
      <c r="G2779" s="32" t="e">
        <f aca="false">$E$2779*$F$2779-$C$7*$E$2779*$F$2779/100</f>
        <v>#VALUE!</v>
      </c>
      <c r="H2779" s="32" t="s">
        <v>15061</v>
      </c>
      <c r="I2779" s="28" t="s">
        <v>374</v>
      </c>
      <c r="J2779" s="32" t="s">
        <v>42</v>
      </c>
      <c r="K2779" s="32" t="s">
        <v>177</v>
      </c>
      <c r="L2779" s="31" t="s">
        <v>342</v>
      </c>
      <c r="M2779" s="32" t="s">
        <v>15164</v>
      </c>
      <c r="N2779" s="32"/>
      <c r="O2779" s="35" t="s">
        <v>15165</v>
      </c>
      <c r="P2779" s="33" t="s">
        <v>15166</v>
      </c>
      <c r="Q2779" s="34" t="n">
        <v>1</v>
      </c>
      <c r="R2779" s="32" t="s">
        <v>74</v>
      </c>
      <c r="S2779" s="32" t="s">
        <v>49</v>
      </c>
      <c r="T2779" s="32" t="s">
        <v>123</v>
      </c>
      <c r="U2779" s="32" t="s">
        <v>49</v>
      </c>
      <c r="V2779" s="32" t="s">
        <v>51</v>
      </c>
    </row>
    <row r="2780" customFormat="false" ht="11.25" hidden="false" customHeight="false" outlineLevel="0" collapsed="false">
      <c r="A2780" s="28" t="s">
        <v>15167</v>
      </c>
      <c r="B2780" s="29" t="s">
        <v>15168</v>
      </c>
      <c r="C2780" s="30" t="s">
        <v>15169</v>
      </c>
      <c r="D2780" s="31" t="s">
        <v>164</v>
      </c>
      <c r="E2780" s="32"/>
      <c r="F2780" s="28" t="s">
        <v>15170</v>
      </c>
      <c r="G2780" s="32" t="e">
        <f aca="false">$E$2780*$F$2780-$C$7*$E$2780*$F$2780/100</f>
        <v>#VALUE!</v>
      </c>
      <c r="H2780" s="32" t="s">
        <v>15081</v>
      </c>
      <c r="I2780" s="28" t="s">
        <v>1850</v>
      </c>
      <c r="J2780" s="32" t="s">
        <v>58</v>
      </c>
      <c r="K2780" s="32" t="s">
        <v>177</v>
      </c>
      <c r="L2780" s="31" t="s">
        <v>44</v>
      </c>
      <c r="M2780" s="32" t="s">
        <v>15171</v>
      </c>
      <c r="N2780" s="32"/>
      <c r="O2780" s="33" t="s">
        <v>15172</v>
      </c>
      <c r="P2780" s="33" t="s">
        <v>15173</v>
      </c>
      <c r="Q2780" s="34" t="n">
        <v>27</v>
      </c>
      <c r="R2780" s="32" t="s">
        <v>74</v>
      </c>
      <c r="S2780" s="32" t="s">
        <v>49</v>
      </c>
      <c r="T2780" s="32" t="s">
        <v>1427</v>
      </c>
      <c r="U2780" s="32" t="s">
        <v>493</v>
      </c>
      <c r="V2780" s="32" t="s">
        <v>1612</v>
      </c>
    </row>
    <row r="2781" customFormat="false" ht="11.25" hidden="false" customHeight="false" outlineLevel="0" collapsed="false">
      <c r="A2781" s="28" t="s">
        <v>15174</v>
      </c>
      <c r="B2781" s="29" t="s">
        <v>15175</v>
      </c>
      <c r="C2781" s="30" t="s">
        <v>15169</v>
      </c>
      <c r="D2781" s="31" t="s">
        <v>164</v>
      </c>
      <c r="E2781" s="32"/>
      <c r="F2781" s="28" t="s">
        <v>15176</v>
      </c>
      <c r="G2781" s="32" t="e">
        <f aca="false">$E$2781*$F$2781-$C$7*$E$2781*$F$2781/100</f>
        <v>#VALUE!</v>
      </c>
      <c r="H2781" s="32" t="s">
        <v>15081</v>
      </c>
      <c r="I2781" s="28" t="s">
        <v>2030</v>
      </c>
      <c r="J2781" s="32" t="s">
        <v>98</v>
      </c>
      <c r="K2781" s="32" t="s">
        <v>177</v>
      </c>
      <c r="L2781" s="31" t="s">
        <v>44</v>
      </c>
      <c r="M2781" s="32" t="s">
        <v>15177</v>
      </c>
      <c r="N2781" s="32"/>
      <c r="O2781" s="33" t="s">
        <v>15178</v>
      </c>
      <c r="P2781" s="33" t="s">
        <v>15179</v>
      </c>
      <c r="Q2781" s="34" t="n">
        <v>30</v>
      </c>
      <c r="R2781" s="32" t="s">
        <v>74</v>
      </c>
      <c r="S2781" s="32" t="s">
        <v>49</v>
      </c>
      <c r="T2781" s="32" t="s">
        <v>3338</v>
      </c>
      <c r="U2781" s="32" t="s">
        <v>49</v>
      </c>
      <c r="V2781" s="32" t="s">
        <v>1612</v>
      </c>
    </row>
    <row r="2782" customFormat="false" ht="11.25" hidden="false" customHeight="false" outlineLevel="0" collapsed="false">
      <c r="A2782" s="28" t="s">
        <v>15180</v>
      </c>
      <c r="B2782" s="29" t="s">
        <v>15181</v>
      </c>
      <c r="C2782" s="30" t="s">
        <v>15169</v>
      </c>
      <c r="D2782" s="31" t="s">
        <v>67</v>
      </c>
      <c r="E2782" s="32"/>
      <c r="F2782" s="28" t="s">
        <v>15170</v>
      </c>
      <c r="G2782" s="32" t="e">
        <f aca="false">$E$2782*$F$2782-$C$7*$E$2782*$F$2782/100</f>
        <v>#VALUE!</v>
      </c>
      <c r="H2782" s="32" t="s">
        <v>15081</v>
      </c>
      <c r="I2782" s="28" t="s">
        <v>2037</v>
      </c>
      <c r="J2782" s="32" t="s">
        <v>42</v>
      </c>
      <c r="K2782" s="32" t="s">
        <v>177</v>
      </c>
      <c r="L2782" s="31" t="s">
        <v>44</v>
      </c>
      <c r="M2782" s="32" t="s">
        <v>15182</v>
      </c>
      <c r="N2782" s="32"/>
      <c r="O2782" s="33" t="s">
        <v>15183</v>
      </c>
      <c r="P2782" s="33" t="s">
        <v>15184</v>
      </c>
      <c r="Q2782" s="34" t="n">
        <v>29</v>
      </c>
      <c r="R2782" s="32" t="s">
        <v>74</v>
      </c>
      <c r="S2782" s="32" t="s">
        <v>49</v>
      </c>
      <c r="T2782" s="32" t="s">
        <v>1426</v>
      </c>
      <c r="U2782" s="32" t="s">
        <v>49</v>
      </c>
      <c r="V2782" s="32" t="s">
        <v>51</v>
      </c>
    </row>
    <row r="2783" customFormat="false" ht="11.25" hidden="false" customHeight="false" outlineLevel="0" collapsed="false">
      <c r="A2783" s="28" t="s">
        <v>15185</v>
      </c>
      <c r="B2783" s="29" t="s">
        <v>15186</v>
      </c>
      <c r="C2783" s="30" t="s">
        <v>15187</v>
      </c>
      <c r="D2783" s="31" t="s">
        <v>164</v>
      </c>
      <c r="E2783" s="32"/>
      <c r="F2783" s="28" t="s">
        <v>15188</v>
      </c>
      <c r="G2783" s="32" t="e">
        <f aca="false">$E$2783*$F$2783-$C$7*$E$2783*$F$2783/100</f>
        <v>#VALUE!</v>
      </c>
      <c r="H2783" s="32" t="s">
        <v>15122</v>
      </c>
      <c r="I2783" s="28" t="s">
        <v>41</v>
      </c>
      <c r="J2783" s="32" t="s">
        <v>571</v>
      </c>
      <c r="K2783" s="32" t="s">
        <v>177</v>
      </c>
      <c r="L2783" s="31" t="s">
        <v>1296</v>
      </c>
      <c r="M2783" s="32" t="s">
        <v>15189</v>
      </c>
      <c r="N2783" s="32"/>
      <c r="O2783" s="33" t="s">
        <v>15190</v>
      </c>
      <c r="P2783" s="33" t="s">
        <v>15191</v>
      </c>
      <c r="Q2783" s="34" t="n">
        <v>14</v>
      </c>
      <c r="R2783" s="32" t="s">
        <v>74</v>
      </c>
      <c r="S2783" s="32" t="s">
        <v>49</v>
      </c>
      <c r="T2783" s="32" t="s">
        <v>1213</v>
      </c>
      <c r="U2783" s="32" t="s">
        <v>493</v>
      </c>
      <c r="V2783" s="32" t="s">
        <v>1612</v>
      </c>
    </row>
    <row r="2784" customFormat="false" ht="11.25" hidden="false" customHeight="false" outlineLevel="0" collapsed="false">
      <c r="A2784" s="28" t="s">
        <v>15192</v>
      </c>
      <c r="B2784" s="29" t="s">
        <v>15193</v>
      </c>
      <c r="C2784" s="30" t="s">
        <v>15194</v>
      </c>
      <c r="D2784" s="31" t="s">
        <v>260</v>
      </c>
      <c r="E2784" s="32"/>
      <c r="F2784" s="28" t="s">
        <v>15195</v>
      </c>
      <c r="G2784" s="32" t="e">
        <f aca="false">$E$2784*$F$2784-$C$7*$E$2784*$F$2784/100</f>
        <v>#VALUE!</v>
      </c>
      <c r="H2784" s="32" t="s">
        <v>15196</v>
      </c>
      <c r="I2784" s="28" t="s">
        <v>542</v>
      </c>
      <c r="J2784" s="32" t="s">
        <v>571</v>
      </c>
      <c r="K2784" s="32" t="s">
        <v>20</v>
      </c>
      <c r="L2784" s="31" t="s">
        <v>1296</v>
      </c>
      <c r="M2784" s="32" t="s">
        <v>15197</v>
      </c>
      <c r="N2784" s="32"/>
      <c r="O2784" s="33" t="s">
        <v>15198</v>
      </c>
      <c r="P2784" s="33" t="s">
        <v>15199</v>
      </c>
      <c r="Q2784" s="34" t="n">
        <v>8</v>
      </c>
      <c r="R2784" s="32" t="s">
        <v>74</v>
      </c>
      <c r="S2784" s="32" t="s">
        <v>49</v>
      </c>
      <c r="T2784" s="32" t="s">
        <v>114</v>
      </c>
      <c r="U2784" s="32" t="s">
        <v>49</v>
      </c>
      <c r="V2784" s="32" t="s">
        <v>12179</v>
      </c>
    </row>
    <row r="2785" customFormat="false" ht="11.25" hidden="false" customHeight="false" outlineLevel="0" collapsed="false">
      <c r="A2785" s="28" t="s">
        <v>15200</v>
      </c>
      <c r="B2785" s="29" t="s">
        <v>15201</v>
      </c>
      <c r="C2785" s="30" t="s">
        <v>15202</v>
      </c>
      <c r="D2785" s="31" t="s">
        <v>182</v>
      </c>
      <c r="E2785" s="32"/>
      <c r="F2785" s="28" t="s">
        <v>1607</v>
      </c>
      <c r="G2785" s="32" t="e">
        <f aca="false">$E$2785*$F$2785-$C$7*$E$2785*$F$2785/100</f>
        <v>#VALUE!</v>
      </c>
      <c r="H2785" s="32" t="s">
        <v>15061</v>
      </c>
      <c r="I2785" s="28" t="s">
        <v>374</v>
      </c>
      <c r="J2785" s="32" t="s">
        <v>42</v>
      </c>
      <c r="K2785" s="32" t="s">
        <v>177</v>
      </c>
      <c r="L2785" s="31" t="s">
        <v>44</v>
      </c>
      <c r="M2785" s="32" t="s">
        <v>15203</v>
      </c>
      <c r="N2785" s="32"/>
      <c r="O2785" s="33" t="s">
        <v>15204</v>
      </c>
      <c r="P2785" s="33" t="s">
        <v>15205</v>
      </c>
      <c r="Q2785" s="34" t="n">
        <v>3</v>
      </c>
      <c r="R2785" s="32" t="s">
        <v>48</v>
      </c>
      <c r="S2785" s="32" t="s">
        <v>49</v>
      </c>
      <c r="T2785" s="32" t="s">
        <v>75</v>
      </c>
      <c r="U2785" s="32" t="s">
        <v>767</v>
      </c>
      <c r="V2785" s="32" t="s">
        <v>51</v>
      </c>
    </row>
    <row r="2786" customFormat="false" ht="11.25" hidden="false" customHeight="false" outlineLevel="0" collapsed="false">
      <c r="A2786" s="28" t="s">
        <v>15206</v>
      </c>
      <c r="B2786" s="29" t="s">
        <v>15207</v>
      </c>
      <c r="C2786" s="30" t="s">
        <v>15208</v>
      </c>
      <c r="D2786" s="31" t="s">
        <v>182</v>
      </c>
      <c r="E2786" s="32"/>
      <c r="F2786" s="28" t="s">
        <v>1607</v>
      </c>
      <c r="G2786" s="32" t="e">
        <f aca="false">$E$2786*$F$2786-$C$7*$E$2786*$F$2786/100</f>
        <v>#VALUE!</v>
      </c>
      <c r="H2786" s="32" t="s">
        <v>15061</v>
      </c>
      <c r="I2786" s="28" t="s">
        <v>374</v>
      </c>
      <c r="J2786" s="32" t="s">
        <v>42</v>
      </c>
      <c r="K2786" s="32" t="s">
        <v>177</v>
      </c>
      <c r="L2786" s="31" t="s">
        <v>44</v>
      </c>
      <c r="M2786" s="32" t="s">
        <v>15209</v>
      </c>
      <c r="N2786" s="32"/>
      <c r="O2786" s="33" t="s">
        <v>15210</v>
      </c>
      <c r="P2786" s="33" t="s">
        <v>15211</v>
      </c>
      <c r="Q2786" s="34" t="n">
        <v>1</v>
      </c>
      <c r="R2786" s="32" t="s">
        <v>48</v>
      </c>
      <c r="S2786" s="32" t="s">
        <v>49</v>
      </c>
      <c r="T2786" s="32" t="s">
        <v>123</v>
      </c>
      <c r="U2786" s="32" t="s">
        <v>49</v>
      </c>
      <c r="V2786" s="32" t="s">
        <v>51</v>
      </c>
    </row>
    <row r="2787" customFormat="false" ht="11.25" hidden="false" customHeight="false" outlineLevel="0" collapsed="false">
      <c r="A2787" s="28" t="s">
        <v>15212</v>
      </c>
      <c r="B2787" s="29" t="s">
        <v>15213</v>
      </c>
      <c r="C2787" s="30" t="s">
        <v>15214</v>
      </c>
      <c r="D2787" s="31" t="s">
        <v>67</v>
      </c>
      <c r="E2787" s="32"/>
      <c r="F2787" s="28" t="s">
        <v>15215</v>
      </c>
      <c r="G2787" s="32" t="e">
        <f aca="false">$E$2787*$F$2787-$C$7*$E$2787*$F$2787/100</f>
        <v>#VALUE!</v>
      </c>
      <c r="H2787" s="32" t="s">
        <v>15081</v>
      </c>
      <c r="I2787" s="28" t="s">
        <v>2724</v>
      </c>
      <c r="J2787" s="32" t="s">
        <v>42</v>
      </c>
      <c r="K2787" s="32" t="s">
        <v>177</v>
      </c>
      <c r="L2787" s="31" t="s">
        <v>44</v>
      </c>
      <c r="M2787" s="32" t="s">
        <v>15216</v>
      </c>
      <c r="N2787" s="32"/>
      <c r="O2787" s="33" t="s">
        <v>15217</v>
      </c>
      <c r="P2787" s="33" t="s">
        <v>15218</v>
      </c>
      <c r="Q2787" s="34" t="n">
        <v>10</v>
      </c>
      <c r="R2787" s="32" t="s">
        <v>74</v>
      </c>
      <c r="S2787" s="32" t="s">
        <v>49</v>
      </c>
      <c r="T2787" s="32" t="s">
        <v>2350</v>
      </c>
      <c r="U2787" s="32" t="s">
        <v>49</v>
      </c>
      <c r="V2787" s="32" t="s">
        <v>51</v>
      </c>
    </row>
    <row r="2788" customFormat="false" ht="11.25" hidden="false" customHeight="false" outlineLevel="0" collapsed="false">
      <c r="A2788" s="28" t="s">
        <v>15219</v>
      </c>
      <c r="B2788" s="29" t="s">
        <v>15220</v>
      </c>
      <c r="C2788" s="30" t="s">
        <v>49</v>
      </c>
      <c r="D2788" s="31" t="s">
        <v>131</v>
      </c>
      <c r="E2788" s="32"/>
      <c r="F2788" s="28" t="s">
        <v>15221</v>
      </c>
      <c r="G2788" s="32" t="e">
        <f aca="false">$E$2788*$F$2788-$C$7*$E$2788*$F$2788/100</f>
        <v>#VALUE!</v>
      </c>
      <c r="H2788" s="32" t="s">
        <v>15081</v>
      </c>
      <c r="I2788" s="28" t="s">
        <v>2565</v>
      </c>
      <c r="J2788" s="32" t="s">
        <v>58</v>
      </c>
      <c r="K2788" s="32" t="s">
        <v>177</v>
      </c>
      <c r="L2788" s="31" t="s">
        <v>44</v>
      </c>
      <c r="M2788" s="32" t="s">
        <v>15222</v>
      </c>
      <c r="N2788" s="32"/>
      <c r="O2788" s="35" t="s">
        <v>15223</v>
      </c>
      <c r="P2788" s="33" t="s">
        <v>15224</v>
      </c>
      <c r="Q2788" s="34" t="n">
        <v>3</v>
      </c>
      <c r="R2788" s="32" t="s">
        <v>74</v>
      </c>
      <c r="S2788" s="32" t="s">
        <v>49</v>
      </c>
      <c r="T2788" s="32" t="s">
        <v>493</v>
      </c>
      <c r="U2788" s="32" t="s">
        <v>1213</v>
      </c>
      <c r="V2788" s="32" t="s">
        <v>1612</v>
      </c>
    </row>
    <row r="2789" customFormat="false" ht="11.25" hidden="false" customHeight="false" outlineLevel="0" collapsed="false">
      <c r="A2789" s="28" t="s">
        <v>15225</v>
      </c>
      <c r="B2789" s="29" t="s">
        <v>15226</v>
      </c>
      <c r="C2789" s="30" t="s">
        <v>15227</v>
      </c>
      <c r="D2789" s="31" t="s">
        <v>615</v>
      </c>
      <c r="E2789" s="32"/>
      <c r="F2789" s="28" t="s">
        <v>15195</v>
      </c>
      <c r="G2789" s="32" t="e">
        <f aca="false">$E$2789*$F$2789-$C$7*$E$2789*$F$2789/100</f>
        <v>#VALUE!</v>
      </c>
      <c r="H2789" s="32" t="s">
        <v>15196</v>
      </c>
      <c r="I2789" s="28" t="s">
        <v>542</v>
      </c>
      <c r="J2789" s="32" t="s">
        <v>1343</v>
      </c>
      <c r="K2789" s="32" t="s">
        <v>177</v>
      </c>
      <c r="L2789" s="31" t="s">
        <v>1296</v>
      </c>
      <c r="M2789" s="32" t="s">
        <v>15228</v>
      </c>
      <c r="N2789" s="32"/>
      <c r="O2789" s="33" t="s">
        <v>15229</v>
      </c>
      <c r="P2789" s="33" t="s">
        <v>15230</v>
      </c>
      <c r="Q2789" s="34" t="n">
        <v>1</v>
      </c>
      <c r="R2789" s="32" t="s">
        <v>74</v>
      </c>
      <c r="S2789" s="32" t="s">
        <v>49</v>
      </c>
      <c r="T2789" s="32" t="s">
        <v>321</v>
      </c>
      <c r="U2789" s="32" t="s">
        <v>322</v>
      </c>
      <c r="V2789" s="32" t="s">
        <v>51</v>
      </c>
    </row>
    <row r="2790" customFormat="false" ht="11.25" hidden="false" customHeight="false" outlineLevel="0" collapsed="false">
      <c r="A2790" s="28" t="s">
        <v>15231</v>
      </c>
      <c r="B2790" s="29" t="s">
        <v>15232</v>
      </c>
      <c r="C2790" s="30" t="s">
        <v>15233</v>
      </c>
      <c r="D2790" s="31" t="s">
        <v>182</v>
      </c>
      <c r="E2790" s="32"/>
      <c r="F2790" s="28" t="s">
        <v>1607</v>
      </c>
      <c r="G2790" s="32" t="e">
        <f aca="false">$E$2790*$F$2790-$C$7*$E$2790*$F$2790/100</f>
        <v>#VALUE!</v>
      </c>
      <c r="H2790" s="32" t="s">
        <v>15146</v>
      </c>
      <c r="I2790" s="28" t="s">
        <v>374</v>
      </c>
      <c r="J2790" s="32" t="s">
        <v>58</v>
      </c>
      <c r="K2790" s="32" t="s">
        <v>177</v>
      </c>
      <c r="L2790" s="31" t="s">
        <v>44</v>
      </c>
      <c r="M2790" s="32" t="s">
        <v>15234</v>
      </c>
      <c r="N2790" s="32"/>
      <c r="O2790" s="33" t="s">
        <v>15235</v>
      </c>
      <c r="P2790" s="33" t="s">
        <v>15236</v>
      </c>
      <c r="Q2790" s="34" t="n">
        <v>2</v>
      </c>
      <c r="R2790" s="32" t="s">
        <v>74</v>
      </c>
      <c r="S2790" s="32" t="s">
        <v>49</v>
      </c>
      <c r="T2790" s="32" t="s">
        <v>75</v>
      </c>
      <c r="U2790" s="32" t="s">
        <v>49</v>
      </c>
      <c r="V2790" s="32" t="s">
        <v>1612</v>
      </c>
    </row>
    <row r="2791" customFormat="false" ht="11.25" hidden="false" customHeight="false" outlineLevel="0" collapsed="false">
      <c r="A2791" s="28" t="s">
        <v>15237</v>
      </c>
      <c r="B2791" s="29" t="s">
        <v>15238</v>
      </c>
      <c r="C2791" s="30" t="s">
        <v>49</v>
      </c>
      <c r="D2791" s="31" t="s">
        <v>164</v>
      </c>
      <c r="E2791" s="32"/>
      <c r="F2791" s="28" t="s">
        <v>8137</v>
      </c>
      <c r="G2791" s="32" t="e">
        <f aca="false">$E$2791*$F$2791-$C$7*$E$2791*$F$2791/100</f>
        <v>#VALUE!</v>
      </c>
      <c r="H2791" s="32" t="s">
        <v>15081</v>
      </c>
      <c r="I2791" s="28" t="s">
        <v>1850</v>
      </c>
      <c r="J2791" s="32" t="s">
        <v>42</v>
      </c>
      <c r="K2791" s="32" t="s">
        <v>177</v>
      </c>
      <c r="L2791" s="31" t="s">
        <v>342</v>
      </c>
      <c r="M2791" s="32" t="s">
        <v>15239</v>
      </c>
      <c r="N2791" s="32"/>
      <c r="O2791" s="33" t="s">
        <v>15240</v>
      </c>
      <c r="P2791" s="33" t="s">
        <v>15241</v>
      </c>
      <c r="Q2791" s="34" t="n">
        <v>1</v>
      </c>
      <c r="R2791" s="32" t="s">
        <v>74</v>
      </c>
      <c r="S2791" s="32" t="s">
        <v>49</v>
      </c>
      <c r="T2791" s="32" t="s">
        <v>1300</v>
      </c>
      <c r="U2791" s="32" t="s">
        <v>49</v>
      </c>
      <c r="V2791" s="32" t="s">
        <v>1612</v>
      </c>
    </row>
    <row r="2792" customFormat="false" ht="11.25" hidden="false" customHeight="false" outlineLevel="0" collapsed="false">
      <c r="A2792" s="28" t="s">
        <v>15242</v>
      </c>
      <c r="B2792" s="29" t="s">
        <v>15243</v>
      </c>
      <c r="C2792" s="30" t="s">
        <v>15244</v>
      </c>
      <c r="D2792" s="31" t="s">
        <v>182</v>
      </c>
      <c r="E2792" s="32"/>
      <c r="F2792" s="28" t="s">
        <v>13878</v>
      </c>
      <c r="G2792" s="32" t="e">
        <f aca="false">$E$2792*$F$2792-$C$7*$E$2792*$F$2792/100</f>
        <v>#VALUE!</v>
      </c>
      <c r="H2792" s="32" t="s">
        <v>15081</v>
      </c>
      <c r="I2792" s="28" t="s">
        <v>1287</v>
      </c>
      <c r="J2792" s="32" t="s">
        <v>58</v>
      </c>
      <c r="K2792" s="32" t="s">
        <v>177</v>
      </c>
      <c r="L2792" s="31" t="s">
        <v>475</v>
      </c>
      <c r="M2792" s="32" t="s">
        <v>15245</v>
      </c>
      <c r="N2792" s="32"/>
      <c r="O2792" s="35" t="s">
        <v>15246</v>
      </c>
      <c r="P2792" s="33" t="s">
        <v>15247</v>
      </c>
      <c r="Q2792" s="34" t="n">
        <v>3</v>
      </c>
      <c r="R2792" s="32" t="s">
        <v>74</v>
      </c>
      <c r="S2792" s="32" t="s">
        <v>49</v>
      </c>
      <c r="T2792" s="32" t="s">
        <v>15248</v>
      </c>
      <c r="U2792" s="32" t="s">
        <v>49</v>
      </c>
      <c r="V2792" s="32" t="s">
        <v>1612</v>
      </c>
    </row>
    <row r="2793" customFormat="false" ht="11.25" hidden="false" customHeight="false" outlineLevel="0" collapsed="false">
      <c r="A2793" s="28" t="s">
        <v>15249</v>
      </c>
      <c r="B2793" s="29" t="s">
        <v>15250</v>
      </c>
      <c r="C2793" s="30" t="s">
        <v>49</v>
      </c>
      <c r="D2793" s="31" t="s">
        <v>299</v>
      </c>
      <c r="E2793" s="32"/>
      <c r="F2793" s="28" t="s">
        <v>804</v>
      </c>
      <c r="G2793" s="32" t="e">
        <f aca="false">$E$2793*$F$2793-$C$7*$E$2793*$F$2793/100</f>
        <v>#VALUE!</v>
      </c>
      <c r="H2793" s="32" t="s">
        <v>15053</v>
      </c>
      <c r="I2793" s="28" t="s">
        <v>546</v>
      </c>
      <c r="J2793" s="32" t="s">
        <v>1343</v>
      </c>
      <c r="K2793" s="32" t="s">
        <v>20</v>
      </c>
      <c r="L2793" s="31" t="s">
        <v>15251</v>
      </c>
      <c r="M2793" s="32" t="s">
        <v>15252</v>
      </c>
      <c r="N2793" s="32"/>
      <c r="O2793" s="33" t="s">
        <v>15253</v>
      </c>
      <c r="P2793" s="33" t="s">
        <v>15254</v>
      </c>
      <c r="Q2793" s="34" t="n">
        <v>41</v>
      </c>
      <c r="R2793" s="32" t="s">
        <v>74</v>
      </c>
      <c r="S2793" s="32" t="s">
        <v>49</v>
      </c>
      <c r="T2793" s="32" t="s">
        <v>10128</v>
      </c>
      <c r="U2793" s="32" t="s">
        <v>49</v>
      </c>
      <c r="V2793" s="32" t="s">
        <v>1333</v>
      </c>
    </row>
    <row r="2794" customFormat="false" ht="11.25" hidden="false" customHeight="false" outlineLevel="0" collapsed="false">
      <c r="A2794" s="28" t="s">
        <v>15255</v>
      </c>
      <c r="B2794" s="29" t="s">
        <v>15256</v>
      </c>
      <c r="C2794" s="30" t="s">
        <v>15074</v>
      </c>
      <c r="D2794" s="31" t="s">
        <v>182</v>
      </c>
      <c r="E2794" s="32"/>
      <c r="F2794" s="28" t="s">
        <v>1607</v>
      </c>
      <c r="G2794" s="32" t="e">
        <f aca="false">$E$2794*$F$2794-$C$7*$E$2794*$F$2794/100</f>
        <v>#VALUE!</v>
      </c>
      <c r="H2794" s="32" t="s">
        <v>15061</v>
      </c>
      <c r="I2794" s="28" t="s">
        <v>374</v>
      </c>
      <c r="J2794" s="32" t="s">
        <v>42</v>
      </c>
      <c r="K2794" s="32" t="s">
        <v>177</v>
      </c>
      <c r="L2794" s="31" t="s">
        <v>342</v>
      </c>
      <c r="M2794" s="32" t="s">
        <v>15257</v>
      </c>
      <c r="N2794" s="32"/>
      <c r="O2794" s="33" t="s">
        <v>15258</v>
      </c>
      <c r="P2794" s="33" t="s">
        <v>15259</v>
      </c>
      <c r="Q2794" s="34" t="n">
        <v>2</v>
      </c>
      <c r="R2794" s="32" t="s">
        <v>48</v>
      </c>
      <c r="S2794" s="32" t="s">
        <v>49</v>
      </c>
      <c r="T2794" s="32" t="s">
        <v>14867</v>
      </c>
      <c r="U2794" s="32" t="s">
        <v>49</v>
      </c>
      <c r="V2794" s="32" t="s">
        <v>51</v>
      </c>
    </row>
    <row r="2795" customFormat="false" ht="11.25" hidden="false" customHeight="false" outlineLevel="0" collapsed="false">
      <c r="A2795" s="28" t="s">
        <v>15260</v>
      </c>
      <c r="B2795" s="29" t="s">
        <v>15261</v>
      </c>
      <c r="C2795" s="30" t="s">
        <v>15262</v>
      </c>
      <c r="D2795" s="31" t="s">
        <v>115</v>
      </c>
      <c r="E2795" s="32"/>
      <c r="F2795" s="28" t="s">
        <v>2745</v>
      </c>
      <c r="G2795" s="32" t="e">
        <f aca="false">$E$2795*$F$2795-$C$7*$E$2795*$F$2795/100</f>
        <v>#VALUE!</v>
      </c>
      <c r="H2795" s="32" t="s">
        <v>15263</v>
      </c>
      <c r="I2795" s="28" t="s">
        <v>737</v>
      </c>
      <c r="J2795" s="32" t="s">
        <v>571</v>
      </c>
      <c r="K2795" s="32" t="s">
        <v>177</v>
      </c>
      <c r="L2795" s="31" t="s">
        <v>15264</v>
      </c>
      <c r="M2795" s="32" t="s">
        <v>15265</v>
      </c>
      <c r="N2795" s="32"/>
      <c r="O2795" s="33" t="s">
        <v>15266</v>
      </c>
      <c r="P2795" s="33" t="s">
        <v>15267</v>
      </c>
      <c r="Q2795" s="34" t="n">
        <v>3</v>
      </c>
      <c r="R2795" s="32" t="s">
        <v>74</v>
      </c>
      <c r="S2795" s="32" t="s">
        <v>49</v>
      </c>
      <c r="T2795" s="32" t="s">
        <v>1629</v>
      </c>
      <c r="U2795" s="32" t="s">
        <v>1300</v>
      </c>
      <c r="V2795" s="32" t="s">
        <v>1333</v>
      </c>
    </row>
    <row r="2796" customFormat="false" ht="11.25" hidden="false" customHeight="false" outlineLevel="0" collapsed="false">
      <c r="A2796" s="28" t="s">
        <v>15268</v>
      </c>
      <c r="B2796" s="29" t="s">
        <v>15269</v>
      </c>
      <c r="C2796" s="30" t="s">
        <v>15163</v>
      </c>
      <c r="D2796" s="31" t="s">
        <v>182</v>
      </c>
      <c r="E2796" s="32"/>
      <c r="F2796" s="28" t="s">
        <v>1607</v>
      </c>
      <c r="G2796" s="32" t="e">
        <f aca="false">$E$2796*$F$2796-$C$7*$E$2796*$F$2796/100</f>
        <v>#VALUE!</v>
      </c>
      <c r="H2796" s="32" t="s">
        <v>15061</v>
      </c>
      <c r="I2796" s="28" t="s">
        <v>374</v>
      </c>
      <c r="J2796" s="32" t="s">
        <v>42</v>
      </c>
      <c r="K2796" s="32" t="s">
        <v>43</v>
      </c>
      <c r="L2796" s="31" t="s">
        <v>342</v>
      </c>
      <c r="M2796" s="32" t="s">
        <v>15270</v>
      </c>
      <c r="N2796" s="32"/>
      <c r="O2796" s="33" t="s">
        <v>15271</v>
      </c>
      <c r="P2796" s="33" t="s">
        <v>15272</v>
      </c>
      <c r="Q2796" s="34" t="n">
        <v>7</v>
      </c>
      <c r="R2796" s="32" t="s">
        <v>74</v>
      </c>
      <c r="S2796" s="32" t="s">
        <v>49</v>
      </c>
      <c r="T2796" s="32" t="s">
        <v>123</v>
      </c>
      <c r="U2796" s="32" t="s">
        <v>49</v>
      </c>
      <c r="V2796" s="32" t="s">
        <v>51</v>
      </c>
    </row>
    <row r="2797" customFormat="false" ht="11.25" hidden="false" customHeight="false" outlineLevel="0" collapsed="false">
      <c r="A2797" s="28" t="s">
        <v>15273</v>
      </c>
      <c r="B2797" s="29" t="s">
        <v>15274</v>
      </c>
      <c r="C2797" s="30" t="s">
        <v>15275</v>
      </c>
      <c r="D2797" s="31" t="s">
        <v>67</v>
      </c>
      <c r="E2797" s="32"/>
      <c r="F2797" s="28" t="s">
        <v>15276</v>
      </c>
      <c r="G2797" s="32" t="e">
        <f aca="false">$E$2797*$F$2797-$C$7*$E$2797*$F$2797/100</f>
        <v>#VALUE!</v>
      </c>
      <c r="H2797" s="32" t="s">
        <v>15277</v>
      </c>
      <c r="I2797" s="28" t="s">
        <v>673</v>
      </c>
      <c r="J2797" s="32" t="s">
        <v>3610</v>
      </c>
      <c r="K2797" s="32" t="s">
        <v>177</v>
      </c>
      <c r="L2797" s="31" t="s">
        <v>15278</v>
      </c>
      <c r="M2797" s="32" t="s">
        <v>15279</v>
      </c>
      <c r="N2797" s="32"/>
      <c r="O2797" s="33" t="s">
        <v>15280</v>
      </c>
      <c r="P2797" s="33" t="s">
        <v>15281</v>
      </c>
      <c r="Q2797" s="34" t="n">
        <v>4</v>
      </c>
      <c r="R2797" s="32" t="s">
        <v>48</v>
      </c>
      <c r="S2797" s="32" t="s">
        <v>49</v>
      </c>
      <c r="T2797" s="32" t="s">
        <v>866</v>
      </c>
      <c r="U2797" s="32" t="s">
        <v>49</v>
      </c>
      <c r="V2797" s="32" t="s">
        <v>51</v>
      </c>
    </row>
    <row r="2798" customFormat="false" ht="11.25" hidden="false" customHeight="false" outlineLevel="0" collapsed="false">
      <c r="A2798" s="28" t="s">
        <v>15282</v>
      </c>
      <c r="B2798" s="29" t="s">
        <v>15283</v>
      </c>
      <c r="C2798" s="30" t="s">
        <v>15284</v>
      </c>
      <c r="D2798" s="31" t="s">
        <v>615</v>
      </c>
      <c r="E2798" s="32"/>
      <c r="F2798" s="28" t="s">
        <v>3608</v>
      </c>
      <c r="G2798" s="32" t="e">
        <f aca="false">$E$2798*$F$2798-$C$7*$E$2798*$F$2798/100</f>
        <v>#VALUE!</v>
      </c>
      <c r="H2798" s="32" t="s">
        <v>15285</v>
      </c>
      <c r="I2798" s="28" t="s">
        <v>182</v>
      </c>
      <c r="J2798" s="32" t="s">
        <v>58</v>
      </c>
      <c r="K2798" s="32" t="s">
        <v>43</v>
      </c>
      <c r="L2798" s="31" t="s">
        <v>12162</v>
      </c>
      <c r="M2798" s="32" t="s">
        <v>15286</v>
      </c>
      <c r="N2798" s="32"/>
      <c r="O2798" s="33" t="s">
        <v>15287</v>
      </c>
      <c r="P2798" s="33" t="s">
        <v>15288</v>
      </c>
      <c r="Q2798" s="34" t="n">
        <v>3</v>
      </c>
      <c r="R2798" s="32" t="s">
        <v>74</v>
      </c>
      <c r="S2798" s="32" t="s">
        <v>49</v>
      </c>
      <c r="T2798" s="32" t="s">
        <v>1300</v>
      </c>
      <c r="U2798" s="32" t="s">
        <v>49</v>
      </c>
      <c r="V2798" s="32" t="s">
        <v>12179</v>
      </c>
    </row>
    <row r="2799" customFormat="false" ht="11.25" hidden="false" customHeight="false" outlineLevel="0" collapsed="false">
      <c r="A2799" s="28" t="s">
        <v>15289</v>
      </c>
      <c r="B2799" s="29" t="s">
        <v>15290</v>
      </c>
      <c r="C2799" s="30" t="s">
        <v>49</v>
      </c>
      <c r="D2799" s="31" t="s">
        <v>199</v>
      </c>
      <c r="E2799" s="32"/>
      <c r="F2799" s="28" t="s">
        <v>1607</v>
      </c>
      <c r="G2799" s="32" t="e">
        <f aca="false">$E$2799*$F$2799-$C$7*$E$2799*$F$2799/100</f>
        <v>#VALUE!</v>
      </c>
      <c r="H2799" s="32" t="s">
        <v>15291</v>
      </c>
      <c r="I2799" s="28" t="s">
        <v>720</v>
      </c>
      <c r="J2799" s="32" t="s">
        <v>571</v>
      </c>
      <c r="K2799" s="32" t="s">
        <v>20</v>
      </c>
      <c r="L2799" s="31" t="s">
        <v>2303</v>
      </c>
      <c r="M2799" s="32" t="s">
        <v>15292</v>
      </c>
      <c r="N2799" s="32"/>
      <c r="O2799" s="33" t="s">
        <v>15293</v>
      </c>
      <c r="P2799" s="33" t="s">
        <v>15294</v>
      </c>
      <c r="Q2799" s="34" t="n">
        <v>2</v>
      </c>
      <c r="R2799" s="32" t="s">
        <v>74</v>
      </c>
      <c r="S2799" s="32" t="s">
        <v>49</v>
      </c>
      <c r="T2799" s="32" t="s">
        <v>1213</v>
      </c>
      <c r="U2799" s="32" t="s">
        <v>49</v>
      </c>
      <c r="V2799" s="32" t="s">
        <v>51</v>
      </c>
    </row>
    <row r="2800" customFormat="false" ht="11.25" hidden="false" customHeight="false" outlineLevel="0" collapsed="false">
      <c r="A2800" s="28" t="s">
        <v>15295</v>
      </c>
      <c r="B2800" s="29" t="s">
        <v>15296</v>
      </c>
      <c r="C2800" s="30" t="s">
        <v>15297</v>
      </c>
      <c r="D2800" s="31" t="s">
        <v>299</v>
      </c>
      <c r="E2800" s="32"/>
      <c r="F2800" s="28" t="s">
        <v>695</v>
      </c>
      <c r="G2800" s="32" t="e">
        <f aca="false">$E$2800*$F$2800-$C$7*$E$2800*$F$2800/100</f>
        <v>#VALUE!</v>
      </c>
      <c r="H2800" s="32" t="s">
        <v>15298</v>
      </c>
      <c r="I2800" s="28" t="s">
        <v>673</v>
      </c>
      <c r="J2800" s="32" t="s">
        <v>58</v>
      </c>
      <c r="K2800" s="32" t="s">
        <v>43</v>
      </c>
      <c r="L2800" s="31" t="s">
        <v>15299</v>
      </c>
      <c r="M2800" s="32" t="s">
        <v>15300</v>
      </c>
      <c r="N2800" s="32"/>
      <c r="O2800" s="33" t="s">
        <v>15301</v>
      </c>
      <c r="P2800" s="33" t="s">
        <v>15302</v>
      </c>
      <c r="Q2800" s="34" t="n">
        <v>1</v>
      </c>
      <c r="R2800" s="32" t="s">
        <v>74</v>
      </c>
      <c r="S2800" s="32" t="s">
        <v>49</v>
      </c>
      <c r="T2800" s="32" t="s">
        <v>1213</v>
      </c>
      <c r="U2800" s="32" t="s">
        <v>49</v>
      </c>
      <c r="V2800" s="32" t="s">
        <v>51</v>
      </c>
    </row>
    <row r="2801" customFormat="false" ht="11.25" hidden="false" customHeight="false" outlineLevel="0" collapsed="false">
      <c r="A2801" s="28" t="s">
        <v>15303</v>
      </c>
      <c r="B2801" s="29" t="s">
        <v>15304</v>
      </c>
      <c r="C2801" s="30" t="s">
        <v>15297</v>
      </c>
      <c r="D2801" s="31" t="s">
        <v>252</v>
      </c>
      <c r="E2801" s="32"/>
      <c r="F2801" s="28" t="s">
        <v>1607</v>
      </c>
      <c r="G2801" s="32" t="e">
        <f aca="false">$E$2801*$F$2801-$C$7*$E$2801*$F$2801/100</f>
        <v>#VALUE!</v>
      </c>
      <c r="H2801" s="32" t="s">
        <v>15298</v>
      </c>
      <c r="I2801" s="28" t="s">
        <v>374</v>
      </c>
      <c r="J2801" s="32" t="s">
        <v>58</v>
      </c>
      <c r="K2801" s="32" t="s">
        <v>12128</v>
      </c>
      <c r="L2801" s="31" t="s">
        <v>15299</v>
      </c>
      <c r="M2801" s="32" t="s">
        <v>15305</v>
      </c>
      <c r="N2801" s="32"/>
      <c r="O2801" s="33" t="s">
        <v>15306</v>
      </c>
      <c r="P2801" s="33" t="s">
        <v>15307</v>
      </c>
      <c r="Q2801" s="34" t="n">
        <v>1</v>
      </c>
      <c r="R2801" s="32" t="s">
        <v>74</v>
      </c>
      <c r="S2801" s="32" t="s">
        <v>49</v>
      </c>
      <c r="T2801" s="32" t="s">
        <v>1213</v>
      </c>
      <c r="U2801" s="32" t="s">
        <v>49</v>
      </c>
      <c r="V2801" s="32" t="s">
        <v>51</v>
      </c>
    </row>
    <row r="2802" customFormat="false" ht="11.25" hidden="false" customHeight="false" outlineLevel="0" collapsed="false">
      <c r="A2802" s="28" t="s">
        <v>15308</v>
      </c>
      <c r="B2802" s="29" t="s">
        <v>15309</v>
      </c>
      <c r="C2802" s="30" t="s">
        <v>15297</v>
      </c>
      <c r="D2802" s="31" t="s">
        <v>285</v>
      </c>
      <c r="E2802" s="32"/>
      <c r="F2802" s="28" t="s">
        <v>419</v>
      </c>
      <c r="G2802" s="32" t="e">
        <f aca="false">$E$2802*$F$2802-$C$7*$E$2802*$F$2802/100</f>
        <v>#VALUE!</v>
      </c>
      <c r="H2802" s="32" t="s">
        <v>15298</v>
      </c>
      <c r="I2802" s="28" t="s">
        <v>822</v>
      </c>
      <c r="J2802" s="32" t="s">
        <v>1343</v>
      </c>
      <c r="K2802" s="32" t="s">
        <v>43</v>
      </c>
      <c r="L2802" s="31" t="s">
        <v>15299</v>
      </c>
      <c r="M2802" s="32" t="s">
        <v>15310</v>
      </c>
      <c r="N2802" s="32"/>
      <c r="O2802" s="35" t="s">
        <v>15311</v>
      </c>
      <c r="P2802" s="33" t="s">
        <v>15312</v>
      </c>
      <c r="Q2802" s="34" t="n">
        <v>1</v>
      </c>
      <c r="R2802" s="32" t="s">
        <v>74</v>
      </c>
      <c r="S2802" s="32" t="s">
        <v>49</v>
      </c>
      <c r="T2802" s="32" t="s">
        <v>1213</v>
      </c>
      <c r="U2802" s="32" t="s">
        <v>49</v>
      </c>
      <c r="V2802" s="32" t="s">
        <v>51</v>
      </c>
    </row>
    <row r="2803" customFormat="false" ht="11.25" hidden="false" customHeight="false" outlineLevel="0" collapsed="false">
      <c r="A2803" s="28" t="s">
        <v>15313</v>
      </c>
      <c r="B2803" s="29" t="s">
        <v>15314</v>
      </c>
      <c r="C2803" s="30" t="s">
        <v>15315</v>
      </c>
      <c r="D2803" s="31" t="s">
        <v>145</v>
      </c>
      <c r="E2803" s="32"/>
      <c r="F2803" s="28" t="s">
        <v>15316</v>
      </c>
      <c r="G2803" s="32" t="e">
        <f aca="false">$E$2803*$F$2803-$C$7*$E$2803*$F$2803/100</f>
        <v>#VALUE!</v>
      </c>
      <c r="H2803" s="32" t="s">
        <v>15317</v>
      </c>
      <c r="I2803" s="28" t="s">
        <v>748</v>
      </c>
      <c r="J2803" s="32" t="s">
        <v>764</v>
      </c>
      <c r="K2803" s="32" t="s">
        <v>20</v>
      </c>
      <c r="L2803" s="31" t="s">
        <v>13760</v>
      </c>
      <c r="M2803" s="32" t="s">
        <v>15318</v>
      </c>
      <c r="N2803" s="32"/>
      <c r="O2803" s="33" t="s">
        <v>15319</v>
      </c>
      <c r="P2803" s="33" t="s">
        <v>15320</v>
      </c>
      <c r="Q2803" s="34" t="n">
        <v>3</v>
      </c>
      <c r="R2803" s="32" t="s">
        <v>74</v>
      </c>
      <c r="S2803" s="32" t="s">
        <v>49</v>
      </c>
      <c r="T2803" s="32" t="s">
        <v>1629</v>
      </c>
      <c r="U2803" s="32" t="s">
        <v>49</v>
      </c>
      <c r="V2803" s="32" t="s">
        <v>51</v>
      </c>
    </row>
    <row r="2804" customFormat="false" ht="11.25" hidden="false" customHeight="false" outlineLevel="0" collapsed="false">
      <c r="A2804" s="28" t="s">
        <v>15321</v>
      </c>
      <c r="B2804" s="29" t="s">
        <v>15322</v>
      </c>
      <c r="C2804" s="30" t="s">
        <v>15323</v>
      </c>
      <c r="D2804" s="31" t="s">
        <v>164</v>
      </c>
      <c r="E2804" s="32"/>
      <c r="F2804" s="28" t="s">
        <v>15324</v>
      </c>
      <c r="G2804" s="32" t="e">
        <f aca="false">$E$2804*$F$2804-$C$7*$E$2804*$F$2804/100</f>
        <v>#VALUE!</v>
      </c>
      <c r="H2804" s="32" t="s">
        <v>15081</v>
      </c>
      <c r="I2804" s="28" t="s">
        <v>2030</v>
      </c>
      <c r="J2804" s="32" t="s">
        <v>42</v>
      </c>
      <c r="K2804" s="32" t="s">
        <v>177</v>
      </c>
      <c r="L2804" s="31" t="s">
        <v>342</v>
      </c>
      <c r="M2804" s="32" t="s">
        <v>15325</v>
      </c>
      <c r="N2804" s="32"/>
      <c r="O2804" s="33" t="s">
        <v>15326</v>
      </c>
      <c r="P2804" s="33" t="s">
        <v>15327</v>
      </c>
      <c r="Q2804" s="34" t="n">
        <v>5</v>
      </c>
      <c r="R2804" s="32" t="s">
        <v>74</v>
      </c>
      <c r="S2804" s="32" t="s">
        <v>49</v>
      </c>
      <c r="T2804" s="32" t="s">
        <v>742</v>
      </c>
      <c r="U2804" s="32" t="s">
        <v>49</v>
      </c>
      <c r="V2804" s="32" t="s">
        <v>1612</v>
      </c>
    </row>
    <row r="2805" customFormat="false" ht="11.25" hidden="false" customHeight="false" outlineLevel="0" collapsed="false">
      <c r="A2805" s="28" t="s">
        <v>15328</v>
      </c>
      <c r="B2805" s="29" t="s">
        <v>15329</v>
      </c>
      <c r="C2805" s="30" t="s">
        <v>15187</v>
      </c>
      <c r="D2805" s="31" t="s">
        <v>164</v>
      </c>
      <c r="E2805" s="32"/>
      <c r="F2805" s="28" t="s">
        <v>1607</v>
      </c>
      <c r="G2805" s="32" t="e">
        <f aca="false">$E$2805*$F$2805-$C$7*$E$2805*$F$2805/100</f>
        <v>#VALUE!</v>
      </c>
      <c r="H2805" s="32" t="s">
        <v>15122</v>
      </c>
      <c r="I2805" s="28" t="s">
        <v>41</v>
      </c>
      <c r="J2805" s="32" t="s">
        <v>571</v>
      </c>
      <c r="K2805" s="32" t="s">
        <v>177</v>
      </c>
      <c r="L2805" s="31" t="s">
        <v>1296</v>
      </c>
      <c r="M2805" s="32" t="s">
        <v>15330</v>
      </c>
      <c r="N2805" s="32"/>
      <c r="O2805" s="33" t="s">
        <v>15190</v>
      </c>
      <c r="P2805" s="33" t="s">
        <v>15331</v>
      </c>
      <c r="Q2805" s="34" t="n">
        <v>25</v>
      </c>
      <c r="R2805" s="32" t="s">
        <v>74</v>
      </c>
      <c r="S2805" s="32" t="s">
        <v>49</v>
      </c>
      <c r="T2805" s="32" t="s">
        <v>1213</v>
      </c>
      <c r="U2805" s="32" t="s">
        <v>493</v>
      </c>
      <c r="V2805" s="32" t="s">
        <v>1612</v>
      </c>
    </row>
    <row r="2806" customFormat="false" ht="11.25" hidden="false" customHeight="false" outlineLevel="0" collapsed="false">
      <c r="A2806" s="28" t="s">
        <v>15332</v>
      </c>
      <c r="B2806" s="29" t="s">
        <v>15333</v>
      </c>
      <c r="C2806" s="30" t="s">
        <v>15334</v>
      </c>
      <c r="D2806" s="31" t="s">
        <v>182</v>
      </c>
      <c r="E2806" s="32"/>
      <c r="F2806" s="28" t="s">
        <v>1607</v>
      </c>
      <c r="G2806" s="32" t="e">
        <f aca="false">$E$2806*$F$2806-$C$7*$E$2806*$F$2806/100</f>
        <v>#VALUE!</v>
      </c>
      <c r="H2806" s="32" t="s">
        <v>15061</v>
      </c>
      <c r="I2806" s="28" t="s">
        <v>374</v>
      </c>
      <c r="J2806" s="32" t="s">
        <v>58</v>
      </c>
      <c r="K2806" s="32" t="s">
        <v>177</v>
      </c>
      <c r="L2806" s="31" t="s">
        <v>44</v>
      </c>
      <c r="M2806" s="32" t="s">
        <v>15335</v>
      </c>
      <c r="N2806" s="32"/>
      <c r="O2806" s="33" t="s">
        <v>15336</v>
      </c>
      <c r="P2806" s="33" t="s">
        <v>15337</v>
      </c>
      <c r="Q2806" s="34" t="n">
        <v>7</v>
      </c>
      <c r="R2806" s="32" t="s">
        <v>74</v>
      </c>
      <c r="S2806" s="32" t="s">
        <v>49</v>
      </c>
      <c r="T2806" s="32" t="s">
        <v>1213</v>
      </c>
      <c r="U2806" s="32" t="s">
        <v>493</v>
      </c>
      <c r="V2806" s="32" t="s">
        <v>51</v>
      </c>
    </row>
    <row r="2807" customFormat="false" ht="11.25" hidden="false" customHeight="false" outlineLevel="0" collapsed="false">
      <c r="A2807" s="28" t="s">
        <v>15338</v>
      </c>
      <c r="B2807" s="29" t="s">
        <v>15339</v>
      </c>
      <c r="C2807" s="30" t="s">
        <v>49</v>
      </c>
      <c r="D2807" s="31" t="s">
        <v>164</v>
      </c>
      <c r="E2807" s="32"/>
      <c r="F2807" s="28" t="s">
        <v>680</v>
      </c>
      <c r="G2807" s="32" t="e">
        <f aca="false">$E$2807*$F$2807-$C$7*$E$2807*$F$2807/100</f>
        <v>#VALUE!</v>
      </c>
      <c r="H2807" s="32" t="s">
        <v>15081</v>
      </c>
      <c r="I2807" s="28" t="s">
        <v>1760</v>
      </c>
      <c r="J2807" s="32" t="s">
        <v>58</v>
      </c>
      <c r="K2807" s="32" t="s">
        <v>177</v>
      </c>
      <c r="L2807" s="31" t="s">
        <v>44</v>
      </c>
      <c r="M2807" s="32" t="s">
        <v>15340</v>
      </c>
      <c r="N2807" s="32"/>
      <c r="O2807" s="33" t="s">
        <v>15341</v>
      </c>
      <c r="P2807" s="33" t="s">
        <v>15342</v>
      </c>
      <c r="Q2807" s="34" t="n">
        <v>5</v>
      </c>
      <c r="R2807" s="32" t="s">
        <v>74</v>
      </c>
      <c r="S2807" s="32" t="s">
        <v>49</v>
      </c>
      <c r="T2807" s="32" t="s">
        <v>3806</v>
      </c>
      <c r="U2807" s="32" t="s">
        <v>49</v>
      </c>
      <c r="V2807" s="32" t="s">
        <v>1612</v>
      </c>
    </row>
    <row r="2808" customFormat="false" ht="11.25" hidden="false" customHeight="false" outlineLevel="0" collapsed="false">
      <c r="A2808" s="28" t="s">
        <v>15343</v>
      </c>
      <c r="B2808" s="29" t="s">
        <v>15344</v>
      </c>
      <c r="C2808" s="30" t="s">
        <v>15345</v>
      </c>
      <c r="D2808" s="31" t="s">
        <v>93</v>
      </c>
      <c r="E2808" s="32"/>
      <c r="F2808" s="28" t="s">
        <v>397</v>
      </c>
      <c r="G2808" s="32" t="e">
        <f aca="false">$E$2808*$F$2808-$C$7*$E$2808*$F$2808/100</f>
        <v>#VALUE!</v>
      </c>
      <c r="H2808" s="32" t="s">
        <v>15101</v>
      </c>
      <c r="I2808" s="28" t="s">
        <v>4709</v>
      </c>
      <c r="J2808" s="32" t="s">
        <v>571</v>
      </c>
      <c r="K2808" s="32" t="s">
        <v>177</v>
      </c>
      <c r="L2808" s="31" t="s">
        <v>44</v>
      </c>
      <c r="M2808" s="32" t="s">
        <v>15346</v>
      </c>
      <c r="N2808" s="32"/>
      <c r="O2808" s="33" t="s">
        <v>15347</v>
      </c>
      <c r="P2808" s="33" t="s">
        <v>15348</v>
      </c>
      <c r="Q2808" s="34" t="n">
        <v>12</v>
      </c>
      <c r="R2808" s="32" t="s">
        <v>74</v>
      </c>
      <c r="S2808" s="32" t="s">
        <v>49</v>
      </c>
      <c r="T2808" s="32" t="s">
        <v>12356</v>
      </c>
      <c r="U2808" s="32" t="s">
        <v>49</v>
      </c>
      <c r="V2808" s="32" t="s">
        <v>12179</v>
      </c>
    </row>
    <row r="2809" customFormat="false" ht="11.25" hidden="false" customHeight="false" outlineLevel="0" collapsed="false">
      <c r="A2809" s="28" t="s">
        <v>15349</v>
      </c>
      <c r="B2809" s="29" t="s">
        <v>15350</v>
      </c>
      <c r="C2809" s="30" t="s">
        <v>49</v>
      </c>
      <c r="D2809" s="31" t="s">
        <v>67</v>
      </c>
      <c r="E2809" s="32"/>
      <c r="F2809" s="28" t="s">
        <v>936</v>
      </c>
      <c r="G2809" s="32" t="e">
        <f aca="false">$E$2809*$F$2809-$C$7*$E$2809*$F$2809/100</f>
        <v>#VALUE!</v>
      </c>
      <c r="H2809" s="32" t="s">
        <v>15068</v>
      </c>
      <c r="I2809" s="28" t="s">
        <v>789</v>
      </c>
      <c r="J2809" s="32" t="s">
        <v>764</v>
      </c>
      <c r="K2809" s="32" t="s">
        <v>177</v>
      </c>
      <c r="L2809" s="31" t="s">
        <v>15351</v>
      </c>
      <c r="M2809" s="32" t="s">
        <v>15352</v>
      </c>
      <c r="N2809" s="32"/>
      <c r="O2809" s="33" t="s">
        <v>15353</v>
      </c>
      <c r="P2809" s="33" t="s">
        <v>15354</v>
      </c>
      <c r="Q2809" s="34" t="n">
        <v>3</v>
      </c>
      <c r="R2809" s="32" t="s">
        <v>74</v>
      </c>
      <c r="S2809" s="32" t="s">
        <v>49</v>
      </c>
      <c r="T2809" s="32" t="s">
        <v>731</v>
      </c>
      <c r="U2809" s="32" t="s">
        <v>49</v>
      </c>
      <c r="V2809" s="32" t="s">
        <v>51</v>
      </c>
    </row>
    <row r="2810" customFormat="false" ht="11.25" hidden="false" customHeight="false" outlineLevel="0" collapsed="false">
      <c r="A2810" s="28" t="s">
        <v>15355</v>
      </c>
      <c r="B2810" s="29" t="s">
        <v>15356</v>
      </c>
      <c r="C2810" s="30" t="s">
        <v>15357</v>
      </c>
      <c r="D2810" s="31" t="s">
        <v>164</v>
      </c>
      <c r="E2810" s="32"/>
      <c r="F2810" s="28" t="s">
        <v>15358</v>
      </c>
      <c r="G2810" s="32" t="e">
        <f aca="false">$E$2810*$F$2810-$C$7*$E$2810*$F$2810/100</f>
        <v>#VALUE!</v>
      </c>
      <c r="H2810" s="32" t="s">
        <v>15359</v>
      </c>
      <c r="I2810" s="28" t="s">
        <v>1619</v>
      </c>
      <c r="J2810" s="32" t="s">
        <v>58</v>
      </c>
      <c r="K2810" s="32" t="s">
        <v>177</v>
      </c>
      <c r="L2810" s="31" t="s">
        <v>4843</v>
      </c>
      <c r="M2810" s="32" t="s">
        <v>15360</v>
      </c>
      <c r="N2810" s="32"/>
      <c r="O2810" s="35" t="s">
        <v>15361</v>
      </c>
      <c r="P2810" s="33" t="s">
        <v>15362</v>
      </c>
      <c r="Q2810" s="34" t="n">
        <v>2</v>
      </c>
      <c r="R2810" s="32" t="s">
        <v>74</v>
      </c>
      <c r="S2810" s="32" t="s">
        <v>49</v>
      </c>
      <c r="T2810" s="32" t="s">
        <v>1213</v>
      </c>
      <c r="U2810" s="32" t="s">
        <v>49</v>
      </c>
      <c r="V2810" s="32" t="s">
        <v>1612</v>
      </c>
    </row>
    <row r="2811" customFormat="false" ht="11.25" hidden="false" customHeight="false" outlineLevel="0" collapsed="false">
      <c r="A2811" s="28" t="s">
        <v>15363</v>
      </c>
      <c r="B2811" s="29" t="s">
        <v>15364</v>
      </c>
      <c r="C2811" s="30" t="s">
        <v>15365</v>
      </c>
      <c r="D2811" s="31" t="s">
        <v>299</v>
      </c>
      <c r="E2811" s="32"/>
      <c r="F2811" s="28" t="s">
        <v>837</v>
      </c>
      <c r="G2811" s="32" t="e">
        <f aca="false">$E$2811*$F$2811-$C$7*$E$2811*$F$2811/100</f>
        <v>#VALUE!</v>
      </c>
      <c r="H2811" s="32" t="s">
        <v>15053</v>
      </c>
      <c r="I2811" s="28" t="s">
        <v>565</v>
      </c>
      <c r="J2811" s="32" t="s">
        <v>1343</v>
      </c>
      <c r="K2811" s="32" t="s">
        <v>20</v>
      </c>
      <c r="L2811" s="31" t="s">
        <v>15054</v>
      </c>
      <c r="M2811" s="32" t="s">
        <v>15366</v>
      </c>
      <c r="N2811" s="32"/>
      <c r="O2811" s="33" t="s">
        <v>15367</v>
      </c>
      <c r="P2811" s="33" t="s">
        <v>15368</v>
      </c>
      <c r="Q2811" s="34" t="n">
        <v>116</v>
      </c>
      <c r="R2811" s="32" t="s">
        <v>74</v>
      </c>
      <c r="S2811" s="32" t="s">
        <v>49</v>
      </c>
      <c r="T2811" s="32" t="s">
        <v>10128</v>
      </c>
      <c r="U2811" s="32" t="s">
        <v>49</v>
      </c>
      <c r="V2811" s="32" t="s">
        <v>1333</v>
      </c>
    </row>
    <row r="2812" customFormat="false" ht="11.25" hidden="false" customHeight="false" outlineLevel="0" collapsed="false">
      <c r="A2812" s="28" t="s">
        <v>15369</v>
      </c>
      <c r="B2812" s="29" t="s">
        <v>15370</v>
      </c>
      <c r="C2812" s="30" t="s">
        <v>15371</v>
      </c>
      <c r="D2812" s="31" t="s">
        <v>182</v>
      </c>
      <c r="E2812" s="32"/>
      <c r="F2812" s="28" t="s">
        <v>1607</v>
      </c>
      <c r="G2812" s="32" t="e">
        <f aca="false">$E$2812*$F$2812-$C$7*$E$2812*$F$2812/100</f>
        <v>#VALUE!</v>
      </c>
      <c r="H2812" s="32" t="s">
        <v>15047</v>
      </c>
      <c r="I2812" s="28" t="s">
        <v>374</v>
      </c>
      <c r="J2812" s="32" t="s">
        <v>1343</v>
      </c>
      <c r="K2812" s="32" t="s">
        <v>20</v>
      </c>
      <c r="L2812" s="31" t="s">
        <v>44</v>
      </c>
      <c r="M2812" s="32" t="s">
        <v>15372</v>
      </c>
      <c r="N2812" s="32"/>
      <c r="O2812" s="33" t="s">
        <v>15373</v>
      </c>
      <c r="P2812" s="33" t="s">
        <v>15374</v>
      </c>
      <c r="Q2812" s="34" t="n">
        <v>1</v>
      </c>
      <c r="R2812" s="32" t="s">
        <v>74</v>
      </c>
      <c r="S2812" s="32" t="s">
        <v>49</v>
      </c>
      <c r="T2812" s="32" t="s">
        <v>1213</v>
      </c>
      <c r="U2812" s="32" t="s">
        <v>49</v>
      </c>
      <c r="V2812" s="32" t="s">
        <v>51</v>
      </c>
    </row>
    <row r="2813" customFormat="false" ht="11.25" hidden="false" customHeight="false" outlineLevel="0" collapsed="false">
      <c r="A2813" s="28" t="s">
        <v>15375</v>
      </c>
      <c r="B2813" s="29" t="s">
        <v>15376</v>
      </c>
      <c r="C2813" s="30" t="s">
        <v>15187</v>
      </c>
      <c r="D2813" s="31" t="s">
        <v>164</v>
      </c>
      <c r="E2813" s="32"/>
      <c r="F2813" s="28" t="s">
        <v>1607</v>
      </c>
      <c r="G2813" s="32" t="e">
        <f aca="false">$E$2813*$F$2813-$C$7*$E$2813*$F$2813/100</f>
        <v>#VALUE!</v>
      </c>
      <c r="H2813" s="32" t="s">
        <v>15122</v>
      </c>
      <c r="I2813" s="28" t="s">
        <v>41</v>
      </c>
      <c r="J2813" s="32" t="s">
        <v>571</v>
      </c>
      <c r="K2813" s="32" t="s">
        <v>177</v>
      </c>
      <c r="L2813" s="31" t="s">
        <v>1296</v>
      </c>
      <c r="M2813" s="32" t="s">
        <v>15377</v>
      </c>
      <c r="N2813" s="32"/>
      <c r="O2813" s="33" t="s">
        <v>15378</v>
      </c>
      <c r="P2813" s="33" t="s">
        <v>15379</v>
      </c>
      <c r="Q2813" s="34" t="n">
        <v>1</v>
      </c>
      <c r="R2813" s="32" t="s">
        <v>74</v>
      </c>
      <c r="S2813" s="32" t="s">
        <v>49</v>
      </c>
      <c r="T2813" s="32" t="s">
        <v>1213</v>
      </c>
      <c r="U2813" s="32" t="s">
        <v>49</v>
      </c>
      <c r="V2813" s="32" t="s">
        <v>1612</v>
      </c>
    </row>
    <row r="2814" customFormat="false" ht="11.25" hidden="false" customHeight="false" outlineLevel="0" collapsed="false">
      <c r="A2814" s="28" t="s">
        <v>15380</v>
      </c>
      <c r="B2814" s="29" t="s">
        <v>15381</v>
      </c>
      <c r="C2814" s="30" t="s">
        <v>15382</v>
      </c>
      <c r="D2814" s="31" t="s">
        <v>115</v>
      </c>
      <c r="E2814" s="32"/>
      <c r="F2814" s="28" t="s">
        <v>15383</v>
      </c>
      <c r="G2814" s="32" t="e">
        <f aca="false">$E$2814*$F$2814-$C$7*$E$2814*$F$2814/100</f>
        <v>#VALUE!</v>
      </c>
      <c r="H2814" s="32" t="s">
        <v>15384</v>
      </c>
      <c r="I2814" s="28" t="s">
        <v>405</v>
      </c>
      <c r="J2814" s="32" t="s">
        <v>571</v>
      </c>
      <c r="K2814" s="32" t="s">
        <v>177</v>
      </c>
      <c r="L2814" s="31" t="s">
        <v>475</v>
      </c>
      <c r="M2814" s="32" t="s">
        <v>15385</v>
      </c>
      <c r="N2814" s="32"/>
      <c r="O2814" s="33" t="s">
        <v>15386</v>
      </c>
      <c r="P2814" s="33" t="s">
        <v>15387</v>
      </c>
      <c r="Q2814" s="34" t="n">
        <v>3</v>
      </c>
      <c r="R2814" s="32" t="s">
        <v>74</v>
      </c>
      <c r="S2814" s="32" t="s">
        <v>49</v>
      </c>
      <c r="T2814" s="32" t="s">
        <v>1213</v>
      </c>
      <c r="U2814" s="32" t="s">
        <v>49</v>
      </c>
      <c r="V2814" s="32" t="s">
        <v>51</v>
      </c>
    </row>
    <row r="2815" customFormat="false" ht="11.25" hidden="false" customHeight="false" outlineLevel="0" collapsed="false">
      <c r="A2815" s="28" t="s">
        <v>15388</v>
      </c>
      <c r="B2815" s="29" t="s">
        <v>15389</v>
      </c>
      <c r="C2815" s="30" t="s">
        <v>49</v>
      </c>
      <c r="D2815" s="31" t="s">
        <v>145</v>
      </c>
      <c r="E2815" s="32"/>
      <c r="F2815" s="28" t="s">
        <v>68</v>
      </c>
      <c r="G2815" s="32" t="e">
        <f aca="false">$E$2815*$F$2815-$C$7*$E$2815*$F$2815/100</f>
        <v>#VALUE!</v>
      </c>
      <c r="H2815" s="32" t="s">
        <v>15390</v>
      </c>
      <c r="I2815" s="28" t="s">
        <v>1513</v>
      </c>
      <c r="J2815" s="32" t="s">
        <v>1343</v>
      </c>
      <c r="K2815" s="32" t="s">
        <v>177</v>
      </c>
      <c r="L2815" s="31" t="s">
        <v>4843</v>
      </c>
      <c r="M2815" s="32" t="s">
        <v>15391</v>
      </c>
      <c r="N2815" s="32"/>
      <c r="O2815" s="33" t="s">
        <v>15392</v>
      </c>
      <c r="P2815" s="33" t="s">
        <v>15393</v>
      </c>
      <c r="Q2815" s="34" t="n">
        <v>4</v>
      </c>
      <c r="R2815" s="32" t="s">
        <v>74</v>
      </c>
      <c r="S2815" s="32" t="s">
        <v>49</v>
      </c>
      <c r="T2815" s="32" t="s">
        <v>1213</v>
      </c>
      <c r="U2815" s="32" t="s">
        <v>49</v>
      </c>
      <c r="V2815" s="32" t="s">
        <v>51</v>
      </c>
    </row>
    <row r="2816" customFormat="false" ht="11.25" hidden="false" customHeight="false" outlineLevel="0" collapsed="false">
      <c r="A2816" s="28" t="s">
        <v>15394</v>
      </c>
      <c r="B2816" s="29" t="s">
        <v>15395</v>
      </c>
      <c r="C2816" s="30" t="s">
        <v>15396</v>
      </c>
      <c r="D2816" s="31" t="s">
        <v>131</v>
      </c>
      <c r="E2816" s="32"/>
      <c r="F2816" s="28" t="s">
        <v>15397</v>
      </c>
      <c r="G2816" s="32" t="e">
        <f aca="false">$E$2816*$F$2816-$C$7*$E$2816*$F$2816/100</f>
        <v>#VALUE!</v>
      </c>
      <c r="H2816" s="32" t="s">
        <v>15263</v>
      </c>
      <c r="I2816" s="28" t="s">
        <v>842</v>
      </c>
      <c r="J2816" s="32" t="s">
        <v>571</v>
      </c>
      <c r="K2816" s="32" t="s">
        <v>177</v>
      </c>
      <c r="L2816" s="31" t="s">
        <v>15398</v>
      </c>
      <c r="M2816" s="32" t="s">
        <v>15399</v>
      </c>
      <c r="N2816" s="32"/>
      <c r="O2816" s="33" t="s">
        <v>15400</v>
      </c>
      <c r="P2816" s="33" t="s">
        <v>15401</v>
      </c>
      <c r="Q2816" s="34" t="n">
        <v>8</v>
      </c>
      <c r="R2816" s="32" t="s">
        <v>74</v>
      </c>
      <c r="S2816" s="32" t="s">
        <v>49</v>
      </c>
      <c r="T2816" s="32" t="s">
        <v>1629</v>
      </c>
      <c r="U2816" s="32" t="s">
        <v>49</v>
      </c>
      <c r="V2816" s="32" t="s">
        <v>1333</v>
      </c>
    </row>
    <row r="2817" customFormat="false" ht="11.25" hidden="false" customHeight="false" outlineLevel="0" collapsed="false">
      <c r="A2817" s="28" t="s">
        <v>15402</v>
      </c>
      <c r="B2817" s="29" t="s">
        <v>15403</v>
      </c>
      <c r="C2817" s="30" t="s">
        <v>15404</v>
      </c>
      <c r="D2817" s="31" t="s">
        <v>199</v>
      </c>
      <c r="E2817" s="32"/>
      <c r="F2817" s="28" t="s">
        <v>13878</v>
      </c>
      <c r="G2817" s="32" t="e">
        <f aca="false">$E$2817*$F$2817-$C$7*$E$2817*$F$2817/100</f>
        <v>#VALUE!</v>
      </c>
      <c r="H2817" s="32" t="s">
        <v>15081</v>
      </c>
      <c r="I2817" s="28" t="s">
        <v>1476</v>
      </c>
      <c r="J2817" s="32" t="s">
        <v>58</v>
      </c>
      <c r="K2817" s="32" t="s">
        <v>177</v>
      </c>
      <c r="L2817" s="31" t="s">
        <v>475</v>
      </c>
      <c r="M2817" s="32" t="s">
        <v>15405</v>
      </c>
      <c r="N2817" s="32"/>
      <c r="O2817" s="33" t="s">
        <v>15406</v>
      </c>
      <c r="P2817" s="33" t="s">
        <v>15407</v>
      </c>
      <c r="Q2817" s="34" t="n">
        <v>6</v>
      </c>
      <c r="R2817" s="32" t="s">
        <v>74</v>
      </c>
      <c r="S2817" s="32" t="s">
        <v>49</v>
      </c>
      <c r="T2817" s="32" t="s">
        <v>1629</v>
      </c>
      <c r="U2817" s="32" t="s">
        <v>1274</v>
      </c>
      <c r="V2817" s="32" t="s">
        <v>1612</v>
      </c>
    </row>
    <row r="2818" customFormat="false" ht="11.25" hidden="false" customHeight="false" outlineLevel="0" collapsed="false">
      <c r="A2818" s="28" t="s">
        <v>15408</v>
      </c>
      <c r="B2818" s="29" t="s">
        <v>15409</v>
      </c>
      <c r="C2818" s="30" t="s">
        <v>49</v>
      </c>
      <c r="D2818" s="31" t="s">
        <v>299</v>
      </c>
      <c r="E2818" s="32"/>
      <c r="F2818" s="28" t="s">
        <v>837</v>
      </c>
      <c r="G2818" s="32" t="e">
        <f aca="false">$E$2818*$F$2818-$C$7*$E$2818*$F$2818/100</f>
        <v>#VALUE!</v>
      </c>
      <c r="H2818" s="32" t="s">
        <v>15053</v>
      </c>
      <c r="I2818" s="28" t="s">
        <v>55</v>
      </c>
      <c r="J2818" s="32" t="s">
        <v>1343</v>
      </c>
      <c r="K2818" s="32" t="s">
        <v>177</v>
      </c>
      <c r="L2818" s="31" t="s">
        <v>15410</v>
      </c>
      <c r="M2818" s="32" t="s">
        <v>15411</v>
      </c>
      <c r="N2818" s="32"/>
      <c r="O2818" s="33" t="s">
        <v>15056</v>
      </c>
      <c r="P2818" s="33" t="s">
        <v>15412</v>
      </c>
      <c r="Q2818" s="34" t="n">
        <v>37</v>
      </c>
      <c r="R2818" s="32" t="s">
        <v>74</v>
      </c>
      <c r="S2818" s="32" t="s">
        <v>49</v>
      </c>
      <c r="T2818" s="32" t="s">
        <v>10128</v>
      </c>
      <c r="U2818" s="32" t="s">
        <v>49</v>
      </c>
      <c r="V2818" s="32" t="s">
        <v>1333</v>
      </c>
    </row>
    <row r="2819" customFormat="false" ht="11.25" hidden="false" customHeight="false" outlineLevel="0" collapsed="false">
      <c r="A2819" s="28" t="s">
        <v>15413</v>
      </c>
      <c r="B2819" s="29" t="s">
        <v>15414</v>
      </c>
      <c r="C2819" s="30" t="s">
        <v>15415</v>
      </c>
      <c r="D2819" s="31" t="s">
        <v>164</v>
      </c>
      <c r="E2819" s="32"/>
      <c r="F2819" s="28" t="s">
        <v>15170</v>
      </c>
      <c r="G2819" s="32" t="e">
        <f aca="false">$E$2819*$F$2819-$C$7*$E$2819*$F$2819/100</f>
        <v>#VALUE!</v>
      </c>
      <c r="H2819" s="32" t="s">
        <v>15081</v>
      </c>
      <c r="I2819" s="28" t="s">
        <v>1895</v>
      </c>
      <c r="J2819" s="32" t="s">
        <v>42</v>
      </c>
      <c r="K2819" s="32" t="s">
        <v>177</v>
      </c>
      <c r="L2819" s="31" t="s">
        <v>44</v>
      </c>
      <c r="M2819" s="32" t="s">
        <v>15416</v>
      </c>
      <c r="N2819" s="32"/>
      <c r="O2819" s="33" t="s">
        <v>15417</v>
      </c>
      <c r="P2819" s="33" t="s">
        <v>15418</v>
      </c>
      <c r="Q2819" s="34" t="n">
        <v>1</v>
      </c>
      <c r="R2819" s="32" t="s">
        <v>74</v>
      </c>
      <c r="S2819" s="32" t="s">
        <v>49</v>
      </c>
      <c r="T2819" s="32" t="s">
        <v>15419</v>
      </c>
      <c r="U2819" s="32" t="s">
        <v>92</v>
      </c>
      <c r="V2819" s="32" t="s">
        <v>1612</v>
      </c>
    </row>
    <row r="2820" customFormat="false" ht="11.25" hidden="false" customHeight="false" outlineLevel="0" collapsed="false">
      <c r="A2820" s="28" t="s">
        <v>15420</v>
      </c>
      <c r="B2820" s="29" t="s">
        <v>15421</v>
      </c>
      <c r="C2820" s="30" t="s">
        <v>15422</v>
      </c>
      <c r="D2820" s="31" t="s">
        <v>299</v>
      </c>
      <c r="E2820" s="32"/>
      <c r="F2820" s="28" t="s">
        <v>804</v>
      </c>
      <c r="G2820" s="32" t="e">
        <f aca="false">$E$2820*$F$2820-$C$7*$E$2820*$F$2820/100</f>
        <v>#VALUE!</v>
      </c>
      <c r="H2820" s="32" t="s">
        <v>15081</v>
      </c>
      <c r="I2820" s="28" t="s">
        <v>315</v>
      </c>
      <c r="J2820" s="32" t="s">
        <v>42</v>
      </c>
      <c r="K2820" s="32" t="s">
        <v>43</v>
      </c>
      <c r="L2820" s="31" t="s">
        <v>6244</v>
      </c>
      <c r="M2820" s="32" t="s">
        <v>15423</v>
      </c>
      <c r="N2820" s="32"/>
      <c r="O2820" s="35" t="s">
        <v>15424</v>
      </c>
      <c r="P2820" s="33" t="s">
        <v>15425</v>
      </c>
      <c r="Q2820" s="34" t="n">
        <v>1</v>
      </c>
      <c r="R2820" s="32" t="s">
        <v>74</v>
      </c>
      <c r="S2820" s="32" t="s">
        <v>49</v>
      </c>
      <c r="T2820" s="32" t="s">
        <v>12101</v>
      </c>
      <c r="U2820" s="32" t="s">
        <v>49</v>
      </c>
      <c r="V2820" s="32" t="s">
        <v>1333</v>
      </c>
    </row>
    <row r="2821" customFormat="false" ht="11.25" hidden="false" customHeight="false" outlineLevel="0" collapsed="false">
      <c r="A2821" s="28" t="s">
        <v>15426</v>
      </c>
      <c r="B2821" s="29" t="s">
        <v>15427</v>
      </c>
      <c r="C2821" s="30" t="s">
        <v>15422</v>
      </c>
      <c r="D2821" s="31" t="s">
        <v>299</v>
      </c>
      <c r="E2821" s="32"/>
      <c r="F2821" s="28" t="s">
        <v>804</v>
      </c>
      <c r="G2821" s="32" t="e">
        <f aca="false">$E$2821*$F$2821-$C$7*$E$2821*$F$2821/100</f>
        <v>#VALUE!</v>
      </c>
      <c r="H2821" s="32" t="s">
        <v>15081</v>
      </c>
      <c r="I2821" s="28" t="s">
        <v>315</v>
      </c>
      <c r="J2821" s="32" t="s">
        <v>42</v>
      </c>
      <c r="K2821" s="32" t="s">
        <v>43</v>
      </c>
      <c r="L2821" s="31" t="s">
        <v>6244</v>
      </c>
      <c r="M2821" s="32" t="s">
        <v>15428</v>
      </c>
      <c r="N2821" s="32"/>
      <c r="O2821" s="35" t="s">
        <v>15429</v>
      </c>
      <c r="P2821" s="33" t="s">
        <v>15430</v>
      </c>
      <c r="Q2821" s="34" t="n">
        <v>3</v>
      </c>
      <c r="R2821" s="32" t="s">
        <v>74</v>
      </c>
      <c r="S2821" s="32" t="s">
        <v>49</v>
      </c>
      <c r="T2821" s="32" t="s">
        <v>12101</v>
      </c>
      <c r="U2821" s="32" t="s">
        <v>49</v>
      </c>
      <c r="V2821" s="32" t="s">
        <v>1333</v>
      </c>
    </row>
    <row r="2822" customFormat="false" ht="11.25" hidden="false" customHeight="false" outlineLevel="0" collapsed="false">
      <c r="A2822" s="28" t="s">
        <v>15431</v>
      </c>
      <c r="B2822" s="29" t="s">
        <v>15432</v>
      </c>
      <c r="C2822" s="30" t="s">
        <v>15433</v>
      </c>
      <c r="D2822" s="31" t="s">
        <v>299</v>
      </c>
      <c r="E2822" s="32"/>
      <c r="F2822" s="28" t="s">
        <v>804</v>
      </c>
      <c r="G2822" s="32" t="e">
        <f aca="false">$E$2822*$F$2822-$C$7*$E$2822*$F$2822/100</f>
        <v>#VALUE!</v>
      </c>
      <c r="H2822" s="32" t="s">
        <v>15081</v>
      </c>
      <c r="I2822" s="28" t="s">
        <v>315</v>
      </c>
      <c r="J2822" s="32" t="s">
        <v>42</v>
      </c>
      <c r="K2822" s="32" t="s">
        <v>43</v>
      </c>
      <c r="L2822" s="31" t="s">
        <v>6244</v>
      </c>
      <c r="M2822" s="32" t="s">
        <v>15434</v>
      </c>
      <c r="N2822" s="32"/>
      <c r="O2822" s="35" t="s">
        <v>15435</v>
      </c>
      <c r="P2822" s="33" t="s">
        <v>15436</v>
      </c>
      <c r="Q2822" s="34" t="n">
        <v>2</v>
      </c>
      <c r="R2822" s="32" t="s">
        <v>74</v>
      </c>
      <c r="S2822" s="32" t="s">
        <v>49</v>
      </c>
      <c r="T2822" s="32" t="s">
        <v>12101</v>
      </c>
      <c r="U2822" s="32" t="s">
        <v>49</v>
      </c>
      <c r="V2822" s="32" t="s">
        <v>1333</v>
      </c>
    </row>
    <row r="2823" customFormat="false" ht="11.25" hidden="false" customHeight="false" outlineLevel="0" collapsed="false">
      <c r="A2823" s="28" t="s">
        <v>15437</v>
      </c>
      <c r="B2823" s="29" t="s">
        <v>15438</v>
      </c>
      <c r="C2823" s="30" t="s">
        <v>1606</v>
      </c>
      <c r="D2823" s="31" t="s">
        <v>299</v>
      </c>
      <c r="E2823" s="32"/>
      <c r="F2823" s="28" t="s">
        <v>804</v>
      </c>
      <c r="G2823" s="32" t="e">
        <f aca="false">$E$2823*$F$2823-$C$7*$E$2823*$F$2823/100</f>
        <v>#VALUE!</v>
      </c>
      <c r="H2823" s="32" t="s">
        <v>15081</v>
      </c>
      <c r="I2823" s="28" t="s">
        <v>315</v>
      </c>
      <c r="J2823" s="32" t="s">
        <v>42</v>
      </c>
      <c r="K2823" s="32" t="s">
        <v>43</v>
      </c>
      <c r="L2823" s="31" t="s">
        <v>6244</v>
      </c>
      <c r="M2823" s="32" t="s">
        <v>15439</v>
      </c>
      <c r="N2823" s="32"/>
      <c r="O2823" s="35" t="s">
        <v>15440</v>
      </c>
      <c r="P2823" s="33" t="s">
        <v>15441</v>
      </c>
      <c r="Q2823" s="34" t="n">
        <v>3</v>
      </c>
      <c r="R2823" s="32" t="s">
        <v>74</v>
      </c>
      <c r="S2823" s="32" t="s">
        <v>49</v>
      </c>
      <c r="T2823" s="32" t="s">
        <v>12101</v>
      </c>
      <c r="U2823" s="32" t="s">
        <v>49</v>
      </c>
      <c r="V2823" s="32" t="s">
        <v>1333</v>
      </c>
    </row>
    <row r="2824" customFormat="false" ht="11.25" hidden="false" customHeight="false" outlineLevel="0" collapsed="false">
      <c r="A2824" s="28" t="s">
        <v>15442</v>
      </c>
      <c r="B2824" s="29" t="s">
        <v>15443</v>
      </c>
      <c r="C2824" s="30" t="s">
        <v>49</v>
      </c>
      <c r="D2824" s="31" t="s">
        <v>299</v>
      </c>
      <c r="E2824" s="32"/>
      <c r="F2824" s="28" t="s">
        <v>804</v>
      </c>
      <c r="G2824" s="32" t="e">
        <f aca="false">$E$2824*$F$2824-$C$7*$E$2824*$F$2824/100</f>
        <v>#VALUE!</v>
      </c>
      <c r="H2824" s="32" t="s">
        <v>49</v>
      </c>
      <c r="I2824" s="28" t="s">
        <v>49</v>
      </c>
      <c r="J2824" s="32" t="s">
        <v>49</v>
      </c>
      <c r="K2824" s="32" t="s">
        <v>49</v>
      </c>
      <c r="L2824" s="31" t="s">
        <v>49</v>
      </c>
      <c r="M2824" s="32" t="s">
        <v>15444</v>
      </c>
      <c r="N2824" s="32"/>
      <c r="O2824" s="33" t="s">
        <v>49</v>
      </c>
      <c r="P2824" s="33" t="s">
        <v>15445</v>
      </c>
      <c r="Q2824" s="34" t="n">
        <v>3</v>
      </c>
      <c r="R2824" s="32" t="s">
        <v>74</v>
      </c>
      <c r="S2824" s="32" t="s">
        <v>49</v>
      </c>
      <c r="T2824" s="32" t="s">
        <v>49</v>
      </c>
      <c r="U2824" s="32" t="s">
        <v>49</v>
      </c>
      <c r="V2824" s="32" t="s">
        <v>49</v>
      </c>
    </row>
    <row r="2825" customFormat="false" ht="11.25" hidden="false" customHeight="false" outlineLevel="0" collapsed="false">
      <c r="A2825" s="28" t="s">
        <v>15446</v>
      </c>
      <c r="B2825" s="29" t="s">
        <v>15447</v>
      </c>
      <c r="C2825" s="30" t="s">
        <v>15422</v>
      </c>
      <c r="D2825" s="31" t="s">
        <v>299</v>
      </c>
      <c r="E2825" s="32"/>
      <c r="F2825" s="28" t="s">
        <v>804</v>
      </c>
      <c r="G2825" s="32" t="e">
        <f aca="false">$E$2825*$F$2825-$C$7*$E$2825*$F$2825/100</f>
        <v>#VALUE!</v>
      </c>
      <c r="H2825" s="32" t="s">
        <v>15081</v>
      </c>
      <c r="I2825" s="28" t="s">
        <v>315</v>
      </c>
      <c r="J2825" s="32" t="s">
        <v>42</v>
      </c>
      <c r="K2825" s="32" t="s">
        <v>43</v>
      </c>
      <c r="L2825" s="31" t="s">
        <v>6244</v>
      </c>
      <c r="M2825" s="32" t="s">
        <v>15448</v>
      </c>
      <c r="N2825" s="32"/>
      <c r="O2825" s="35" t="s">
        <v>15449</v>
      </c>
      <c r="P2825" s="33" t="s">
        <v>15450</v>
      </c>
      <c r="Q2825" s="34" t="n">
        <v>2</v>
      </c>
      <c r="R2825" s="32" t="s">
        <v>74</v>
      </c>
      <c r="S2825" s="32" t="s">
        <v>49</v>
      </c>
      <c r="T2825" s="32" t="s">
        <v>12101</v>
      </c>
      <c r="U2825" s="32" t="s">
        <v>49</v>
      </c>
      <c r="V2825" s="32" t="s">
        <v>1333</v>
      </c>
    </row>
    <row r="2826" customFormat="false" ht="11.25" hidden="false" customHeight="false" outlineLevel="0" collapsed="false">
      <c r="A2826" s="28" t="s">
        <v>15451</v>
      </c>
      <c r="B2826" s="29" t="s">
        <v>15452</v>
      </c>
      <c r="C2826" s="30" t="s">
        <v>15422</v>
      </c>
      <c r="D2826" s="31" t="s">
        <v>299</v>
      </c>
      <c r="E2826" s="32"/>
      <c r="F2826" s="28" t="s">
        <v>804</v>
      </c>
      <c r="G2826" s="32" t="e">
        <f aca="false">$E$2826*$F$2826-$C$7*$E$2826*$F$2826/100</f>
        <v>#VALUE!</v>
      </c>
      <c r="H2826" s="32" t="s">
        <v>15081</v>
      </c>
      <c r="I2826" s="28" t="s">
        <v>315</v>
      </c>
      <c r="J2826" s="32" t="s">
        <v>42</v>
      </c>
      <c r="K2826" s="32" t="s">
        <v>43</v>
      </c>
      <c r="L2826" s="31" t="s">
        <v>6244</v>
      </c>
      <c r="M2826" s="32" t="s">
        <v>15453</v>
      </c>
      <c r="N2826" s="32"/>
      <c r="O2826" s="35" t="s">
        <v>15454</v>
      </c>
      <c r="P2826" s="33" t="s">
        <v>15455</v>
      </c>
      <c r="Q2826" s="34" t="n">
        <v>5</v>
      </c>
      <c r="R2826" s="32" t="s">
        <v>74</v>
      </c>
      <c r="S2826" s="32" t="s">
        <v>49</v>
      </c>
      <c r="T2826" s="32" t="s">
        <v>12101</v>
      </c>
      <c r="U2826" s="32" t="s">
        <v>49</v>
      </c>
      <c r="V2826" s="32" t="s">
        <v>1333</v>
      </c>
    </row>
    <row r="2827" customFormat="false" ht="11.25" hidden="false" customHeight="false" outlineLevel="0" collapsed="false">
      <c r="A2827" s="28" t="s">
        <v>15456</v>
      </c>
      <c r="B2827" s="29" t="s">
        <v>15457</v>
      </c>
      <c r="C2827" s="30" t="s">
        <v>1606</v>
      </c>
      <c r="D2827" s="31" t="s">
        <v>299</v>
      </c>
      <c r="E2827" s="32"/>
      <c r="F2827" s="28" t="s">
        <v>804</v>
      </c>
      <c r="G2827" s="32" t="e">
        <f aca="false">$E$2827*$F$2827-$C$7*$E$2827*$F$2827/100</f>
        <v>#VALUE!</v>
      </c>
      <c r="H2827" s="32" t="s">
        <v>15081</v>
      </c>
      <c r="I2827" s="28" t="s">
        <v>315</v>
      </c>
      <c r="J2827" s="32" t="s">
        <v>42</v>
      </c>
      <c r="K2827" s="32" t="s">
        <v>43</v>
      </c>
      <c r="L2827" s="31" t="s">
        <v>6244</v>
      </c>
      <c r="M2827" s="32" t="s">
        <v>15458</v>
      </c>
      <c r="N2827" s="32"/>
      <c r="O2827" s="35" t="s">
        <v>15459</v>
      </c>
      <c r="P2827" s="33" t="s">
        <v>15460</v>
      </c>
      <c r="Q2827" s="34" t="n">
        <v>3</v>
      </c>
      <c r="R2827" s="32" t="s">
        <v>74</v>
      </c>
      <c r="S2827" s="32" t="s">
        <v>49</v>
      </c>
      <c r="T2827" s="32" t="s">
        <v>12101</v>
      </c>
      <c r="U2827" s="32" t="s">
        <v>49</v>
      </c>
      <c r="V2827" s="32" t="s">
        <v>1333</v>
      </c>
    </row>
    <row r="2828" customFormat="false" ht="11.25" hidden="false" customHeight="false" outlineLevel="0" collapsed="false">
      <c r="A2828" s="28" t="s">
        <v>15461</v>
      </c>
      <c r="B2828" s="29" t="s">
        <v>15462</v>
      </c>
      <c r="C2828" s="30" t="s">
        <v>15463</v>
      </c>
      <c r="D2828" s="31" t="s">
        <v>252</v>
      </c>
      <c r="E2828" s="32"/>
      <c r="F2828" s="28" t="s">
        <v>419</v>
      </c>
      <c r="G2828" s="32" t="e">
        <f aca="false">$E$2828*$F$2828-$C$7*$E$2828*$F$2828/100</f>
        <v>#VALUE!</v>
      </c>
      <c r="H2828" s="32" t="s">
        <v>15464</v>
      </c>
      <c r="I2828" s="28" t="s">
        <v>444</v>
      </c>
      <c r="J2828" s="32" t="s">
        <v>58</v>
      </c>
      <c r="K2828" s="32" t="s">
        <v>20</v>
      </c>
      <c r="L2828" s="31" t="s">
        <v>1296</v>
      </c>
      <c r="M2828" s="32" t="s">
        <v>15465</v>
      </c>
      <c r="N2828" s="32"/>
      <c r="O2828" s="33" t="s">
        <v>15466</v>
      </c>
      <c r="P2828" s="33" t="s">
        <v>15467</v>
      </c>
      <c r="Q2828" s="34" t="n">
        <v>1</v>
      </c>
      <c r="R2828" s="32" t="s">
        <v>74</v>
      </c>
      <c r="S2828" s="32" t="s">
        <v>49</v>
      </c>
      <c r="T2828" s="32" t="s">
        <v>1213</v>
      </c>
      <c r="U2828" s="32" t="s">
        <v>49</v>
      </c>
      <c r="V2828" s="32" t="s">
        <v>12179</v>
      </c>
    </row>
    <row r="2829" customFormat="false" ht="11.25" hidden="false" customHeight="false" outlineLevel="0" collapsed="false">
      <c r="A2829" s="28" t="s">
        <v>15468</v>
      </c>
      <c r="B2829" s="29" t="s">
        <v>15469</v>
      </c>
      <c r="C2829" s="30" t="s">
        <v>15470</v>
      </c>
      <c r="D2829" s="31" t="s">
        <v>131</v>
      </c>
      <c r="E2829" s="32"/>
      <c r="F2829" s="28" t="s">
        <v>15471</v>
      </c>
      <c r="G2829" s="32" t="e">
        <f aca="false">$E$2829*$F$2829-$C$7*$E$2829*$F$2829/100</f>
        <v>#VALUE!</v>
      </c>
      <c r="H2829" s="32" t="s">
        <v>15081</v>
      </c>
      <c r="I2829" s="28" t="s">
        <v>2840</v>
      </c>
      <c r="J2829" s="32" t="s">
        <v>42</v>
      </c>
      <c r="K2829" s="32" t="s">
        <v>177</v>
      </c>
      <c r="L2829" s="31" t="s">
        <v>1955</v>
      </c>
      <c r="M2829" s="32" t="s">
        <v>15472</v>
      </c>
      <c r="N2829" s="32"/>
      <c r="O2829" s="33" t="s">
        <v>15473</v>
      </c>
      <c r="P2829" s="33" t="s">
        <v>15474</v>
      </c>
      <c r="Q2829" s="34" t="n">
        <v>1</v>
      </c>
      <c r="R2829" s="32" t="s">
        <v>74</v>
      </c>
      <c r="S2829" s="32" t="s">
        <v>3401</v>
      </c>
      <c r="T2829" s="32" t="s">
        <v>767</v>
      </c>
      <c r="U2829" s="32" t="s">
        <v>49</v>
      </c>
      <c r="V2829" s="32" t="s">
        <v>1612</v>
      </c>
    </row>
    <row r="2830" customFormat="false" ht="11.25" hidden="false" customHeight="false" outlineLevel="0" collapsed="false">
      <c r="A2830" s="28" t="s">
        <v>15475</v>
      </c>
      <c r="B2830" s="29" t="s">
        <v>15476</v>
      </c>
      <c r="C2830" s="30" t="s">
        <v>15134</v>
      </c>
      <c r="D2830" s="31" t="s">
        <v>131</v>
      </c>
      <c r="E2830" s="32"/>
      <c r="F2830" s="28" t="s">
        <v>1607</v>
      </c>
      <c r="G2830" s="32" t="e">
        <f aca="false">$E$2830*$F$2830-$C$7*$E$2830*$F$2830/100</f>
        <v>#VALUE!</v>
      </c>
      <c r="H2830" s="32" t="s">
        <v>15047</v>
      </c>
      <c r="I2830" s="28" t="s">
        <v>374</v>
      </c>
      <c r="J2830" s="32" t="s">
        <v>1343</v>
      </c>
      <c r="K2830" s="32" t="s">
        <v>177</v>
      </c>
      <c r="L2830" s="31" t="s">
        <v>44</v>
      </c>
      <c r="M2830" s="32" t="s">
        <v>15477</v>
      </c>
      <c r="N2830" s="32"/>
      <c r="O2830" s="33" t="s">
        <v>15478</v>
      </c>
      <c r="P2830" s="33" t="s">
        <v>15479</v>
      </c>
      <c r="Q2830" s="34" t="n">
        <v>4</v>
      </c>
      <c r="R2830" s="32" t="s">
        <v>74</v>
      </c>
      <c r="S2830" s="32" t="s">
        <v>49</v>
      </c>
      <c r="T2830" s="32" t="s">
        <v>9466</v>
      </c>
      <c r="U2830" s="32" t="s">
        <v>15480</v>
      </c>
      <c r="V2830" s="32" t="s">
        <v>51</v>
      </c>
    </row>
    <row r="2831" customFormat="false" ht="11.25" hidden="false" customHeight="false" outlineLevel="0" collapsed="false">
      <c r="A2831" s="28" t="s">
        <v>15481</v>
      </c>
      <c r="B2831" s="29" t="s">
        <v>15482</v>
      </c>
      <c r="C2831" s="30" t="s">
        <v>15284</v>
      </c>
      <c r="D2831" s="31" t="s">
        <v>299</v>
      </c>
      <c r="E2831" s="32"/>
      <c r="F2831" s="28" t="s">
        <v>837</v>
      </c>
      <c r="G2831" s="32" t="e">
        <f aca="false">$E$2831*$F$2831-$C$7*$E$2831*$F$2831/100</f>
        <v>#VALUE!</v>
      </c>
      <c r="H2831" s="32" t="s">
        <v>15053</v>
      </c>
      <c r="I2831" s="28" t="s">
        <v>546</v>
      </c>
      <c r="J2831" s="32" t="s">
        <v>1343</v>
      </c>
      <c r="K2831" s="32" t="s">
        <v>177</v>
      </c>
      <c r="L2831" s="31" t="s">
        <v>15410</v>
      </c>
      <c r="M2831" s="32" t="s">
        <v>15483</v>
      </c>
      <c r="N2831" s="32"/>
      <c r="O2831" s="33" t="s">
        <v>15056</v>
      </c>
      <c r="P2831" s="33" t="s">
        <v>15484</v>
      </c>
      <c r="Q2831" s="34" t="n">
        <v>3</v>
      </c>
      <c r="R2831" s="32" t="s">
        <v>74</v>
      </c>
      <c r="S2831" s="32" t="s">
        <v>49</v>
      </c>
      <c r="T2831" s="32" t="s">
        <v>10128</v>
      </c>
      <c r="U2831" s="32" t="s">
        <v>49</v>
      </c>
      <c r="V2831" s="32" t="s">
        <v>1333</v>
      </c>
    </row>
    <row r="2832" customFormat="false" ht="11.25" hidden="false" customHeight="false" outlineLevel="0" collapsed="false">
      <c r="A2832" s="28" t="s">
        <v>15485</v>
      </c>
      <c r="B2832" s="29" t="s">
        <v>15486</v>
      </c>
      <c r="C2832" s="30" t="s">
        <v>15487</v>
      </c>
      <c r="D2832" s="31" t="s">
        <v>220</v>
      </c>
      <c r="E2832" s="32"/>
      <c r="F2832" s="28" t="s">
        <v>1607</v>
      </c>
      <c r="G2832" s="32" t="e">
        <f aca="false">$E$2832*$F$2832-$C$7*$E$2832*$F$2832/100</f>
        <v>#VALUE!</v>
      </c>
      <c r="H2832" s="32" t="s">
        <v>15488</v>
      </c>
      <c r="I2832" s="28" t="s">
        <v>2037</v>
      </c>
      <c r="J2832" s="32" t="s">
        <v>1343</v>
      </c>
      <c r="K2832" s="32" t="s">
        <v>177</v>
      </c>
      <c r="L2832" s="31" t="s">
        <v>44</v>
      </c>
      <c r="M2832" s="32" t="s">
        <v>15489</v>
      </c>
      <c r="N2832" s="32"/>
      <c r="O2832" s="33" t="s">
        <v>15490</v>
      </c>
      <c r="P2832" s="33" t="s">
        <v>15491</v>
      </c>
      <c r="Q2832" s="34" t="n">
        <v>3</v>
      </c>
      <c r="R2832" s="32" t="s">
        <v>74</v>
      </c>
      <c r="S2832" s="32" t="s">
        <v>49</v>
      </c>
      <c r="T2832" s="32" t="s">
        <v>7563</v>
      </c>
      <c r="U2832" s="32" t="s">
        <v>123</v>
      </c>
      <c r="V2832" s="32" t="s">
        <v>1612</v>
      </c>
    </row>
    <row r="2833" customFormat="false" ht="11.25" hidden="false" customHeight="false" outlineLevel="0" collapsed="false">
      <c r="A2833" s="28" t="s">
        <v>15492</v>
      </c>
      <c r="B2833" s="29" t="s">
        <v>15493</v>
      </c>
      <c r="C2833" s="30" t="s">
        <v>15074</v>
      </c>
      <c r="D2833" s="31" t="s">
        <v>182</v>
      </c>
      <c r="E2833" s="32"/>
      <c r="F2833" s="28" t="s">
        <v>1607</v>
      </c>
      <c r="G2833" s="32" t="e">
        <f aca="false">$E$2833*$F$2833-$C$7*$E$2833*$F$2833/100</f>
        <v>#VALUE!</v>
      </c>
      <c r="H2833" s="32" t="s">
        <v>15061</v>
      </c>
      <c r="I2833" s="28" t="s">
        <v>374</v>
      </c>
      <c r="J2833" s="32" t="s">
        <v>42</v>
      </c>
      <c r="K2833" s="32" t="s">
        <v>177</v>
      </c>
      <c r="L2833" s="31" t="s">
        <v>44</v>
      </c>
      <c r="M2833" s="32" t="s">
        <v>15494</v>
      </c>
      <c r="N2833" s="32"/>
      <c r="O2833" s="33" t="s">
        <v>15495</v>
      </c>
      <c r="P2833" s="33" t="s">
        <v>15496</v>
      </c>
      <c r="Q2833" s="34" t="n">
        <v>1</v>
      </c>
      <c r="R2833" s="32" t="s">
        <v>74</v>
      </c>
      <c r="S2833" s="32" t="s">
        <v>49</v>
      </c>
      <c r="T2833" s="32" t="s">
        <v>14867</v>
      </c>
      <c r="U2833" s="32" t="s">
        <v>49</v>
      </c>
      <c r="V2833" s="32" t="s">
        <v>51</v>
      </c>
    </row>
    <row r="2834" customFormat="false" ht="11.25" hidden="false" customHeight="false" outlineLevel="0" collapsed="false">
      <c r="A2834" s="28" t="s">
        <v>15497</v>
      </c>
      <c r="B2834" s="29" t="s">
        <v>15498</v>
      </c>
      <c r="C2834" s="30" t="s">
        <v>15499</v>
      </c>
      <c r="D2834" s="31" t="s">
        <v>124</v>
      </c>
      <c r="E2834" s="32"/>
      <c r="F2834" s="28" t="s">
        <v>936</v>
      </c>
      <c r="G2834" s="32" t="e">
        <f aca="false">$E$2834*$F$2834-$C$7*$E$2834*$F$2834/100</f>
        <v>#VALUE!</v>
      </c>
      <c r="H2834" s="32" t="s">
        <v>15500</v>
      </c>
      <c r="I2834" s="28" t="s">
        <v>847</v>
      </c>
      <c r="J2834" s="32" t="s">
        <v>764</v>
      </c>
      <c r="K2834" s="32" t="s">
        <v>43</v>
      </c>
      <c r="L2834" s="31" t="s">
        <v>5274</v>
      </c>
      <c r="M2834" s="32" t="s">
        <v>15501</v>
      </c>
      <c r="N2834" s="32"/>
      <c r="O2834" s="35" t="s">
        <v>15502</v>
      </c>
      <c r="P2834" s="33" t="s">
        <v>15503</v>
      </c>
      <c r="Q2834" s="34" t="n">
        <v>1</v>
      </c>
      <c r="R2834" s="32" t="s">
        <v>74</v>
      </c>
      <c r="S2834" s="32" t="s">
        <v>49</v>
      </c>
      <c r="T2834" s="32" t="s">
        <v>1629</v>
      </c>
      <c r="U2834" s="32" t="s">
        <v>1274</v>
      </c>
      <c r="V2834" s="32" t="s">
        <v>51</v>
      </c>
    </row>
    <row r="2835" customFormat="false" ht="11.25" hidden="false" customHeight="false" outlineLevel="0" collapsed="false">
      <c r="A2835" s="28" t="s">
        <v>15504</v>
      </c>
      <c r="B2835" s="29" t="s">
        <v>15505</v>
      </c>
      <c r="C2835" s="30" t="s">
        <v>15506</v>
      </c>
      <c r="D2835" s="31" t="s">
        <v>145</v>
      </c>
      <c r="E2835" s="32"/>
      <c r="F2835" s="28" t="s">
        <v>15507</v>
      </c>
      <c r="G2835" s="32" t="e">
        <f aca="false">$E$2835*$F$2835-$C$7*$E$2835*$F$2835/100</f>
        <v>#VALUE!</v>
      </c>
      <c r="H2835" s="32" t="s">
        <v>15081</v>
      </c>
      <c r="I2835" s="28" t="s">
        <v>2387</v>
      </c>
      <c r="J2835" s="32" t="s">
        <v>42</v>
      </c>
      <c r="K2835" s="32" t="s">
        <v>177</v>
      </c>
      <c r="L2835" s="31" t="s">
        <v>342</v>
      </c>
      <c r="M2835" s="32" t="s">
        <v>15508</v>
      </c>
      <c r="N2835" s="32"/>
      <c r="O2835" s="35" t="s">
        <v>15509</v>
      </c>
      <c r="P2835" s="33" t="s">
        <v>15510</v>
      </c>
      <c r="Q2835" s="34" t="n">
        <v>3</v>
      </c>
      <c r="R2835" s="32" t="s">
        <v>74</v>
      </c>
      <c r="S2835" s="32" t="s">
        <v>49</v>
      </c>
      <c r="T2835" s="32" t="s">
        <v>731</v>
      </c>
      <c r="U2835" s="32" t="s">
        <v>49</v>
      </c>
      <c r="V2835" s="32" t="s">
        <v>51</v>
      </c>
    </row>
    <row r="2836" customFormat="false" ht="11.25" hidden="false" customHeight="false" outlineLevel="0" collapsed="false">
      <c r="A2836" s="28" t="s">
        <v>15511</v>
      </c>
      <c r="B2836" s="29" t="s">
        <v>15512</v>
      </c>
      <c r="C2836" s="30" t="s">
        <v>15513</v>
      </c>
      <c r="D2836" s="31" t="s">
        <v>131</v>
      </c>
      <c r="E2836" s="32"/>
      <c r="F2836" s="28" t="s">
        <v>658</v>
      </c>
      <c r="G2836" s="32" t="e">
        <f aca="false">$E$2836*$F$2836-$C$7*$E$2836*$F$2836/100</f>
        <v>#VALUE!</v>
      </c>
      <c r="H2836" s="32" t="s">
        <v>15514</v>
      </c>
      <c r="I2836" s="28" t="s">
        <v>789</v>
      </c>
      <c r="J2836" s="32" t="s">
        <v>571</v>
      </c>
      <c r="K2836" s="32" t="s">
        <v>20</v>
      </c>
      <c r="L2836" s="31" t="s">
        <v>1296</v>
      </c>
      <c r="M2836" s="32" t="s">
        <v>15515</v>
      </c>
      <c r="N2836" s="32"/>
      <c r="O2836" s="35" t="s">
        <v>15516</v>
      </c>
      <c r="P2836" s="33" t="s">
        <v>15517</v>
      </c>
      <c r="Q2836" s="34" t="n">
        <v>1</v>
      </c>
      <c r="R2836" s="32" t="s">
        <v>74</v>
      </c>
      <c r="S2836" s="32" t="s">
        <v>49</v>
      </c>
      <c r="T2836" s="32" t="s">
        <v>8292</v>
      </c>
      <c r="U2836" s="32" t="s">
        <v>49</v>
      </c>
      <c r="V2836" s="32" t="s">
        <v>1612</v>
      </c>
    </row>
    <row r="2837" customFormat="false" ht="11.25" hidden="false" customHeight="false" outlineLevel="0" collapsed="false">
      <c r="A2837" s="28" t="s">
        <v>15518</v>
      </c>
      <c r="B2837" s="29" t="s">
        <v>15519</v>
      </c>
      <c r="C2837" s="30" t="s">
        <v>15520</v>
      </c>
      <c r="D2837" s="31" t="s">
        <v>459</v>
      </c>
      <c r="E2837" s="32"/>
      <c r="F2837" s="28" t="s">
        <v>3048</v>
      </c>
      <c r="G2837" s="32" t="e">
        <f aca="false">$E$2837*$F$2837-$C$7*$E$2837*$F$2837/100</f>
        <v>#VALUE!</v>
      </c>
      <c r="H2837" s="32" t="s">
        <v>15122</v>
      </c>
      <c r="I2837" s="28" t="s">
        <v>444</v>
      </c>
      <c r="J2837" s="32" t="s">
        <v>571</v>
      </c>
      <c r="K2837" s="32" t="s">
        <v>43</v>
      </c>
      <c r="L2837" s="31" t="s">
        <v>12085</v>
      </c>
      <c r="M2837" s="32" t="s">
        <v>15521</v>
      </c>
      <c r="N2837" s="32"/>
      <c r="O2837" s="35" t="s">
        <v>15522</v>
      </c>
      <c r="P2837" s="33" t="s">
        <v>15523</v>
      </c>
      <c r="Q2837" s="34" t="n">
        <v>27</v>
      </c>
      <c r="R2837" s="32" t="s">
        <v>74</v>
      </c>
      <c r="S2837" s="32" t="s">
        <v>49</v>
      </c>
      <c r="T2837" s="32" t="s">
        <v>12101</v>
      </c>
      <c r="U2837" s="32" t="s">
        <v>12115</v>
      </c>
      <c r="V2837" s="32" t="s">
        <v>12179</v>
      </c>
    </row>
    <row r="2838" customFormat="false" ht="11.25" hidden="false" customHeight="false" outlineLevel="0" collapsed="false">
      <c r="A2838" s="28" t="s">
        <v>15524</v>
      </c>
      <c r="B2838" s="29" t="s">
        <v>15525</v>
      </c>
      <c r="C2838" s="30" t="s">
        <v>15526</v>
      </c>
      <c r="D2838" s="31" t="s">
        <v>220</v>
      </c>
      <c r="E2838" s="32"/>
      <c r="F2838" s="28" t="s">
        <v>13878</v>
      </c>
      <c r="G2838" s="32" t="e">
        <f aca="false">$E$2838*$F$2838-$C$7*$E$2838*$F$2838/100</f>
        <v>#VALUE!</v>
      </c>
      <c r="H2838" s="32" t="s">
        <v>15025</v>
      </c>
      <c r="I2838" s="28" t="s">
        <v>315</v>
      </c>
      <c r="J2838" s="32" t="s">
        <v>2448</v>
      </c>
      <c r="K2838" s="32" t="s">
        <v>20</v>
      </c>
      <c r="L2838" s="31" t="s">
        <v>15026</v>
      </c>
      <c r="M2838" s="32" t="s">
        <v>15527</v>
      </c>
      <c r="N2838" s="32"/>
      <c r="O2838" s="35" t="s">
        <v>15528</v>
      </c>
      <c r="P2838" s="33" t="s">
        <v>15529</v>
      </c>
      <c r="Q2838" s="34" t="n">
        <v>1</v>
      </c>
      <c r="R2838" s="32" t="s">
        <v>74</v>
      </c>
      <c r="S2838" s="32" t="s">
        <v>49</v>
      </c>
      <c r="T2838" s="32" t="s">
        <v>1629</v>
      </c>
      <c r="U2838" s="32" t="s">
        <v>49</v>
      </c>
      <c r="V2838" s="32" t="s">
        <v>51</v>
      </c>
    </row>
    <row r="2839" customFormat="false" ht="11.25" hidden="false" customHeight="false" outlineLevel="0" collapsed="false">
      <c r="A2839" s="28" t="s">
        <v>15530</v>
      </c>
      <c r="B2839" s="29" t="s">
        <v>15531</v>
      </c>
      <c r="C2839" s="30" t="s">
        <v>15532</v>
      </c>
      <c r="D2839" s="31" t="s">
        <v>220</v>
      </c>
      <c r="E2839" s="32"/>
      <c r="F2839" s="28" t="s">
        <v>1886</v>
      </c>
      <c r="G2839" s="32" t="e">
        <f aca="false">$E$2839*$F$2839-$C$7*$E$2839*$F$2839/100</f>
        <v>#VALUE!</v>
      </c>
      <c r="H2839" s="32" t="s">
        <v>15047</v>
      </c>
      <c r="I2839" s="28" t="s">
        <v>812</v>
      </c>
      <c r="J2839" s="32" t="s">
        <v>58</v>
      </c>
      <c r="K2839" s="32" t="s">
        <v>20</v>
      </c>
      <c r="L2839" s="31" t="s">
        <v>15533</v>
      </c>
      <c r="M2839" s="32" t="s">
        <v>15534</v>
      </c>
      <c r="N2839" s="32"/>
      <c r="O2839" s="33" t="s">
        <v>15535</v>
      </c>
      <c r="P2839" s="33" t="s">
        <v>15536</v>
      </c>
      <c r="Q2839" s="34" t="n">
        <v>1</v>
      </c>
      <c r="R2839" s="32" t="s">
        <v>74</v>
      </c>
      <c r="S2839" s="32" t="s">
        <v>49</v>
      </c>
      <c r="T2839" s="32" t="s">
        <v>83</v>
      </c>
      <c r="U2839" s="32" t="s">
        <v>49</v>
      </c>
      <c r="V2839" s="32" t="s">
        <v>1612</v>
      </c>
    </row>
    <row r="2840" customFormat="false" ht="11.25" hidden="false" customHeight="false" outlineLevel="0" collapsed="false">
      <c r="A2840" s="28" t="s">
        <v>15537</v>
      </c>
      <c r="B2840" s="29" t="s">
        <v>15538</v>
      </c>
      <c r="C2840" s="30" t="s">
        <v>15532</v>
      </c>
      <c r="D2840" s="31" t="s">
        <v>220</v>
      </c>
      <c r="E2840" s="32"/>
      <c r="F2840" s="28" t="s">
        <v>1886</v>
      </c>
      <c r="G2840" s="32" t="e">
        <f aca="false">$E$2840*$F$2840-$C$7*$E$2840*$F$2840/100</f>
        <v>#VALUE!</v>
      </c>
      <c r="H2840" s="32" t="s">
        <v>15047</v>
      </c>
      <c r="I2840" s="28" t="s">
        <v>1964</v>
      </c>
      <c r="J2840" s="32" t="s">
        <v>58</v>
      </c>
      <c r="K2840" s="32" t="s">
        <v>177</v>
      </c>
      <c r="L2840" s="31" t="s">
        <v>15533</v>
      </c>
      <c r="M2840" s="32" t="s">
        <v>15539</v>
      </c>
      <c r="N2840" s="32"/>
      <c r="O2840" s="33" t="s">
        <v>15540</v>
      </c>
      <c r="P2840" s="33" t="s">
        <v>15541</v>
      </c>
      <c r="Q2840" s="34" t="n">
        <v>19</v>
      </c>
      <c r="R2840" s="32" t="s">
        <v>74</v>
      </c>
      <c r="S2840" s="32" t="s">
        <v>49</v>
      </c>
      <c r="T2840" s="32" t="s">
        <v>83</v>
      </c>
      <c r="U2840" s="32" t="s">
        <v>49</v>
      </c>
      <c r="V2840" s="32" t="s">
        <v>1612</v>
      </c>
    </row>
    <row r="2841" customFormat="false" ht="11.25" hidden="false" customHeight="false" outlineLevel="0" collapsed="false">
      <c r="A2841" s="28" t="s">
        <v>15542</v>
      </c>
      <c r="B2841" s="29" t="s">
        <v>15543</v>
      </c>
      <c r="C2841" s="30" t="s">
        <v>15544</v>
      </c>
      <c r="D2841" s="31" t="s">
        <v>182</v>
      </c>
      <c r="E2841" s="32"/>
      <c r="F2841" s="28" t="s">
        <v>1607</v>
      </c>
      <c r="G2841" s="32" t="e">
        <f aca="false">$E$2841*$F$2841-$C$7*$E$2841*$F$2841/100</f>
        <v>#VALUE!</v>
      </c>
      <c r="H2841" s="32" t="s">
        <v>15146</v>
      </c>
      <c r="I2841" s="28" t="s">
        <v>374</v>
      </c>
      <c r="J2841" s="32" t="s">
        <v>58</v>
      </c>
      <c r="K2841" s="32" t="s">
        <v>177</v>
      </c>
      <c r="L2841" s="31" t="s">
        <v>44</v>
      </c>
      <c r="M2841" s="32" t="s">
        <v>15545</v>
      </c>
      <c r="N2841" s="32"/>
      <c r="O2841" s="33" t="s">
        <v>15546</v>
      </c>
      <c r="P2841" s="33" t="s">
        <v>15547</v>
      </c>
      <c r="Q2841" s="34" t="n">
        <v>2</v>
      </c>
      <c r="R2841" s="32" t="s">
        <v>74</v>
      </c>
      <c r="S2841" s="32" t="s">
        <v>49</v>
      </c>
      <c r="T2841" s="32" t="s">
        <v>75</v>
      </c>
      <c r="U2841" s="32" t="s">
        <v>2375</v>
      </c>
      <c r="V2841" s="32" t="s">
        <v>51</v>
      </c>
    </row>
    <row r="2842" customFormat="false" ht="11.25" hidden="false" customHeight="false" outlineLevel="0" collapsed="false">
      <c r="A2842" s="28" t="s">
        <v>15548</v>
      </c>
      <c r="B2842" s="29" t="s">
        <v>15549</v>
      </c>
      <c r="C2842" s="30" t="s">
        <v>15550</v>
      </c>
      <c r="D2842" s="31" t="s">
        <v>260</v>
      </c>
      <c r="E2842" s="32"/>
      <c r="F2842" s="28" t="s">
        <v>15195</v>
      </c>
      <c r="G2842" s="32" t="e">
        <f aca="false">$E$2842*$F$2842-$C$7*$E$2842*$F$2842/100</f>
        <v>#VALUE!</v>
      </c>
      <c r="H2842" s="32" t="s">
        <v>15196</v>
      </c>
      <c r="I2842" s="28" t="s">
        <v>542</v>
      </c>
      <c r="J2842" s="32" t="s">
        <v>1343</v>
      </c>
      <c r="K2842" s="32" t="s">
        <v>20</v>
      </c>
      <c r="L2842" s="31" t="s">
        <v>1296</v>
      </c>
      <c r="M2842" s="32" t="s">
        <v>15551</v>
      </c>
      <c r="N2842" s="32"/>
      <c r="O2842" s="33" t="s">
        <v>15552</v>
      </c>
      <c r="P2842" s="33" t="s">
        <v>15553</v>
      </c>
      <c r="Q2842" s="34" t="n">
        <v>1</v>
      </c>
      <c r="R2842" s="32" t="s">
        <v>74</v>
      </c>
      <c r="S2842" s="32" t="s">
        <v>49</v>
      </c>
      <c r="T2842" s="32" t="s">
        <v>6923</v>
      </c>
      <c r="U2842" s="32" t="s">
        <v>259</v>
      </c>
      <c r="V2842" s="32" t="s">
        <v>12179</v>
      </c>
    </row>
    <row r="2843" customFormat="false" ht="11.25" hidden="false" customHeight="false" outlineLevel="0" collapsed="false">
      <c r="A2843" s="28" t="s">
        <v>15554</v>
      </c>
      <c r="B2843" s="29" t="s">
        <v>15555</v>
      </c>
      <c r="C2843" s="30" t="s">
        <v>15556</v>
      </c>
      <c r="D2843" s="31" t="s">
        <v>299</v>
      </c>
      <c r="E2843" s="32"/>
      <c r="F2843" s="28" t="s">
        <v>837</v>
      </c>
      <c r="G2843" s="32" t="e">
        <f aca="false">$E$2843*$F$2843-$C$7*$E$2843*$F$2843/100</f>
        <v>#VALUE!</v>
      </c>
      <c r="H2843" s="32" t="s">
        <v>15053</v>
      </c>
      <c r="I2843" s="28" t="s">
        <v>561</v>
      </c>
      <c r="J2843" s="32" t="s">
        <v>1343</v>
      </c>
      <c r="K2843" s="32" t="s">
        <v>177</v>
      </c>
      <c r="L2843" s="31" t="s">
        <v>15557</v>
      </c>
      <c r="M2843" s="32" t="s">
        <v>15558</v>
      </c>
      <c r="N2843" s="32"/>
      <c r="O2843" s="33" t="s">
        <v>15559</v>
      </c>
      <c r="P2843" s="33" t="s">
        <v>15560</v>
      </c>
      <c r="Q2843" s="34" t="n">
        <v>3</v>
      </c>
      <c r="R2843" s="32" t="s">
        <v>74</v>
      </c>
      <c r="S2843" s="32" t="s">
        <v>49</v>
      </c>
      <c r="T2843" s="32" t="s">
        <v>10128</v>
      </c>
      <c r="U2843" s="32" t="s">
        <v>49</v>
      </c>
      <c r="V2843" s="32" t="s">
        <v>1333</v>
      </c>
    </row>
    <row r="2844" customFormat="false" ht="11.25" hidden="false" customHeight="false" outlineLevel="0" collapsed="false">
      <c r="A2844" s="28" t="s">
        <v>15561</v>
      </c>
      <c r="B2844" s="29" t="s">
        <v>15562</v>
      </c>
      <c r="C2844" s="30" t="s">
        <v>15100</v>
      </c>
      <c r="D2844" s="31" t="s">
        <v>93</v>
      </c>
      <c r="E2844" s="32"/>
      <c r="F2844" s="28" t="s">
        <v>397</v>
      </c>
      <c r="G2844" s="32" t="e">
        <f aca="false">$E$2844*$F$2844-$C$7*$E$2844*$F$2844/100</f>
        <v>#VALUE!</v>
      </c>
      <c r="H2844" s="32" t="s">
        <v>15101</v>
      </c>
      <c r="I2844" s="28" t="s">
        <v>3795</v>
      </c>
      <c r="J2844" s="32" t="s">
        <v>764</v>
      </c>
      <c r="K2844" s="32" t="s">
        <v>177</v>
      </c>
      <c r="L2844" s="31" t="s">
        <v>44</v>
      </c>
      <c r="M2844" s="32" t="s">
        <v>15563</v>
      </c>
      <c r="N2844" s="32"/>
      <c r="O2844" s="33" t="s">
        <v>15347</v>
      </c>
      <c r="P2844" s="33" t="s">
        <v>15564</v>
      </c>
      <c r="Q2844" s="34" t="n">
        <v>52</v>
      </c>
      <c r="R2844" s="32" t="s">
        <v>74</v>
      </c>
      <c r="S2844" s="32" t="s">
        <v>49</v>
      </c>
      <c r="T2844" s="32" t="s">
        <v>321</v>
      </c>
      <c r="U2844" s="32" t="s">
        <v>49</v>
      </c>
      <c r="V2844" s="32" t="s">
        <v>51</v>
      </c>
    </row>
    <row r="2845" customFormat="false" ht="11.25" hidden="false" customHeight="false" outlineLevel="0" collapsed="false">
      <c r="A2845" s="28" t="s">
        <v>15565</v>
      </c>
      <c r="B2845" s="29" t="s">
        <v>15566</v>
      </c>
      <c r="C2845" s="30" t="s">
        <v>15187</v>
      </c>
      <c r="D2845" s="31" t="s">
        <v>268</v>
      </c>
      <c r="E2845" s="32"/>
      <c r="F2845" s="28" t="s">
        <v>1607</v>
      </c>
      <c r="G2845" s="32" t="e">
        <f aca="false">$E$2845*$F$2845-$C$7*$E$2845*$F$2845/100</f>
        <v>#VALUE!</v>
      </c>
      <c r="H2845" s="32" t="s">
        <v>15122</v>
      </c>
      <c r="I2845" s="28" t="s">
        <v>41</v>
      </c>
      <c r="J2845" s="32" t="s">
        <v>571</v>
      </c>
      <c r="K2845" s="32" t="s">
        <v>20</v>
      </c>
      <c r="L2845" s="31" t="s">
        <v>1296</v>
      </c>
      <c r="M2845" s="32" t="s">
        <v>15567</v>
      </c>
      <c r="N2845" s="32"/>
      <c r="O2845" s="33" t="s">
        <v>15378</v>
      </c>
      <c r="P2845" s="33" t="s">
        <v>15568</v>
      </c>
      <c r="Q2845" s="34" t="n">
        <v>1</v>
      </c>
      <c r="R2845" s="32" t="s">
        <v>74</v>
      </c>
      <c r="S2845" s="32" t="s">
        <v>49</v>
      </c>
      <c r="T2845" s="32" t="s">
        <v>1213</v>
      </c>
      <c r="U2845" s="32" t="s">
        <v>49</v>
      </c>
      <c r="V2845" s="32" t="s">
        <v>1612</v>
      </c>
    </row>
    <row r="2846" customFormat="false" ht="11.25" hidden="false" customHeight="false" outlineLevel="0" collapsed="false">
      <c r="A2846" s="28" t="s">
        <v>15569</v>
      </c>
      <c r="B2846" s="29" t="s">
        <v>15570</v>
      </c>
      <c r="C2846" s="30" t="s">
        <v>15571</v>
      </c>
      <c r="D2846" s="31" t="s">
        <v>220</v>
      </c>
      <c r="E2846" s="32"/>
      <c r="F2846" s="28" t="s">
        <v>1607</v>
      </c>
      <c r="G2846" s="32" t="e">
        <f aca="false">$E$2846*$F$2846-$C$7*$E$2846*$F$2846/100</f>
        <v>#VALUE!</v>
      </c>
      <c r="H2846" s="32" t="s">
        <v>15146</v>
      </c>
      <c r="I2846" s="28" t="s">
        <v>374</v>
      </c>
      <c r="J2846" s="32" t="s">
        <v>58</v>
      </c>
      <c r="K2846" s="32" t="s">
        <v>43</v>
      </c>
      <c r="L2846" s="31" t="s">
        <v>44</v>
      </c>
      <c r="M2846" s="32" t="s">
        <v>15572</v>
      </c>
      <c r="N2846" s="32"/>
      <c r="O2846" s="33" t="s">
        <v>15573</v>
      </c>
      <c r="P2846" s="33" t="s">
        <v>15574</v>
      </c>
      <c r="Q2846" s="34" t="n">
        <v>4</v>
      </c>
      <c r="R2846" s="32" t="s">
        <v>74</v>
      </c>
      <c r="S2846" s="32" t="s">
        <v>49</v>
      </c>
      <c r="T2846" s="32" t="s">
        <v>9466</v>
      </c>
      <c r="U2846" s="32" t="s">
        <v>1319</v>
      </c>
      <c r="V2846" s="32" t="s">
        <v>51</v>
      </c>
    </row>
    <row r="2847" customFormat="false" ht="11.25" hidden="false" customHeight="false" outlineLevel="0" collapsed="false">
      <c r="A2847" s="28" t="s">
        <v>15575</v>
      </c>
      <c r="B2847" s="29" t="s">
        <v>15576</v>
      </c>
      <c r="C2847" s="30" t="s">
        <v>15577</v>
      </c>
      <c r="D2847" s="31" t="s">
        <v>131</v>
      </c>
      <c r="E2847" s="32"/>
      <c r="F2847" s="28" t="s">
        <v>8130</v>
      </c>
      <c r="G2847" s="32" t="e">
        <f aca="false">$E$2847*$F$2847-$C$7*$E$2847*$F$2847/100</f>
        <v>#VALUE!</v>
      </c>
      <c r="H2847" s="32" t="s">
        <v>15122</v>
      </c>
      <c r="I2847" s="28" t="s">
        <v>847</v>
      </c>
      <c r="J2847" s="32" t="s">
        <v>1257</v>
      </c>
      <c r="K2847" s="32" t="s">
        <v>177</v>
      </c>
      <c r="L2847" s="31" t="s">
        <v>1296</v>
      </c>
      <c r="M2847" s="32" t="s">
        <v>15578</v>
      </c>
      <c r="N2847" s="32"/>
      <c r="O2847" s="33" t="s">
        <v>15579</v>
      </c>
      <c r="P2847" s="33" t="s">
        <v>15580</v>
      </c>
      <c r="Q2847" s="34" t="n">
        <v>2</v>
      </c>
      <c r="R2847" s="32" t="s">
        <v>74</v>
      </c>
      <c r="S2847" s="32" t="s">
        <v>49</v>
      </c>
      <c r="T2847" s="32" t="s">
        <v>12132</v>
      </c>
      <c r="U2847" s="32" t="s">
        <v>1326</v>
      </c>
      <c r="V2847" s="32" t="s">
        <v>1612</v>
      </c>
    </row>
    <row r="2848" customFormat="false" ht="12.75" hidden="false" customHeight="false" outlineLevel="0" collapsed="false">
      <c r="A2848" s="26"/>
      <c r="B2848" s="26"/>
      <c r="C2848" s="27" t="s">
        <v>1934</v>
      </c>
      <c r="D2848" s="26"/>
      <c r="E2848" s="26"/>
      <c r="F2848" s="26"/>
      <c r="G2848" s="26"/>
      <c r="H2848" s="26"/>
      <c r="I2848" s="26"/>
      <c r="J2848" s="26"/>
      <c r="K2848" s="26"/>
      <c r="L2848" s="26"/>
      <c r="M2848" s="26"/>
      <c r="N2848" s="26"/>
      <c r="O2848" s="26"/>
      <c r="P2848" s="26"/>
      <c r="Q2848" s="26"/>
      <c r="R2848" s="26"/>
      <c r="S2848" s="26"/>
      <c r="T2848" s="26"/>
      <c r="U2848" s="26"/>
      <c r="V2848" s="26"/>
    </row>
    <row r="2849" customFormat="false" ht="11.25" hidden="false" customHeight="false" outlineLevel="0" collapsed="false">
      <c r="A2849" s="28" t="s">
        <v>15581</v>
      </c>
      <c r="B2849" s="29" t="s">
        <v>15582</v>
      </c>
      <c r="C2849" s="30" t="s">
        <v>15583</v>
      </c>
      <c r="D2849" s="31" t="s">
        <v>67</v>
      </c>
      <c r="E2849" s="32"/>
      <c r="F2849" s="28" t="s">
        <v>829</v>
      </c>
      <c r="G2849" s="32" t="e">
        <f aca="false">$E$2849*$F$2849-$C$7*$E$2849*$F$2849/100</f>
        <v>#VALUE!</v>
      </c>
      <c r="H2849" s="32" t="s">
        <v>1934</v>
      </c>
      <c r="I2849" s="28" t="s">
        <v>737</v>
      </c>
      <c r="J2849" s="32" t="s">
        <v>42</v>
      </c>
      <c r="K2849" s="32" t="s">
        <v>43</v>
      </c>
      <c r="L2849" s="31" t="s">
        <v>15584</v>
      </c>
      <c r="M2849" s="32" t="s">
        <v>15585</v>
      </c>
      <c r="N2849" s="32"/>
      <c r="O2849" s="33" t="s">
        <v>15586</v>
      </c>
      <c r="P2849" s="33" t="s">
        <v>15587</v>
      </c>
      <c r="Q2849" s="34" t="n">
        <v>12</v>
      </c>
      <c r="R2849" s="32" t="s">
        <v>74</v>
      </c>
      <c r="S2849" s="32" t="s">
        <v>49</v>
      </c>
      <c r="T2849" s="32" t="s">
        <v>1300</v>
      </c>
      <c r="U2849" s="32" t="s">
        <v>49</v>
      </c>
      <c r="V2849" s="32" t="s">
        <v>12370</v>
      </c>
    </row>
    <row r="2850" customFormat="false" ht="11.25" hidden="false" customHeight="false" outlineLevel="0" collapsed="false">
      <c r="A2850" s="28" t="s">
        <v>15588</v>
      </c>
      <c r="B2850" s="29" t="s">
        <v>15589</v>
      </c>
      <c r="C2850" s="30" t="s">
        <v>15583</v>
      </c>
      <c r="D2850" s="31" t="s">
        <v>67</v>
      </c>
      <c r="E2850" s="32"/>
      <c r="F2850" s="28" t="s">
        <v>718</v>
      </c>
      <c r="G2850" s="32" t="e">
        <f aca="false">$E$2850*$F$2850-$C$7*$E$2850*$F$2850/100</f>
        <v>#VALUE!</v>
      </c>
      <c r="H2850" s="32" t="s">
        <v>49</v>
      </c>
      <c r="I2850" s="28" t="s">
        <v>922</v>
      </c>
      <c r="J2850" s="32" t="s">
        <v>42</v>
      </c>
      <c r="K2850" s="32" t="s">
        <v>43</v>
      </c>
      <c r="L2850" s="31" t="s">
        <v>4843</v>
      </c>
      <c r="M2850" s="32" t="s">
        <v>15590</v>
      </c>
      <c r="N2850" s="32"/>
      <c r="O2850" s="33" t="s">
        <v>15591</v>
      </c>
      <c r="P2850" s="33" t="s">
        <v>15592</v>
      </c>
      <c r="Q2850" s="34" t="n">
        <v>16</v>
      </c>
      <c r="R2850" s="32" t="s">
        <v>74</v>
      </c>
      <c r="S2850" s="32" t="s">
        <v>49</v>
      </c>
      <c r="T2850" s="32" t="s">
        <v>1300</v>
      </c>
      <c r="U2850" s="32" t="s">
        <v>49</v>
      </c>
      <c r="V2850" s="32" t="s">
        <v>51</v>
      </c>
    </row>
    <row r="2851" customFormat="false" ht="11.25" hidden="false" customHeight="false" outlineLevel="0" collapsed="false">
      <c r="A2851" s="28" t="s">
        <v>15593</v>
      </c>
      <c r="B2851" s="29" t="s">
        <v>15594</v>
      </c>
      <c r="C2851" s="30" t="s">
        <v>15595</v>
      </c>
      <c r="D2851" s="31" t="s">
        <v>38</v>
      </c>
      <c r="E2851" s="32"/>
      <c r="F2851" s="28" t="s">
        <v>5981</v>
      </c>
      <c r="G2851" s="32" t="e">
        <f aca="false">$E$2851*$F$2851-$C$7*$E$2851*$F$2851/100</f>
        <v>#VALUE!</v>
      </c>
      <c r="H2851" s="32" t="s">
        <v>1934</v>
      </c>
      <c r="I2851" s="28" t="s">
        <v>1117</v>
      </c>
      <c r="J2851" s="32" t="s">
        <v>88</v>
      </c>
      <c r="K2851" s="32" t="s">
        <v>43</v>
      </c>
      <c r="L2851" s="31" t="s">
        <v>44</v>
      </c>
      <c r="M2851" s="32" t="s">
        <v>15596</v>
      </c>
      <c r="N2851" s="32"/>
      <c r="O2851" s="33" t="s">
        <v>15597</v>
      </c>
      <c r="P2851" s="33" t="s">
        <v>15598</v>
      </c>
      <c r="Q2851" s="34" t="n">
        <v>3</v>
      </c>
      <c r="R2851" s="32" t="s">
        <v>48</v>
      </c>
      <c r="S2851" s="32" t="s">
        <v>2541</v>
      </c>
      <c r="T2851" s="32" t="s">
        <v>2258</v>
      </c>
      <c r="U2851" s="32" t="s">
        <v>14867</v>
      </c>
      <c r="V2851" s="32" t="s">
        <v>51</v>
      </c>
    </row>
    <row r="2852" customFormat="false" ht="11.25" hidden="false" customHeight="false" outlineLevel="0" collapsed="false">
      <c r="A2852" s="28" t="s">
        <v>15599</v>
      </c>
      <c r="B2852" s="29" t="s">
        <v>15600</v>
      </c>
      <c r="C2852" s="30" t="s">
        <v>15601</v>
      </c>
      <c r="D2852" s="31" t="s">
        <v>67</v>
      </c>
      <c r="E2852" s="32"/>
      <c r="F2852" s="28" t="s">
        <v>2266</v>
      </c>
      <c r="G2852" s="32" t="e">
        <f aca="false">$E$2852*$F$2852-$C$7*$E$2852*$F$2852/100</f>
        <v>#VALUE!</v>
      </c>
      <c r="H2852" s="32" t="s">
        <v>1934</v>
      </c>
      <c r="I2852" s="28" t="s">
        <v>1029</v>
      </c>
      <c r="J2852" s="32" t="s">
        <v>571</v>
      </c>
      <c r="K2852" s="32" t="s">
        <v>177</v>
      </c>
      <c r="L2852" s="31" t="s">
        <v>204</v>
      </c>
      <c r="M2852" s="32" t="s">
        <v>15602</v>
      </c>
      <c r="N2852" s="32"/>
      <c r="O2852" s="33" t="s">
        <v>15603</v>
      </c>
      <c r="P2852" s="33" t="s">
        <v>15604</v>
      </c>
      <c r="Q2852" s="34" t="n">
        <v>7</v>
      </c>
      <c r="R2852" s="32" t="s">
        <v>74</v>
      </c>
      <c r="S2852" s="32" t="s">
        <v>1200</v>
      </c>
      <c r="T2852" s="32" t="s">
        <v>4864</v>
      </c>
      <c r="U2852" s="32" t="s">
        <v>458</v>
      </c>
      <c r="V2852" s="32" t="s">
        <v>51</v>
      </c>
    </row>
    <row r="2853" customFormat="false" ht="11.25" hidden="false" customHeight="false" outlineLevel="0" collapsed="false">
      <c r="A2853" s="28" t="s">
        <v>15605</v>
      </c>
      <c r="B2853" s="29" t="s">
        <v>15606</v>
      </c>
      <c r="C2853" s="30" t="s">
        <v>15601</v>
      </c>
      <c r="D2853" s="31" t="s">
        <v>285</v>
      </c>
      <c r="E2853" s="32"/>
      <c r="F2853" s="28" t="s">
        <v>7622</v>
      </c>
      <c r="G2853" s="32" t="e">
        <f aca="false">$E$2853*$F$2853-$C$7*$E$2853*$F$2853/100</f>
        <v>#VALUE!</v>
      </c>
      <c r="H2853" s="32" t="s">
        <v>1934</v>
      </c>
      <c r="I2853" s="28" t="s">
        <v>748</v>
      </c>
      <c r="J2853" s="32" t="s">
        <v>571</v>
      </c>
      <c r="K2853" s="32" t="s">
        <v>177</v>
      </c>
      <c r="L2853" s="31" t="s">
        <v>59</v>
      </c>
      <c r="M2853" s="32" t="s">
        <v>15607</v>
      </c>
      <c r="N2853" s="32"/>
      <c r="O2853" s="33" t="s">
        <v>15608</v>
      </c>
      <c r="P2853" s="33" t="s">
        <v>15609</v>
      </c>
      <c r="Q2853" s="34" t="n">
        <v>1</v>
      </c>
      <c r="R2853" s="32" t="s">
        <v>74</v>
      </c>
      <c r="S2853" s="32" t="s">
        <v>393</v>
      </c>
      <c r="T2853" s="32" t="s">
        <v>15610</v>
      </c>
      <c r="U2853" s="32" t="s">
        <v>156</v>
      </c>
      <c r="V2853" s="32" t="s">
        <v>51</v>
      </c>
    </row>
    <row r="2854" customFormat="false" ht="11.25" hidden="false" customHeight="false" outlineLevel="0" collapsed="false">
      <c r="A2854" s="28" t="s">
        <v>15611</v>
      </c>
      <c r="B2854" s="29" t="s">
        <v>15612</v>
      </c>
      <c r="C2854" s="30" t="s">
        <v>15601</v>
      </c>
      <c r="D2854" s="31" t="s">
        <v>285</v>
      </c>
      <c r="E2854" s="32"/>
      <c r="F2854" s="28" t="s">
        <v>4631</v>
      </c>
      <c r="G2854" s="32" t="e">
        <f aca="false">$E$2854*$F$2854-$C$7*$E$2854*$F$2854/100</f>
        <v>#VALUE!</v>
      </c>
      <c r="H2854" s="32" t="s">
        <v>1934</v>
      </c>
      <c r="I2854" s="28" t="s">
        <v>748</v>
      </c>
      <c r="J2854" s="32" t="s">
        <v>571</v>
      </c>
      <c r="K2854" s="32" t="s">
        <v>20</v>
      </c>
      <c r="L2854" s="31" t="s">
        <v>59</v>
      </c>
      <c r="M2854" s="32" t="s">
        <v>15613</v>
      </c>
      <c r="N2854" s="32"/>
      <c r="O2854" s="33" t="s">
        <v>15608</v>
      </c>
      <c r="P2854" s="33" t="s">
        <v>15614</v>
      </c>
      <c r="Q2854" s="34" t="n">
        <v>22</v>
      </c>
      <c r="R2854" s="32" t="s">
        <v>74</v>
      </c>
      <c r="S2854" s="32" t="s">
        <v>49</v>
      </c>
      <c r="T2854" s="32" t="s">
        <v>75</v>
      </c>
      <c r="U2854" s="32" t="s">
        <v>2375</v>
      </c>
      <c r="V2854" s="32" t="s">
        <v>1612</v>
      </c>
    </row>
    <row r="2855" customFormat="false" ht="11.25" hidden="false" customHeight="false" outlineLevel="0" collapsed="false">
      <c r="A2855" s="28" t="s">
        <v>15615</v>
      </c>
      <c r="B2855" s="29" t="s">
        <v>15616</v>
      </c>
      <c r="C2855" s="30" t="s">
        <v>15601</v>
      </c>
      <c r="D2855" s="31" t="s">
        <v>252</v>
      </c>
      <c r="E2855" s="32"/>
      <c r="F2855" s="28" t="s">
        <v>5098</v>
      </c>
      <c r="G2855" s="32" t="e">
        <f aca="false">$E$2855*$F$2855-$C$7*$E$2855*$F$2855/100</f>
        <v>#VALUE!</v>
      </c>
      <c r="H2855" s="32" t="s">
        <v>1934</v>
      </c>
      <c r="I2855" s="28" t="s">
        <v>673</v>
      </c>
      <c r="J2855" s="32" t="s">
        <v>58</v>
      </c>
      <c r="K2855" s="32" t="s">
        <v>177</v>
      </c>
      <c r="L2855" s="31" t="s">
        <v>59</v>
      </c>
      <c r="M2855" s="32" t="s">
        <v>15617</v>
      </c>
      <c r="N2855" s="32"/>
      <c r="O2855" s="33" t="s">
        <v>15618</v>
      </c>
      <c r="P2855" s="33" t="s">
        <v>15619</v>
      </c>
      <c r="Q2855" s="34" t="n">
        <v>14</v>
      </c>
      <c r="R2855" s="32" t="s">
        <v>48</v>
      </c>
      <c r="S2855" s="32" t="s">
        <v>1200</v>
      </c>
      <c r="T2855" s="32" t="s">
        <v>4221</v>
      </c>
      <c r="U2855" s="32" t="s">
        <v>458</v>
      </c>
      <c r="V2855" s="32" t="s">
        <v>51</v>
      </c>
    </row>
    <row r="2856" customFormat="false" ht="11.25" hidden="false" customHeight="false" outlineLevel="0" collapsed="false">
      <c r="A2856" s="28" t="s">
        <v>15620</v>
      </c>
      <c r="B2856" s="29" t="s">
        <v>15621</v>
      </c>
      <c r="C2856" s="30" t="s">
        <v>15601</v>
      </c>
      <c r="D2856" s="31" t="s">
        <v>115</v>
      </c>
      <c r="E2856" s="32"/>
      <c r="F2856" s="28" t="s">
        <v>15622</v>
      </c>
      <c r="G2856" s="32" t="e">
        <f aca="false">$E$2856*$F$2856-$C$7*$E$2856*$F$2856/100</f>
        <v>#VALUE!</v>
      </c>
      <c r="H2856" s="32" t="s">
        <v>1934</v>
      </c>
      <c r="I2856" s="28" t="s">
        <v>405</v>
      </c>
      <c r="J2856" s="32" t="s">
        <v>58</v>
      </c>
      <c r="K2856" s="32" t="s">
        <v>177</v>
      </c>
      <c r="L2856" s="31" t="s">
        <v>59</v>
      </c>
      <c r="M2856" s="32" t="s">
        <v>15623</v>
      </c>
      <c r="N2856" s="32"/>
      <c r="O2856" s="33" t="s">
        <v>15624</v>
      </c>
      <c r="P2856" s="33" t="s">
        <v>15625</v>
      </c>
      <c r="Q2856" s="34" t="n">
        <v>9</v>
      </c>
      <c r="R2856" s="32" t="s">
        <v>48</v>
      </c>
      <c r="S2856" s="32" t="s">
        <v>1200</v>
      </c>
      <c r="T2856" s="32" t="s">
        <v>156</v>
      </c>
      <c r="U2856" s="32" t="s">
        <v>49</v>
      </c>
      <c r="V2856" s="32" t="s">
        <v>51</v>
      </c>
    </row>
    <row r="2857" customFormat="false" ht="11.25" hidden="false" customHeight="false" outlineLevel="0" collapsed="false">
      <c r="A2857" s="28" t="s">
        <v>15626</v>
      </c>
      <c r="B2857" s="29" t="s">
        <v>15627</v>
      </c>
      <c r="C2857" s="30" t="s">
        <v>49</v>
      </c>
      <c r="D2857" s="31" t="s">
        <v>67</v>
      </c>
      <c r="E2857" s="32"/>
      <c r="F2857" s="28" t="s">
        <v>15628</v>
      </c>
      <c r="G2857" s="32" t="e">
        <f aca="false">$E$2857*$F$2857-$C$7*$E$2857*$F$2857/100</f>
        <v>#VALUE!</v>
      </c>
      <c r="H2857" s="32" t="s">
        <v>49</v>
      </c>
      <c r="I2857" s="28" t="s">
        <v>49</v>
      </c>
      <c r="J2857" s="32" t="s">
        <v>49</v>
      </c>
      <c r="K2857" s="32" t="s">
        <v>49</v>
      </c>
      <c r="L2857" s="31" t="s">
        <v>49</v>
      </c>
      <c r="M2857" s="32" t="s">
        <v>15629</v>
      </c>
      <c r="N2857" s="32"/>
      <c r="O2857" s="33" t="s">
        <v>49</v>
      </c>
      <c r="P2857" s="33" t="s">
        <v>15629</v>
      </c>
      <c r="Q2857" s="34" t="n">
        <v>10</v>
      </c>
      <c r="R2857" s="32" t="s">
        <v>48</v>
      </c>
      <c r="S2857" s="32" t="s">
        <v>49</v>
      </c>
      <c r="T2857" s="32" t="s">
        <v>49</v>
      </c>
      <c r="U2857" s="32" t="s">
        <v>49</v>
      </c>
      <c r="V2857" s="32" t="s">
        <v>49</v>
      </c>
    </row>
    <row r="2858" customFormat="false" ht="11.25" hidden="false" customHeight="false" outlineLevel="0" collapsed="false">
      <c r="A2858" s="28" t="s">
        <v>15630</v>
      </c>
      <c r="B2858" s="29" t="s">
        <v>15631</v>
      </c>
      <c r="C2858" s="30" t="s">
        <v>15632</v>
      </c>
      <c r="D2858" s="31" t="s">
        <v>182</v>
      </c>
      <c r="E2858" s="32"/>
      <c r="F2858" s="28" t="s">
        <v>15633</v>
      </c>
      <c r="G2858" s="32" t="e">
        <f aca="false">$E$2858*$F$2858-$C$7*$E$2858*$F$2858/100</f>
        <v>#VALUE!</v>
      </c>
      <c r="H2858" s="32" t="s">
        <v>6019</v>
      </c>
      <c r="I2858" s="28" t="s">
        <v>203</v>
      </c>
      <c r="J2858" s="32" t="s">
        <v>2448</v>
      </c>
      <c r="K2858" s="32" t="s">
        <v>1935</v>
      </c>
      <c r="L2858" s="31" t="s">
        <v>59</v>
      </c>
      <c r="M2858" s="32" t="s">
        <v>15634</v>
      </c>
      <c r="N2858" s="32"/>
      <c r="O2858" s="33" t="s">
        <v>15635</v>
      </c>
      <c r="P2858" s="33" t="s">
        <v>15636</v>
      </c>
      <c r="Q2858" s="34" t="n">
        <v>3</v>
      </c>
      <c r="R2858" s="32" t="s">
        <v>48</v>
      </c>
      <c r="S2858" s="32" t="s">
        <v>49</v>
      </c>
      <c r="T2858" s="32" t="s">
        <v>75</v>
      </c>
      <c r="U2858" s="32" t="s">
        <v>49</v>
      </c>
      <c r="V2858" s="32" t="s">
        <v>49</v>
      </c>
    </row>
    <row r="2859" customFormat="false" ht="11.25" hidden="false" customHeight="false" outlineLevel="0" collapsed="false">
      <c r="A2859" s="28" t="s">
        <v>15637</v>
      </c>
      <c r="B2859" s="29" t="s">
        <v>15638</v>
      </c>
      <c r="C2859" s="30" t="s">
        <v>49</v>
      </c>
      <c r="D2859" s="31" t="s">
        <v>67</v>
      </c>
      <c r="E2859" s="32"/>
      <c r="F2859" s="28" t="s">
        <v>15639</v>
      </c>
      <c r="G2859" s="32" t="e">
        <f aca="false">$E$2859*$F$2859-$C$7*$E$2859*$F$2859/100</f>
        <v>#VALUE!</v>
      </c>
      <c r="H2859" s="32" t="s">
        <v>1934</v>
      </c>
      <c r="I2859" s="28" t="s">
        <v>1513</v>
      </c>
      <c r="J2859" s="32" t="s">
        <v>42</v>
      </c>
      <c r="K2859" s="32" t="s">
        <v>177</v>
      </c>
      <c r="L2859" s="31" t="s">
        <v>3854</v>
      </c>
      <c r="M2859" s="32" t="s">
        <v>15640</v>
      </c>
      <c r="N2859" s="32"/>
      <c r="O2859" s="33" t="s">
        <v>15641</v>
      </c>
      <c r="P2859" s="33" t="s">
        <v>15642</v>
      </c>
      <c r="Q2859" s="34" t="n">
        <v>1</v>
      </c>
      <c r="R2859" s="32" t="s">
        <v>48</v>
      </c>
      <c r="S2859" s="32" t="s">
        <v>49</v>
      </c>
      <c r="T2859" s="32" t="s">
        <v>808</v>
      </c>
      <c r="U2859" s="32" t="s">
        <v>49</v>
      </c>
      <c r="V2859" s="32" t="s">
        <v>51</v>
      </c>
    </row>
    <row r="2860" customFormat="false" ht="11.25" hidden="false" customHeight="false" outlineLevel="0" collapsed="false">
      <c r="A2860" s="28" t="s">
        <v>15643</v>
      </c>
      <c r="B2860" s="29" t="s">
        <v>15644</v>
      </c>
      <c r="C2860" s="30" t="s">
        <v>15645</v>
      </c>
      <c r="D2860" s="31" t="s">
        <v>220</v>
      </c>
      <c r="E2860" s="32"/>
      <c r="F2860" s="28" t="s">
        <v>3098</v>
      </c>
      <c r="G2860" s="32" t="e">
        <f aca="false">$E$2860*$F$2860-$C$7*$E$2860*$F$2860/100</f>
        <v>#VALUE!</v>
      </c>
      <c r="H2860" s="32" t="s">
        <v>15646</v>
      </c>
      <c r="I2860" s="28" t="s">
        <v>203</v>
      </c>
      <c r="J2860" s="32" t="s">
        <v>1343</v>
      </c>
      <c r="K2860" s="32" t="s">
        <v>177</v>
      </c>
      <c r="L2860" s="31" t="s">
        <v>2240</v>
      </c>
      <c r="M2860" s="32" t="s">
        <v>15647</v>
      </c>
      <c r="N2860" s="32"/>
      <c r="O2860" s="33" t="s">
        <v>15648</v>
      </c>
      <c r="P2860" s="33" t="s">
        <v>15649</v>
      </c>
      <c r="Q2860" s="34" t="n">
        <v>10</v>
      </c>
      <c r="R2860" s="32" t="s">
        <v>48</v>
      </c>
      <c r="S2860" s="32" t="s">
        <v>2541</v>
      </c>
      <c r="T2860" s="32" t="s">
        <v>1585</v>
      </c>
      <c r="U2860" s="32" t="s">
        <v>1585</v>
      </c>
      <c r="V2860" s="32" t="s">
        <v>51</v>
      </c>
    </row>
    <row r="2861" customFormat="false" ht="11.25" hidden="false" customHeight="false" outlineLevel="0" collapsed="false">
      <c r="A2861" s="28" t="s">
        <v>15650</v>
      </c>
      <c r="B2861" s="29" t="s">
        <v>15651</v>
      </c>
      <c r="C2861" s="30" t="s">
        <v>15652</v>
      </c>
      <c r="D2861" s="31" t="s">
        <v>67</v>
      </c>
      <c r="E2861" s="32"/>
      <c r="F2861" s="28" t="s">
        <v>15653</v>
      </c>
      <c r="G2861" s="32" t="e">
        <f aca="false">$E$2861*$F$2861-$C$7*$E$2861*$F$2861/100</f>
        <v>#VALUE!</v>
      </c>
      <c r="H2861" s="32" t="s">
        <v>1934</v>
      </c>
      <c r="I2861" s="28" t="s">
        <v>629</v>
      </c>
      <c r="J2861" s="32" t="s">
        <v>625</v>
      </c>
      <c r="K2861" s="32" t="s">
        <v>43</v>
      </c>
      <c r="L2861" s="31" t="s">
        <v>15654</v>
      </c>
      <c r="M2861" s="32" t="s">
        <v>15655</v>
      </c>
      <c r="N2861" s="32"/>
      <c r="O2861" s="33" t="s">
        <v>15656</v>
      </c>
      <c r="P2861" s="33" t="s">
        <v>15657</v>
      </c>
      <c r="Q2861" s="34" t="n">
        <v>5</v>
      </c>
      <c r="R2861" s="32" t="s">
        <v>48</v>
      </c>
      <c r="S2861" s="32" t="s">
        <v>49</v>
      </c>
      <c r="T2861" s="32" t="s">
        <v>75</v>
      </c>
      <c r="U2861" s="32" t="s">
        <v>49</v>
      </c>
      <c r="V2861" s="32" t="s">
        <v>51</v>
      </c>
    </row>
    <row r="2862" customFormat="false" ht="11.25" hidden="false" customHeight="false" outlineLevel="0" collapsed="false">
      <c r="A2862" s="28" t="s">
        <v>15658</v>
      </c>
      <c r="B2862" s="29" t="s">
        <v>15659</v>
      </c>
      <c r="C2862" s="30" t="s">
        <v>15660</v>
      </c>
      <c r="D2862" s="31" t="s">
        <v>38</v>
      </c>
      <c r="E2862" s="32"/>
      <c r="F2862" s="28" t="s">
        <v>15661</v>
      </c>
      <c r="G2862" s="32" t="e">
        <f aca="false">$E$2862*$F$2862-$C$7*$E$2862*$F$2862/100</f>
        <v>#VALUE!</v>
      </c>
      <c r="H2862" s="32" t="s">
        <v>49</v>
      </c>
      <c r="I2862" s="28" t="s">
        <v>822</v>
      </c>
      <c r="J2862" s="32" t="s">
        <v>58</v>
      </c>
      <c r="K2862" s="32" t="s">
        <v>177</v>
      </c>
      <c r="L2862" s="31" t="s">
        <v>7375</v>
      </c>
      <c r="M2862" s="32" t="s">
        <v>15662</v>
      </c>
      <c r="N2862" s="32"/>
      <c r="O2862" s="33" t="s">
        <v>15663</v>
      </c>
      <c r="P2862" s="33" t="s">
        <v>15664</v>
      </c>
      <c r="Q2862" s="34" t="n">
        <v>15</v>
      </c>
      <c r="R2862" s="32" t="s">
        <v>48</v>
      </c>
      <c r="S2862" s="32" t="s">
        <v>2416</v>
      </c>
      <c r="T2862" s="32" t="s">
        <v>15665</v>
      </c>
      <c r="U2862" s="32" t="s">
        <v>49</v>
      </c>
      <c r="V2862" s="32" t="s">
        <v>51</v>
      </c>
    </row>
    <row r="2863" customFormat="false" ht="11.25" hidden="false" customHeight="false" outlineLevel="0" collapsed="false">
      <c r="A2863" s="28" t="s">
        <v>15666</v>
      </c>
      <c r="B2863" s="29" t="s">
        <v>15667</v>
      </c>
      <c r="C2863" s="30" t="s">
        <v>49</v>
      </c>
      <c r="D2863" s="31" t="s">
        <v>67</v>
      </c>
      <c r="E2863" s="32"/>
      <c r="F2863" s="28" t="s">
        <v>1784</v>
      </c>
      <c r="G2863" s="32" t="e">
        <f aca="false">$E$2863*$F$2863-$C$7*$E$2863*$F$2863/100</f>
        <v>#VALUE!</v>
      </c>
      <c r="H2863" s="32" t="s">
        <v>15668</v>
      </c>
      <c r="I2863" s="28" t="s">
        <v>2565</v>
      </c>
      <c r="J2863" s="32" t="s">
        <v>2448</v>
      </c>
      <c r="K2863" s="32" t="s">
        <v>43</v>
      </c>
      <c r="L2863" s="31" t="s">
        <v>59</v>
      </c>
      <c r="M2863" s="32" t="s">
        <v>15669</v>
      </c>
      <c r="N2863" s="32"/>
      <c r="O2863" s="33" t="s">
        <v>15670</v>
      </c>
      <c r="P2863" s="33" t="s">
        <v>15671</v>
      </c>
      <c r="Q2863" s="34" t="n">
        <v>2</v>
      </c>
      <c r="R2863" s="32" t="s">
        <v>48</v>
      </c>
      <c r="S2863" s="32" t="s">
        <v>49</v>
      </c>
      <c r="T2863" s="32" t="s">
        <v>808</v>
      </c>
      <c r="U2863" s="32" t="s">
        <v>49</v>
      </c>
      <c r="V2863" s="32" t="s">
        <v>51</v>
      </c>
    </row>
    <row r="2864" customFormat="false" ht="11.25" hidden="false" customHeight="false" outlineLevel="0" collapsed="false">
      <c r="A2864" s="28" t="s">
        <v>15672</v>
      </c>
      <c r="B2864" s="29" t="s">
        <v>1931</v>
      </c>
      <c r="C2864" s="30" t="s">
        <v>1932</v>
      </c>
      <c r="D2864" s="31" t="s">
        <v>67</v>
      </c>
      <c r="E2864" s="32"/>
      <c r="F2864" s="28" t="s">
        <v>1933</v>
      </c>
      <c r="G2864" s="32" t="e">
        <f aca="false">$E$2864*$F$2864-$C$7*$E$2864*$F$2864/100</f>
        <v>#VALUE!</v>
      </c>
      <c r="H2864" s="32" t="s">
        <v>1934</v>
      </c>
      <c r="I2864" s="28" t="s">
        <v>41</v>
      </c>
      <c r="J2864" s="32" t="s">
        <v>150</v>
      </c>
      <c r="K2864" s="32" t="s">
        <v>1935</v>
      </c>
      <c r="L2864" s="31" t="s">
        <v>1296</v>
      </c>
      <c r="M2864" s="32" t="s">
        <v>1936</v>
      </c>
      <c r="N2864" s="32"/>
      <c r="O2864" s="33" t="s">
        <v>1937</v>
      </c>
      <c r="P2864" s="33" t="s">
        <v>1938</v>
      </c>
      <c r="Q2864" s="34" t="n">
        <v>4</v>
      </c>
      <c r="R2864" s="32" t="s">
        <v>48</v>
      </c>
      <c r="S2864" s="32" t="s">
        <v>49</v>
      </c>
      <c r="T2864" s="32" t="s">
        <v>75</v>
      </c>
      <c r="U2864" s="32" t="s">
        <v>49</v>
      </c>
      <c r="V2864" s="32" t="s">
        <v>51</v>
      </c>
    </row>
    <row r="2865" customFormat="false" ht="11.25" hidden="false" customHeight="false" outlineLevel="0" collapsed="false">
      <c r="A2865" s="28" t="s">
        <v>15673</v>
      </c>
      <c r="B2865" s="29" t="s">
        <v>15674</v>
      </c>
      <c r="C2865" s="30" t="s">
        <v>15675</v>
      </c>
      <c r="D2865" s="31" t="s">
        <v>67</v>
      </c>
      <c r="E2865" s="32"/>
      <c r="F2865" s="28" t="s">
        <v>13619</v>
      </c>
      <c r="G2865" s="32" t="e">
        <f aca="false">$E$2865*$F$2865-$C$7*$E$2865*$F$2865/100</f>
        <v>#VALUE!</v>
      </c>
      <c r="H2865" s="32" t="s">
        <v>1934</v>
      </c>
      <c r="I2865" s="28" t="s">
        <v>673</v>
      </c>
      <c r="J2865" s="32" t="s">
        <v>42</v>
      </c>
      <c r="K2865" s="32" t="s">
        <v>43</v>
      </c>
      <c r="L2865" s="31" t="s">
        <v>59</v>
      </c>
      <c r="M2865" s="32" t="s">
        <v>15676</v>
      </c>
      <c r="N2865" s="32"/>
      <c r="O2865" s="33" t="s">
        <v>15677</v>
      </c>
      <c r="P2865" s="33" t="s">
        <v>15678</v>
      </c>
      <c r="Q2865" s="34" t="n">
        <v>3</v>
      </c>
      <c r="R2865" s="32" t="s">
        <v>48</v>
      </c>
      <c r="S2865" s="32" t="s">
        <v>2416</v>
      </c>
      <c r="T2865" s="32" t="s">
        <v>1585</v>
      </c>
      <c r="U2865" s="32" t="s">
        <v>2258</v>
      </c>
      <c r="V2865" s="32" t="s">
        <v>51</v>
      </c>
    </row>
    <row r="2866" customFormat="false" ht="11.25" hidden="false" customHeight="false" outlineLevel="0" collapsed="false">
      <c r="A2866" s="28" t="s">
        <v>15679</v>
      </c>
      <c r="B2866" s="29" t="s">
        <v>15680</v>
      </c>
      <c r="C2866" s="30" t="s">
        <v>15675</v>
      </c>
      <c r="D2866" s="31" t="s">
        <v>67</v>
      </c>
      <c r="E2866" s="32"/>
      <c r="F2866" s="28" t="s">
        <v>12569</v>
      </c>
      <c r="G2866" s="32" t="e">
        <f aca="false">$E$2866*$F$2866-$C$7*$E$2866*$F$2866/100</f>
        <v>#VALUE!</v>
      </c>
      <c r="H2866" s="32" t="s">
        <v>1934</v>
      </c>
      <c r="I2866" s="28" t="s">
        <v>673</v>
      </c>
      <c r="J2866" s="32" t="s">
        <v>98</v>
      </c>
      <c r="K2866" s="32" t="s">
        <v>43</v>
      </c>
      <c r="L2866" s="31" t="s">
        <v>59</v>
      </c>
      <c r="M2866" s="32" t="s">
        <v>15681</v>
      </c>
      <c r="N2866" s="32"/>
      <c r="O2866" s="33" t="s">
        <v>15677</v>
      </c>
      <c r="P2866" s="33" t="s">
        <v>15682</v>
      </c>
      <c r="Q2866" s="34" t="n">
        <v>2</v>
      </c>
      <c r="R2866" s="32" t="s">
        <v>48</v>
      </c>
      <c r="S2866" s="32" t="s">
        <v>2416</v>
      </c>
      <c r="T2866" s="32" t="s">
        <v>1585</v>
      </c>
      <c r="U2866" s="32" t="s">
        <v>2258</v>
      </c>
      <c r="V2866" s="32" t="s">
        <v>51</v>
      </c>
    </row>
    <row r="2867" customFormat="false" ht="11.25" hidden="false" customHeight="false" outlineLevel="0" collapsed="false">
      <c r="A2867" s="28" t="s">
        <v>15683</v>
      </c>
      <c r="B2867" s="29" t="s">
        <v>15684</v>
      </c>
      <c r="C2867" s="30" t="s">
        <v>15685</v>
      </c>
      <c r="D2867" s="31" t="s">
        <v>164</v>
      </c>
      <c r="E2867" s="32"/>
      <c r="F2867" s="28" t="s">
        <v>15324</v>
      </c>
      <c r="G2867" s="32" t="e">
        <f aca="false">$E$2867*$F$2867-$C$7*$E$2867*$F$2867/100</f>
        <v>#VALUE!</v>
      </c>
      <c r="H2867" s="32" t="s">
        <v>1934</v>
      </c>
      <c r="I2867" s="28" t="s">
        <v>1513</v>
      </c>
      <c r="J2867" s="32" t="s">
        <v>58</v>
      </c>
      <c r="K2867" s="32" t="s">
        <v>177</v>
      </c>
      <c r="L2867" s="31" t="s">
        <v>59</v>
      </c>
      <c r="M2867" s="32" t="s">
        <v>15686</v>
      </c>
      <c r="N2867" s="32"/>
      <c r="O2867" s="33" t="s">
        <v>15687</v>
      </c>
      <c r="P2867" s="33" t="s">
        <v>15688</v>
      </c>
      <c r="Q2867" s="34" t="n">
        <v>3</v>
      </c>
      <c r="R2867" s="32" t="s">
        <v>48</v>
      </c>
      <c r="S2867" s="32" t="s">
        <v>75</v>
      </c>
      <c r="T2867" s="32" t="s">
        <v>2375</v>
      </c>
      <c r="U2867" s="32" t="s">
        <v>49</v>
      </c>
      <c r="V2867" s="32" t="s">
        <v>51</v>
      </c>
    </row>
    <row r="2868" customFormat="false" ht="11.25" hidden="false" customHeight="false" outlineLevel="0" collapsed="false">
      <c r="A2868" s="28" t="s">
        <v>15689</v>
      </c>
      <c r="B2868" s="29" t="s">
        <v>15690</v>
      </c>
      <c r="C2868" s="30" t="s">
        <v>15691</v>
      </c>
      <c r="D2868" s="31" t="s">
        <v>67</v>
      </c>
      <c r="E2868" s="32"/>
      <c r="F2868" s="28" t="s">
        <v>397</v>
      </c>
      <c r="G2868" s="32" t="e">
        <f aca="false">$E$2868*$F$2868-$C$7*$E$2868*$F$2868/100</f>
        <v>#VALUE!</v>
      </c>
      <c r="H2868" s="32" t="s">
        <v>1934</v>
      </c>
      <c r="I2868" s="28" t="s">
        <v>195</v>
      </c>
      <c r="J2868" s="32" t="s">
        <v>98</v>
      </c>
      <c r="K2868" s="32" t="s">
        <v>43</v>
      </c>
      <c r="L2868" s="31" t="s">
        <v>475</v>
      </c>
      <c r="M2868" s="32" t="s">
        <v>15692</v>
      </c>
      <c r="N2868" s="32"/>
      <c r="O2868" s="33" t="s">
        <v>15693</v>
      </c>
      <c r="P2868" s="33" t="s">
        <v>15694</v>
      </c>
      <c r="Q2868" s="34" t="n">
        <v>4</v>
      </c>
      <c r="R2868" s="32" t="s">
        <v>48</v>
      </c>
      <c r="S2868" s="32" t="s">
        <v>49</v>
      </c>
      <c r="T2868" s="32" t="s">
        <v>14867</v>
      </c>
      <c r="U2868" s="32" t="s">
        <v>49</v>
      </c>
      <c r="V2868" s="32" t="s">
        <v>51</v>
      </c>
    </row>
    <row r="2869" customFormat="false" ht="11.25" hidden="false" customHeight="false" outlineLevel="0" collapsed="false">
      <c r="A2869" s="28" t="s">
        <v>15695</v>
      </c>
      <c r="B2869" s="29" t="s">
        <v>15696</v>
      </c>
      <c r="C2869" s="30" t="s">
        <v>15583</v>
      </c>
      <c r="D2869" s="31" t="s">
        <v>182</v>
      </c>
      <c r="E2869" s="32"/>
      <c r="F2869" s="28" t="s">
        <v>6932</v>
      </c>
      <c r="G2869" s="32" t="e">
        <f aca="false">$E$2869*$F$2869-$C$7*$E$2869*$F$2869/100</f>
        <v>#VALUE!</v>
      </c>
      <c r="H2869" s="32" t="s">
        <v>1934</v>
      </c>
      <c r="I2869" s="28" t="s">
        <v>893</v>
      </c>
      <c r="J2869" s="32" t="s">
        <v>571</v>
      </c>
      <c r="K2869" s="32" t="s">
        <v>177</v>
      </c>
      <c r="L2869" s="31" t="s">
        <v>15697</v>
      </c>
      <c r="M2869" s="32" t="s">
        <v>15698</v>
      </c>
      <c r="N2869" s="32"/>
      <c r="O2869" s="33" t="s">
        <v>15699</v>
      </c>
      <c r="P2869" s="33" t="s">
        <v>15700</v>
      </c>
      <c r="Q2869" s="34" t="n">
        <v>13</v>
      </c>
      <c r="R2869" s="32" t="s">
        <v>74</v>
      </c>
      <c r="S2869" s="32" t="s">
        <v>1300</v>
      </c>
      <c r="T2869" s="32" t="s">
        <v>15701</v>
      </c>
      <c r="U2869" s="32" t="s">
        <v>15701</v>
      </c>
      <c r="V2869" s="32" t="s">
        <v>51</v>
      </c>
    </row>
    <row r="2870" customFormat="false" ht="11.25" hidden="false" customHeight="false" outlineLevel="0" collapsed="false">
      <c r="A2870" s="28" t="s">
        <v>15702</v>
      </c>
      <c r="B2870" s="29" t="s">
        <v>15703</v>
      </c>
      <c r="C2870" s="30" t="s">
        <v>15583</v>
      </c>
      <c r="D2870" s="31" t="s">
        <v>67</v>
      </c>
      <c r="E2870" s="32"/>
      <c r="F2870" s="28" t="s">
        <v>1933</v>
      </c>
      <c r="G2870" s="32" t="e">
        <f aca="false">$E$2870*$F$2870-$C$7*$E$2870*$F$2870/100</f>
        <v>#VALUE!</v>
      </c>
      <c r="H2870" s="32" t="s">
        <v>1934</v>
      </c>
      <c r="I2870" s="28" t="s">
        <v>1831</v>
      </c>
      <c r="J2870" s="32" t="s">
        <v>42</v>
      </c>
      <c r="K2870" s="32" t="s">
        <v>177</v>
      </c>
      <c r="L2870" s="31" t="s">
        <v>475</v>
      </c>
      <c r="M2870" s="32" t="s">
        <v>15704</v>
      </c>
      <c r="N2870" s="32"/>
      <c r="O2870" s="33" t="s">
        <v>15705</v>
      </c>
      <c r="P2870" s="33" t="s">
        <v>15706</v>
      </c>
      <c r="Q2870" s="34" t="n">
        <v>3</v>
      </c>
      <c r="R2870" s="32" t="s">
        <v>48</v>
      </c>
      <c r="S2870" s="32" t="s">
        <v>49</v>
      </c>
      <c r="T2870" s="32" t="s">
        <v>1300</v>
      </c>
      <c r="U2870" s="32" t="s">
        <v>12115</v>
      </c>
      <c r="V2870" s="32" t="s">
        <v>51</v>
      </c>
    </row>
    <row r="2871" customFormat="false" ht="11.25" hidden="false" customHeight="false" outlineLevel="0" collapsed="false">
      <c r="A2871" s="28" t="s">
        <v>15707</v>
      </c>
      <c r="B2871" s="29" t="s">
        <v>15708</v>
      </c>
      <c r="C2871" s="30" t="s">
        <v>15583</v>
      </c>
      <c r="D2871" s="31" t="s">
        <v>182</v>
      </c>
      <c r="E2871" s="32"/>
      <c r="F2871" s="28" t="s">
        <v>1933</v>
      </c>
      <c r="G2871" s="32" t="e">
        <f aca="false">$E$2871*$F$2871-$C$7*$E$2871*$F$2871/100</f>
        <v>#VALUE!</v>
      </c>
      <c r="H2871" s="32" t="s">
        <v>1934</v>
      </c>
      <c r="I2871" s="28" t="s">
        <v>195</v>
      </c>
      <c r="J2871" s="32" t="s">
        <v>70</v>
      </c>
      <c r="K2871" s="32" t="s">
        <v>177</v>
      </c>
      <c r="L2871" s="31" t="s">
        <v>475</v>
      </c>
      <c r="M2871" s="32" t="s">
        <v>15709</v>
      </c>
      <c r="N2871" s="32"/>
      <c r="O2871" s="35" t="s">
        <v>15710</v>
      </c>
      <c r="P2871" s="33" t="s">
        <v>15711</v>
      </c>
      <c r="Q2871" s="34" t="n">
        <v>6</v>
      </c>
      <c r="R2871" s="32" t="s">
        <v>48</v>
      </c>
      <c r="S2871" s="32" t="s">
        <v>49</v>
      </c>
      <c r="T2871" s="32" t="s">
        <v>1300</v>
      </c>
      <c r="U2871" s="32" t="s">
        <v>12115</v>
      </c>
      <c r="V2871" s="32" t="s">
        <v>51</v>
      </c>
    </row>
    <row r="2872" customFormat="false" ht="11.25" hidden="false" customHeight="false" outlineLevel="0" collapsed="false">
      <c r="A2872" s="28" t="s">
        <v>15712</v>
      </c>
      <c r="B2872" s="29" t="s">
        <v>15713</v>
      </c>
      <c r="C2872" s="30" t="s">
        <v>15583</v>
      </c>
      <c r="D2872" s="31" t="s">
        <v>164</v>
      </c>
      <c r="E2872" s="32"/>
      <c r="F2872" s="28" t="s">
        <v>1933</v>
      </c>
      <c r="G2872" s="32" t="e">
        <f aca="false">$E$2872*$F$2872-$C$7*$E$2872*$F$2872/100</f>
        <v>#VALUE!</v>
      </c>
      <c r="H2872" s="32" t="s">
        <v>1934</v>
      </c>
      <c r="I2872" s="28" t="s">
        <v>720</v>
      </c>
      <c r="J2872" s="32" t="s">
        <v>70</v>
      </c>
      <c r="K2872" s="32" t="s">
        <v>177</v>
      </c>
      <c r="L2872" s="31" t="s">
        <v>475</v>
      </c>
      <c r="M2872" s="32" t="s">
        <v>15714</v>
      </c>
      <c r="N2872" s="32"/>
      <c r="O2872" s="33" t="s">
        <v>15715</v>
      </c>
      <c r="P2872" s="33" t="s">
        <v>15716</v>
      </c>
      <c r="Q2872" s="34" t="n">
        <v>6</v>
      </c>
      <c r="R2872" s="32" t="s">
        <v>48</v>
      </c>
      <c r="S2872" s="32" t="s">
        <v>49</v>
      </c>
      <c r="T2872" s="32" t="s">
        <v>12115</v>
      </c>
      <c r="U2872" s="32" t="s">
        <v>1300</v>
      </c>
      <c r="V2872" s="32" t="s">
        <v>51</v>
      </c>
    </row>
    <row r="2873" customFormat="false" ht="11.25" hidden="false" customHeight="false" outlineLevel="0" collapsed="false">
      <c r="A2873" s="28" t="s">
        <v>15717</v>
      </c>
      <c r="B2873" s="29" t="s">
        <v>15718</v>
      </c>
      <c r="C2873" s="30" t="s">
        <v>15583</v>
      </c>
      <c r="D2873" s="31" t="s">
        <v>67</v>
      </c>
      <c r="E2873" s="32"/>
      <c r="F2873" s="28" t="s">
        <v>14813</v>
      </c>
      <c r="G2873" s="32" t="e">
        <f aca="false">$E$2873*$F$2873-$C$7*$E$2873*$F$2873/100</f>
        <v>#VALUE!</v>
      </c>
      <c r="H2873" s="32" t="s">
        <v>1934</v>
      </c>
      <c r="I2873" s="28" t="s">
        <v>757</v>
      </c>
      <c r="J2873" s="32" t="s">
        <v>42</v>
      </c>
      <c r="K2873" s="32" t="s">
        <v>177</v>
      </c>
      <c r="L2873" s="31" t="s">
        <v>475</v>
      </c>
      <c r="M2873" s="32" t="s">
        <v>15719</v>
      </c>
      <c r="N2873" s="32"/>
      <c r="O2873" s="33" t="s">
        <v>15720</v>
      </c>
      <c r="P2873" s="33" t="s">
        <v>15721</v>
      </c>
      <c r="Q2873" s="34" t="n">
        <v>7</v>
      </c>
      <c r="R2873" s="32" t="s">
        <v>48</v>
      </c>
      <c r="S2873" s="32" t="s">
        <v>49</v>
      </c>
      <c r="T2873" s="32" t="s">
        <v>1300</v>
      </c>
      <c r="U2873" s="32" t="s">
        <v>49</v>
      </c>
      <c r="V2873" s="32" t="s">
        <v>51</v>
      </c>
    </row>
    <row r="2874" customFormat="false" ht="11.25" hidden="false" customHeight="false" outlineLevel="0" collapsed="false">
      <c r="A2874" s="28" t="s">
        <v>15722</v>
      </c>
      <c r="B2874" s="29" t="s">
        <v>15723</v>
      </c>
      <c r="C2874" s="30" t="s">
        <v>15724</v>
      </c>
      <c r="D2874" s="31" t="s">
        <v>67</v>
      </c>
      <c r="E2874" s="32"/>
      <c r="F2874" s="28" t="s">
        <v>718</v>
      </c>
      <c r="G2874" s="32" t="e">
        <f aca="false">$E$2874*$F$2874-$C$7*$E$2874*$F$2874/100</f>
        <v>#VALUE!</v>
      </c>
      <c r="H2874" s="32" t="s">
        <v>1934</v>
      </c>
      <c r="I2874" s="28" t="s">
        <v>41</v>
      </c>
      <c r="J2874" s="32" t="s">
        <v>70</v>
      </c>
      <c r="K2874" s="32" t="s">
        <v>43</v>
      </c>
      <c r="L2874" s="31" t="s">
        <v>15725</v>
      </c>
      <c r="M2874" s="32" t="s">
        <v>15726</v>
      </c>
      <c r="N2874" s="32"/>
      <c r="O2874" s="33" t="s">
        <v>15727</v>
      </c>
      <c r="P2874" s="33" t="s">
        <v>15728</v>
      </c>
      <c r="Q2874" s="34" t="n">
        <v>25</v>
      </c>
      <c r="R2874" s="32" t="s">
        <v>48</v>
      </c>
      <c r="S2874" s="32" t="s">
        <v>49</v>
      </c>
      <c r="T2874" s="32" t="s">
        <v>75</v>
      </c>
      <c r="U2874" s="32" t="s">
        <v>1585</v>
      </c>
      <c r="V2874" s="32" t="s">
        <v>51</v>
      </c>
    </row>
    <row r="2875" customFormat="false" ht="11.25" hidden="false" customHeight="false" outlineLevel="0" collapsed="false">
      <c r="A2875" s="28" t="s">
        <v>15729</v>
      </c>
      <c r="B2875" s="29" t="s">
        <v>15730</v>
      </c>
      <c r="C2875" s="30" t="s">
        <v>15731</v>
      </c>
      <c r="D2875" s="31" t="s">
        <v>299</v>
      </c>
      <c r="E2875" s="32"/>
      <c r="F2875" s="28" t="s">
        <v>2139</v>
      </c>
      <c r="G2875" s="32" t="e">
        <f aca="false">$E$2875*$F$2875-$C$7*$E$2875*$F$2875/100</f>
        <v>#VALUE!</v>
      </c>
      <c r="H2875" s="32" t="s">
        <v>1934</v>
      </c>
      <c r="I2875" s="28" t="s">
        <v>842</v>
      </c>
      <c r="J2875" s="32" t="s">
        <v>2448</v>
      </c>
      <c r="K2875" s="32" t="s">
        <v>43</v>
      </c>
      <c r="L2875" s="31" t="s">
        <v>15732</v>
      </c>
      <c r="M2875" s="32" t="s">
        <v>15733</v>
      </c>
      <c r="N2875" s="32"/>
      <c r="O2875" s="35" t="s">
        <v>15734</v>
      </c>
      <c r="P2875" s="33" t="s">
        <v>15735</v>
      </c>
      <c r="Q2875" s="34" t="n">
        <v>3</v>
      </c>
      <c r="R2875" s="32" t="s">
        <v>48</v>
      </c>
      <c r="S2875" s="32" t="s">
        <v>2541</v>
      </c>
      <c r="T2875" s="32" t="s">
        <v>5586</v>
      </c>
      <c r="U2875" s="32" t="s">
        <v>123</v>
      </c>
      <c r="V2875" s="32" t="s">
        <v>51</v>
      </c>
    </row>
    <row r="2876" customFormat="false" ht="11.25" hidden="false" customHeight="false" outlineLevel="0" collapsed="false">
      <c r="A2876" s="28" t="s">
        <v>15736</v>
      </c>
      <c r="B2876" s="29" t="s">
        <v>15737</v>
      </c>
      <c r="C2876" s="30" t="s">
        <v>15738</v>
      </c>
      <c r="D2876" s="31" t="s">
        <v>285</v>
      </c>
      <c r="E2876" s="32"/>
      <c r="F2876" s="28" t="s">
        <v>13155</v>
      </c>
      <c r="G2876" s="32" t="e">
        <f aca="false">$E$2876*$F$2876-$C$7*$E$2876*$F$2876/100</f>
        <v>#VALUE!</v>
      </c>
      <c r="H2876" s="32" t="s">
        <v>1934</v>
      </c>
      <c r="I2876" s="28" t="s">
        <v>737</v>
      </c>
      <c r="J2876" s="32" t="s">
        <v>58</v>
      </c>
      <c r="K2876" s="32" t="s">
        <v>177</v>
      </c>
      <c r="L2876" s="31" t="s">
        <v>44</v>
      </c>
      <c r="M2876" s="32" t="s">
        <v>15739</v>
      </c>
      <c r="N2876" s="32"/>
      <c r="O2876" s="33" t="s">
        <v>15740</v>
      </c>
      <c r="P2876" s="33" t="s">
        <v>15741</v>
      </c>
      <c r="Q2876" s="34" t="n">
        <v>1</v>
      </c>
      <c r="R2876" s="32" t="s">
        <v>48</v>
      </c>
      <c r="S2876" s="32" t="s">
        <v>3799</v>
      </c>
      <c r="T2876" s="32" t="s">
        <v>808</v>
      </c>
      <c r="U2876" s="32" t="s">
        <v>808</v>
      </c>
      <c r="V2876" s="32" t="s">
        <v>51</v>
      </c>
    </row>
    <row r="2877" customFormat="false" ht="11.25" hidden="false" customHeight="false" outlineLevel="0" collapsed="false">
      <c r="A2877" s="28" t="s">
        <v>15742</v>
      </c>
      <c r="B2877" s="29" t="s">
        <v>15743</v>
      </c>
      <c r="C2877" s="30" t="s">
        <v>49</v>
      </c>
      <c r="D2877" s="31" t="s">
        <v>220</v>
      </c>
      <c r="E2877" s="32"/>
      <c r="F2877" s="28" t="s">
        <v>8137</v>
      </c>
      <c r="G2877" s="32" t="e">
        <f aca="false">$E$2877*$F$2877-$C$7*$E$2877*$F$2877/100</f>
        <v>#VALUE!</v>
      </c>
      <c r="H2877" s="32" t="s">
        <v>49</v>
      </c>
      <c r="I2877" s="28" t="s">
        <v>874</v>
      </c>
      <c r="J2877" s="32" t="s">
        <v>764</v>
      </c>
      <c r="K2877" s="32" t="s">
        <v>43</v>
      </c>
      <c r="L2877" s="31" t="s">
        <v>49</v>
      </c>
      <c r="M2877" s="32" t="s">
        <v>15744</v>
      </c>
      <c r="N2877" s="32"/>
      <c r="O2877" s="33" t="s">
        <v>15745</v>
      </c>
      <c r="P2877" s="33" t="s">
        <v>15746</v>
      </c>
      <c r="Q2877" s="34" t="n">
        <v>2</v>
      </c>
      <c r="R2877" s="32" t="s">
        <v>48</v>
      </c>
      <c r="S2877" s="32" t="s">
        <v>1300</v>
      </c>
      <c r="T2877" s="32" t="s">
        <v>12166</v>
      </c>
      <c r="U2877" s="32" t="s">
        <v>49</v>
      </c>
      <c r="V2877" s="32" t="s">
        <v>1612</v>
      </c>
    </row>
    <row r="2878" customFormat="false" ht="11.25" hidden="false" customHeight="false" outlineLevel="0" collapsed="false">
      <c r="A2878" s="28" t="s">
        <v>15747</v>
      </c>
      <c r="B2878" s="29" t="s">
        <v>15748</v>
      </c>
      <c r="C2878" s="30" t="s">
        <v>15749</v>
      </c>
      <c r="D2878" s="31" t="s">
        <v>299</v>
      </c>
      <c r="E2878" s="32"/>
      <c r="F2878" s="28" t="s">
        <v>804</v>
      </c>
      <c r="G2878" s="32" t="e">
        <f aca="false">$E$2878*$F$2878-$C$7*$E$2878*$F$2878/100</f>
        <v>#VALUE!</v>
      </c>
      <c r="H2878" s="32" t="s">
        <v>1934</v>
      </c>
      <c r="I2878" s="28" t="s">
        <v>842</v>
      </c>
      <c r="J2878" s="32" t="s">
        <v>2448</v>
      </c>
      <c r="K2878" s="32" t="s">
        <v>15750</v>
      </c>
      <c r="L2878" s="31" t="s">
        <v>15732</v>
      </c>
      <c r="M2878" s="32" t="s">
        <v>15751</v>
      </c>
      <c r="N2878" s="32"/>
      <c r="O2878" s="33" t="s">
        <v>15752</v>
      </c>
      <c r="P2878" s="33" t="s">
        <v>15753</v>
      </c>
      <c r="Q2878" s="34" t="n">
        <v>6</v>
      </c>
      <c r="R2878" s="32" t="s">
        <v>48</v>
      </c>
      <c r="S2878" s="32" t="s">
        <v>808</v>
      </c>
      <c r="T2878" s="32" t="s">
        <v>808</v>
      </c>
      <c r="U2878" s="32" t="s">
        <v>808</v>
      </c>
      <c r="V2878" s="32" t="s">
        <v>51</v>
      </c>
    </row>
    <row r="2879" customFormat="false" ht="11.25" hidden="false" customHeight="false" outlineLevel="0" collapsed="false">
      <c r="A2879" s="28" t="s">
        <v>15754</v>
      </c>
      <c r="B2879" s="29" t="s">
        <v>15755</v>
      </c>
      <c r="C2879" s="30" t="s">
        <v>15756</v>
      </c>
      <c r="D2879" s="31" t="s">
        <v>220</v>
      </c>
      <c r="E2879" s="32"/>
      <c r="F2879" s="28" t="s">
        <v>12406</v>
      </c>
      <c r="G2879" s="32" t="e">
        <f aca="false">$E$2879*$F$2879-$C$7*$E$2879*$F$2879/100</f>
        <v>#VALUE!</v>
      </c>
      <c r="H2879" s="32" t="s">
        <v>15757</v>
      </c>
      <c r="I2879" s="28" t="s">
        <v>374</v>
      </c>
      <c r="J2879" s="32" t="s">
        <v>58</v>
      </c>
      <c r="K2879" s="32" t="s">
        <v>177</v>
      </c>
      <c r="L2879" s="31" t="s">
        <v>342</v>
      </c>
      <c r="M2879" s="32" t="s">
        <v>15758</v>
      </c>
      <c r="N2879" s="32"/>
      <c r="O2879" s="33" t="s">
        <v>15759</v>
      </c>
      <c r="P2879" s="33" t="s">
        <v>15760</v>
      </c>
      <c r="Q2879" s="34" t="n">
        <v>4</v>
      </c>
      <c r="R2879" s="32" t="s">
        <v>48</v>
      </c>
      <c r="S2879" s="32" t="s">
        <v>2712</v>
      </c>
      <c r="T2879" s="32" t="s">
        <v>708</v>
      </c>
      <c r="U2879" s="32" t="s">
        <v>4864</v>
      </c>
      <c r="V2879" s="32" t="s">
        <v>51</v>
      </c>
    </row>
    <row r="2880" customFormat="false" ht="11.25" hidden="false" customHeight="false" outlineLevel="0" collapsed="false">
      <c r="A2880" s="28" t="s">
        <v>15761</v>
      </c>
      <c r="B2880" s="29" t="s">
        <v>15762</v>
      </c>
      <c r="C2880" s="30" t="s">
        <v>15763</v>
      </c>
      <c r="D2880" s="31" t="s">
        <v>252</v>
      </c>
      <c r="E2880" s="32"/>
      <c r="F2880" s="28" t="s">
        <v>5098</v>
      </c>
      <c r="G2880" s="32" t="e">
        <f aca="false">$E$2880*$F$2880-$C$7*$E$2880*$F$2880/100</f>
        <v>#VALUE!</v>
      </c>
      <c r="H2880" s="32" t="s">
        <v>1934</v>
      </c>
      <c r="I2880" s="28" t="s">
        <v>737</v>
      </c>
      <c r="J2880" s="32" t="s">
        <v>42</v>
      </c>
      <c r="K2880" s="32" t="s">
        <v>43</v>
      </c>
      <c r="L2880" s="31" t="s">
        <v>44</v>
      </c>
      <c r="M2880" s="32" t="s">
        <v>15764</v>
      </c>
      <c r="N2880" s="32"/>
      <c r="O2880" s="33" t="s">
        <v>15765</v>
      </c>
      <c r="P2880" s="33" t="s">
        <v>15766</v>
      </c>
      <c r="Q2880" s="34" t="n">
        <v>2</v>
      </c>
      <c r="R2880" s="32" t="s">
        <v>48</v>
      </c>
      <c r="S2880" s="32" t="s">
        <v>49</v>
      </c>
      <c r="T2880" s="32" t="s">
        <v>808</v>
      </c>
      <c r="U2880" s="32" t="s">
        <v>49</v>
      </c>
      <c r="V2880" s="32" t="s">
        <v>51</v>
      </c>
    </row>
    <row r="2881" customFormat="false" ht="11.25" hidden="false" customHeight="false" outlineLevel="0" collapsed="false">
      <c r="A2881" s="28" t="s">
        <v>15767</v>
      </c>
      <c r="B2881" s="29" t="s">
        <v>15768</v>
      </c>
      <c r="C2881" s="30" t="s">
        <v>15769</v>
      </c>
      <c r="D2881" s="31" t="s">
        <v>67</v>
      </c>
      <c r="E2881" s="32"/>
      <c r="F2881" s="28" t="s">
        <v>1512</v>
      </c>
      <c r="G2881" s="32" t="e">
        <f aca="false">$E$2881*$F$2881-$C$7*$E$2881*$F$2881/100</f>
        <v>#VALUE!</v>
      </c>
      <c r="H2881" s="32" t="s">
        <v>1934</v>
      </c>
      <c r="I2881" s="28" t="s">
        <v>1953</v>
      </c>
      <c r="J2881" s="32" t="s">
        <v>42</v>
      </c>
      <c r="K2881" s="32" t="s">
        <v>177</v>
      </c>
      <c r="L2881" s="31" t="s">
        <v>475</v>
      </c>
      <c r="M2881" s="32" t="s">
        <v>15770</v>
      </c>
      <c r="N2881" s="32"/>
      <c r="O2881" s="33" t="s">
        <v>15771</v>
      </c>
      <c r="P2881" s="33" t="s">
        <v>15772</v>
      </c>
      <c r="Q2881" s="34" t="n">
        <v>5</v>
      </c>
      <c r="R2881" s="32" t="s">
        <v>48</v>
      </c>
      <c r="S2881" s="32" t="s">
        <v>49</v>
      </c>
      <c r="T2881" s="32" t="s">
        <v>808</v>
      </c>
      <c r="U2881" s="32" t="s">
        <v>49</v>
      </c>
      <c r="V2881" s="32" t="s">
        <v>51</v>
      </c>
    </row>
    <row r="2882" customFormat="false" ht="11.25" hidden="false" customHeight="false" outlineLevel="0" collapsed="false">
      <c r="A2882" s="28" t="s">
        <v>15773</v>
      </c>
      <c r="B2882" s="29" t="s">
        <v>15774</v>
      </c>
      <c r="C2882" s="30" t="s">
        <v>15775</v>
      </c>
      <c r="D2882" s="31" t="s">
        <v>67</v>
      </c>
      <c r="E2882" s="32"/>
      <c r="F2882" s="28" t="s">
        <v>15776</v>
      </c>
      <c r="G2882" s="32" t="e">
        <f aca="false">$E$2882*$F$2882-$C$7*$E$2882*$F$2882/100</f>
        <v>#VALUE!</v>
      </c>
      <c r="H2882" s="32" t="s">
        <v>1934</v>
      </c>
      <c r="I2882" s="28" t="s">
        <v>4229</v>
      </c>
      <c r="J2882" s="32" t="s">
        <v>584</v>
      </c>
      <c r="K2882" s="32" t="s">
        <v>177</v>
      </c>
      <c r="L2882" s="31" t="s">
        <v>1296</v>
      </c>
      <c r="M2882" s="32" t="s">
        <v>15777</v>
      </c>
      <c r="N2882" s="32"/>
      <c r="O2882" s="35" t="s">
        <v>15778</v>
      </c>
      <c r="P2882" s="33" t="s">
        <v>15779</v>
      </c>
      <c r="Q2882" s="34" t="n">
        <v>5</v>
      </c>
      <c r="R2882" s="32" t="s">
        <v>48</v>
      </c>
      <c r="S2882" s="32" t="s">
        <v>49</v>
      </c>
      <c r="T2882" s="32" t="s">
        <v>75</v>
      </c>
      <c r="U2882" s="32" t="s">
        <v>49</v>
      </c>
      <c r="V2882" s="32" t="s">
        <v>51</v>
      </c>
    </row>
    <row r="2883" customFormat="false" ht="11.25" hidden="false" customHeight="false" outlineLevel="0" collapsed="false">
      <c r="A2883" s="28" t="s">
        <v>15780</v>
      </c>
      <c r="B2883" s="29" t="s">
        <v>15781</v>
      </c>
      <c r="C2883" s="30" t="s">
        <v>15724</v>
      </c>
      <c r="D2883" s="31" t="s">
        <v>67</v>
      </c>
      <c r="E2883" s="32"/>
      <c r="F2883" s="28" t="s">
        <v>15782</v>
      </c>
      <c r="G2883" s="32" t="e">
        <f aca="false">$E$2883*$F$2883-$C$7*$E$2883*$F$2883/100</f>
        <v>#VALUE!</v>
      </c>
      <c r="H2883" s="32" t="s">
        <v>1934</v>
      </c>
      <c r="I2883" s="28" t="s">
        <v>41</v>
      </c>
      <c r="J2883" s="32" t="s">
        <v>70</v>
      </c>
      <c r="K2883" s="32" t="s">
        <v>43</v>
      </c>
      <c r="L2883" s="31" t="s">
        <v>15725</v>
      </c>
      <c r="M2883" s="32" t="s">
        <v>15783</v>
      </c>
      <c r="N2883" s="32"/>
      <c r="O2883" s="33" t="s">
        <v>15784</v>
      </c>
      <c r="P2883" s="33" t="s">
        <v>15785</v>
      </c>
      <c r="Q2883" s="34" t="n">
        <v>13</v>
      </c>
      <c r="R2883" s="32" t="s">
        <v>48</v>
      </c>
      <c r="S2883" s="32" t="s">
        <v>49</v>
      </c>
      <c r="T2883" s="32" t="s">
        <v>75</v>
      </c>
      <c r="U2883" s="32" t="s">
        <v>259</v>
      </c>
      <c r="V2883" s="32" t="s">
        <v>51</v>
      </c>
    </row>
    <row r="2884" customFormat="false" ht="11.25" hidden="false" customHeight="false" outlineLevel="0" collapsed="false">
      <c r="A2884" s="28" t="s">
        <v>15786</v>
      </c>
      <c r="B2884" s="29" t="s">
        <v>15787</v>
      </c>
      <c r="C2884" s="30" t="s">
        <v>1932</v>
      </c>
      <c r="D2884" s="31" t="s">
        <v>131</v>
      </c>
      <c r="E2884" s="32"/>
      <c r="F2884" s="28" t="s">
        <v>8201</v>
      </c>
      <c r="G2884" s="32" t="e">
        <f aca="false">$E$2884*$F$2884-$C$7*$E$2884*$F$2884/100</f>
        <v>#VALUE!</v>
      </c>
      <c r="H2884" s="32" t="s">
        <v>1934</v>
      </c>
      <c r="I2884" s="28" t="s">
        <v>3011</v>
      </c>
      <c r="J2884" s="32" t="s">
        <v>98</v>
      </c>
      <c r="K2884" s="32" t="s">
        <v>177</v>
      </c>
      <c r="L2884" s="31" t="s">
        <v>475</v>
      </c>
      <c r="M2884" s="32" t="s">
        <v>15788</v>
      </c>
      <c r="N2884" s="32"/>
      <c r="O2884" s="33" t="s">
        <v>15789</v>
      </c>
      <c r="P2884" s="33" t="s">
        <v>15790</v>
      </c>
      <c r="Q2884" s="34" t="n">
        <v>2</v>
      </c>
      <c r="R2884" s="32" t="s">
        <v>48</v>
      </c>
      <c r="S2884" s="32" t="s">
        <v>49</v>
      </c>
      <c r="T2884" s="32" t="s">
        <v>808</v>
      </c>
      <c r="U2884" s="32" t="s">
        <v>49</v>
      </c>
      <c r="V2884" s="32" t="s">
        <v>51</v>
      </c>
    </row>
    <row r="2885" customFormat="false" ht="11.25" hidden="false" customHeight="false" outlineLevel="0" collapsed="false">
      <c r="A2885" s="28" t="s">
        <v>15791</v>
      </c>
      <c r="B2885" s="29" t="s">
        <v>15792</v>
      </c>
      <c r="C2885" s="30" t="s">
        <v>15632</v>
      </c>
      <c r="D2885" s="31" t="s">
        <v>220</v>
      </c>
      <c r="E2885" s="32"/>
      <c r="F2885" s="28" t="s">
        <v>8130</v>
      </c>
      <c r="G2885" s="32" t="e">
        <f aca="false">$E$2885*$F$2885-$C$7*$E$2885*$F$2885/100</f>
        <v>#VALUE!</v>
      </c>
      <c r="H2885" s="32" t="s">
        <v>1934</v>
      </c>
      <c r="I2885" s="28" t="s">
        <v>673</v>
      </c>
      <c r="J2885" s="32" t="s">
        <v>625</v>
      </c>
      <c r="K2885" s="32" t="s">
        <v>12128</v>
      </c>
      <c r="L2885" s="31" t="s">
        <v>59</v>
      </c>
      <c r="M2885" s="32" t="s">
        <v>15793</v>
      </c>
      <c r="N2885" s="32"/>
      <c r="O2885" s="33" t="s">
        <v>15794</v>
      </c>
      <c r="P2885" s="33" t="s">
        <v>15795</v>
      </c>
      <c r="Q2885" s="34" t="n">
        <v>3</v>
      </c>
      <c r="R2885" s="32" t="s">
        <v>48</v>
      </c>
      <c r="S2885" s="32" t="s">
        <v>75</v>
      </c>
      <c r="T2885" s="32" t="s">
        <v>458</v>
      </c>
      <c r="U2885" s="32" t="s">
        <v>156</v>
      </c>
      <c r="V2885" s="32" t="s">
        <v>51</v>
      </c>
    </row>
    <row r="2886" customFormat="false" ht="11.25" hidden="false" customHeight="false" outlineLevel="0" collapsed="false">
      <c r="A2886" s="28" t="s">
        <v>15796</v>
      </c>
      <c r="B2886" s="29" t="s">
        <v>15797</v>
      </c>
      <c r="C2886" s="30" t="s">
        <v>15632</v>
      </c>
      <c r="D2886" s="31" t="s">
        <v>67</v>
      </c>
      <c r="E2886" s="32"/>
      <c r="F2886" s="28" t="s">
        <v>15798</v>
      </c>
      <c r="G2886" s="32" t="e">
        <f aca="false">$E$2886*$F$2886-$C$7*$E$2886*$F$2886/100</f>
        <v>#VALUE!</v>
      </c>
      <c r="H2886" s="32" t="s">
        <v>1934</v>
      </c>
      <c r="I2886" s="28" t="s">
        <v>49</v>
      </c>
      <c r="J2886" s="32" t="s">
        <v>625</v>
      </c>
      <c r="K2886" s="32" t="s">
        <v>43</v>
      </c>
      <c r="L2886" s="31" t="s">
        <v>475</v>
      </c>
      <c r="M2886" s="32" t="s">
        <v>15799</v>
      </c>
      <c r="N2886" s="32"/>
      <c r="O2886" s="33" t="s">
        <v>15800</v>
      </c>
      <c r="P2886" s="33" t="s">
        <v>15801</v>
      </c>
      <c r="Q2886" s="34" t="n">
        <v>3</v>
      </c>
      <c r="R2886" s="32" t="s">
        <v>48</v>
      </c>
      <c r="S2886" s="32" t="s">
        <v>49</v>
      </c>
      <c r="T2886" s="32" t="s">
        <v>114</v>
      </c>
      <c r="U2886" s="32" t="s">
        <v>49</v>
      </c>
      <c r="V2886" s="32" t="s">
        <v>51</v>
      </c>
    </row>
    <row r="2887" customFormat="false" ht="11.25" hidden="false" customHeight="false" outlineLevel="0" collapsed="false">
      <c r="A2887" s="28" t="s">
        <v>15802</v>
      </c>
      <c r="B2887" s="29" t="s">
        <v>15803</v>
      </c>
      <c r="C2887" s="30" t="s">
        <v>15632</v>
      </c>
      <c r="D2887" s="31" t="s">
        <v>164</v>
      </c>
      <c r="E2887" s="32"/>
      <c r="F2887" s="28" t="s">
        <v>68</v>
      </c>
      <c r="G2887" s="32" t="e">
        <f aca="false">$E$2887*$F$2887-$C$7*$E$2887*$F$2887/100</f>
        <v>#VALUE!</v>
      </c>
      <c r="H2887" s="32" t="s">
        <v>15646</v>
      </c>
      <c r="I2887" s="28" t="s">
        <v>812</v>
      </c>
      <c r="J2887" s="32" t="s">
        <v>764</v>
      </c>
      <c r="K2887" s="32" t="s">
        <v>12128</v>
      </c>
      <c r="L2887" s="31" t="s">
        <v>1139</v>
      </c>
      <c r="M2887" s="32" t="s">
        <v>15804</v>
      </c>
      <c r="N2887" s="32"/>
      <c r="O2887" s="33" t="s">
        <v>15805</v>
      </c>
      <c r="P2887" s="33" t="s">
        <v>15806</v>
      </c>
      <c r="Q2887" s="34" t="n">
        <v>4</v>
      </c>
      <c r="R2887" s="32" t="s">
        <v>48</v>
      </c>
      <c r="S2887" s="32" t="s">
        <v>75</v>
      </c>
      <c r="T2887" s="32" t="s">
        <v>458</v>
      </c>
      <c r="U2887" s="32" t="s">
        <v>156</v>
      </c>
      <c r="V2887" s="32" t="s">
        <v>51</v>
      </c>
    </row>
    <row r="2888" customFormat="false" ht="11.25" hidden="false" customHeight="false" outlineLevel="0" collapsed="false">
      <c r="A2888" s="28" t="s">
        <v>15807</v>
      </c>
      <c r="B2888" s="29" t="s">
        <v>15808</v>
      </c>
      <c r="C2888" s="30" t="s">
        <v>15632</v>
      </c>
      <c r="D2888" s="31" t="s">
        <v>182</v>
      </c>
      <c r="E2888" s="32"/>
      <c r="F2888" s="28" t="s">
        <v>1607</v>
      </c>
      <c r="G2888" s="32" t="e">
        <f aca="false">$E$2888*$F$2888-$C$7*$E$2888*$F$2888/100</f>
        <v>#VALUE!</v>
      </c>
      <c r="H2888" s="32" t="s">
        <v>1934</v>
      </c>
      <c r="I2888" s="28" t="s">
        <v>203</v>
      </c>
      <c r="J2888" s="32" t="s">
        <v>764</v>
      </c>
      <c r="K2888" s="32" t="s">
        <v>12128</v>
      </c>
      <c r="L2888" s="31" t="s">
        <v>204</v>
      </c>
      <c r="M2888" s="32" t="s">
        <v>15809</v>
      </c>
      <c r="N2888" s="32"/>
      <c r="O2888" s="33" t="s">
        <v>15810</v>
      </c>
      <c r="P2888" s="33" t="s">
        <v>15811</v>
      </c>
      <c r="Q2888" s="34" t="n">
        <v>1</v>
      </c>
      <c r="R2888" s="32" t="s">
        <v>48</v>
      </c>
      <c r="S2888" s="32" t="s">
        <v>75</v>
      </c>
      <c r="T2888" s="32" t="s">
        <v>458</v>
      </c>
      <c r="U2888" s="32" t="s">
        <v>156</v>
      </c>
      <c r="V2888" s="32" t="s">
        <v>51</v>
      </c>
    </row>
    <row r="2889" customFormat="false" ht="11.25" hidden="false" customHeight="false" outlineLevel="0" collapsed="false">
      <c r="A2889" s="28" t="s">
        <v>15812</v>
      </c>
      <c r="B2889" s="29" t="s">
        <v>15813</v>
      </c>
      <c r="C2889" s="30" t="s">
        <v>15632</v>
      </c>
      <c r="D2889" s="31" t="s">
        <v>145</v>
      </c>
      <c r="E2889" s="32"/>
      <c r="F2889" s="28" t="s">
        <v>1113</v>
      </c>
      <c r="G2889" s="32" t="e">
        <f aca="false">$E$2889*$F$2889-$C$7*$E$2889*$F$2889/100</f>
        <v>#VALUE!</v>
      </c>
      <c r="H2889" s="32" t="s">
        <v>1934</v>
      </c>
      <c r="I2889" s="28" t="s">
        <v>1256</v>
      </c>
      <c r="J2889" s="32" t="s">
        <v>764</v>
      </c>
      <c r="K2889" s="32" t="s">
        <v>43</v>
      </c>
      <c r="L2889" s="31" t="s">
        <v>59</v>
      </c>
      <c r="M2889" s="32" t="s">
        <v>15814</v>
      </c>
      <c r="N2889" s="32"/>
      <c r="O2889" s="33" t="s">
        <v>15815</v>
      </c>
      <c r="P2889" s="33" t="s">
        <v>15816</v>
      </c>
      <c r="Q2889" s="34" t="n">
        <v>6</v>
      </c>
      <c r="R2889" s="32" t="s">
        <v>48</v>
      </c>
      <c r="S2889" s="32" t="s">
        <v>75</v>
      </c>
      <c r="T2889" s="32" t="s">
        <v>458</v>
      </c>
      <c r="U2889" s="32" t="s">
        <v>156</v>
      </c>
      <c r="V2889" s="32" t="s">
        <v>51</v>
      </c>
    </row>
    <row r="2890" customFormat="false" ht="11.25" hidden="false" customHeight="false" outlineLevel="0" collapsed="false">
      <c r="A2890" s="28" t="s">
        <v>15817</v>
      </c>
      <c r="B2890" s="29" t="s">
        <v>15818</v>
      </c>
      <c r="C2890" s="30" t="s">
        <v>15819</v>
      </c>
      <c r="D2890" s="31" t="s">
        <v>67</v>
      </c>
      <c r="E2890" s="32"/>
      <c r="F2890" s="28" t="s">
        <v>2139</v>
      </c>
      <c r="G2890" s="32" t="e">
        <f aca="false">$E$2890*$F$2890-$C$7*$E$2890*$F$2890/100</f>
        <v>#VALUE!</v>
      </c>
      <c r="H2890" s="32" t="s">
        <v>1934</v>
      </c>
      <c r="I2890" s="28" t="s">
        <v>444</v>
      </c>
      <c r="J2890" s="32" t="s">
        <v>1343</v>
      </c>
      <c r="K2890" s="32" t="s">
        <v>43</v>
      </c>
      <c r="L2890" s="31" t="s">
        <v>15725</v>
      </c>
      <c r="M2890" s="32" t="s">
        <v>15820</v>
      </c>
      <c r="N2890" s="32"/>
      <c r="O2890" s="33" t="s">
        <v>15821</v>
      </c>
      <c r="P2890" s="33" t="s">
        <v>15822</v>
      </c>
      <c r="Q2890" s="34" t="n">
        <v>1</v>
      </c>
      <c r="R2890" s="32" t="s">
        <v>48</v>
      </c>
      <c r="S2890" s="32" t="s">
        <v>49</v>
      </c>
      <c r="T2890" s="32" t="s">
        <v>767</v>
      </c>
      <c r="U2890" s="32" t="s">
        <v>49</v>
      </c>
      <c r="V2890" s="32" t="s">
        <v>51</v>
      </c>
    </row>
    <row r="2891" customFormat="false" ht="11.25" hidden="false" customHeight="false" outlineLevel="0" collapsed="false">
      <c r="A2891" s="28" t="s">
        <v>15823</v>
      </c>
      <c r="B2891" s="29" t="s">
        <v>15824</v>
      </c>
      <c r="C2891" s="30" t="s">
        <v>15825</v>
      </c>
      <c r="D2891" s="31" t="s">
        <v>115</v>
      </c>
      <c r="E2891" s="32"/>
      <c r="F2891" s="28" t="s">
        <v>6932</v>
      </c>
      <c r="G2891" s="32" t="e">
        <f aca="false">$E$2891*$F$2891-$C$7*$E$2891*$F$2891/100</f>
        <v>#VALUE!</v>
      </c>
      <c r="H2891" s="32" t="s">
        <v>1934</v>
      </c>
      <c r="I2891" s="28" t="s">
        <v>2746</v>
      </c>
      <c r="J2891" s="32" t="s">
        <v>58</v>
      </c>
      <c r="K2891" s="32" t="s">
        <v>177</v>
      </c>
      <c r="L2891" s="31" t="s">
        <v>475</v>
      </c>
      <c r="M2891" s="32" t="s">
        <v>15826</v>
      </c>
      <c r="N2891" s="32"/>
      <c r="O2891" s="33" t="s">
        <v>15827</v>
      </c>
      <c r="P2891" s="33" t="s">
        <v>15828</v>
      </c>
      <c r="Q2891" s="34" t="n">
        <v>6</v>
      </c>
      <c r="R2891" s="32" t="s">
        <v>48</v>
      </c>
      <c r="S2891" s="32" t="s">
        <v>49</v>
      </c>
      <c r="T2891" s="32" t="s">
        <v>808</v>
      </c>
      <c r="U2891" s="32" t="s">
        <v>49</v>
      </c>
      <c r="V2891" s="32" t="s">
        <v>51</v>
      </c>
    </row>
    <row r="2892" customFormat="false" ht="11.25" hidden="false" customHeight="false" outlineLevel="0" collapsed="false">
      <c r="A2892" s="28" t="s">
        <v>15829</v>
      </c>
      <c r="B2892" s="29" t="s">
        <v>15830</v>
      </c>
      <c r="C2892" s="30" t="s">
        <v>15831</v>
      </c>
      <c r="D2892" s="31" t="s">
        <v>299</v>
      </c>
      <c r="E2892" s="32"/>
      <c r="F2892" s="28" t="s">
        <v>804</v>
      </c>
      <c r="G2892" s="32" t="e">
        <f aca="false">$E$2892*$F$2892-$C$7*$E$2892*$F$2892/100</f>
        <v>#VALUE!</v>
      </c>
      <c r="H2892" s="32" t="s">
        <v>1934</v>
      </c>
      <c r="I2892" s="28" t="s">
        <v>842</v>
      </c>
      <c r="J2892" s="32" t="s">
        <v>764</v>
      </c>
      <c r="K2892" s="32" t="s">
        <v>43</v>
      </c>
      <c r="L2892" s="31" t="s">
        <v>44</v>
      </c>
      <c r="M2892" s="32" t="s">
        <v>15832</v>
      </c>
      <c r="N2892" s="32"/>
      <c r="O2892" s="33" t="s">
        <v>15833</v>
      </c>
      <c r="P2892" s="33" t="s">
        <v>15834</v>
      </c>
      <c r="Q2892" s="34" t="n">
        <v>3</v>
      </c>
      <c r="R2892" s="32" t="s">
        <v>48</v>
      </c>
      <c r="S2892" s="32" t="s">
        <v>2270</v>
      </c>
      <c r="T2892" s="32" t="s">
        <v>709</v>
      </c>
      <c r="U2892" s="32" t="s">
        <v>114</v>
      </c>
      <c r="V2892" s="32" t="s">
        <v>51</v>
      </c>
    </row>
    <row r="2893" customFormat="false" ht="11.25" hidden="false" customHeight="false" outlineLevel="0" collapsed="false">
      <c r="A2893" s="28" t="s">
        <v>15835</v>
      </c>
      <c r="B2893" s="29" t="s">
        <v>15836</v>
      </c>
      <c r="C2893" s="30" t="s">
        <v>15837</v>
      </c>
      <c r="D2893" s="31" t="s">
        <v>220</v>
      </c>
      <c r="E2893" s="32"/>
      <c r="F2893" s="28" t="s">
        <v>78</v>
      </c>
      <c r="G2893" s="32" t="e">
        <f aca="false">$E$2893*$F$2893-$C$7*$E$2893*$F$2893/100</f>
        <v>#VALUE!</v>
      </c>
      <c r="H2893" s="32" t="s">
        <v>6019</v>
      </c>
      <c r="I2893" s="28" t="s">
        <v>203</v>
      </c>
      <c r="J2893" s="32" t="s">
        <v>571</v>
      </c>
      <c r="K2893" s="32" t="s">
        <v>177</v>
      </c>
      <c r="L2893" s="31" t="s">
        <v>59</v>
      </c>
      <c r="M2893" s="32" t="s">
        <v>15838</v>
      </c>
      <c r="N2893" s="32"/>
      <c r="O2893" s="33" t="s">
        <v>15839</v>
      </c>
      <c r="P2893" s="33" t="s">
        <v>15840</v>
      </c>
      <c r="Q2893" s="34" t="n">
        <v>7</v>
      </c>
      <c r="R2893" s="32" t="s">
        <v>48</v>
      </c>
      <c r="S2893" s="32" t="s">
        <v>4805</v>
      </c>
      <c r="T2893" s="32" t="s">
        <v>259</v>
      </c>
      <c r="U2893" s="32" t="s">
        <v>259</v>
      </c>
      <c r="V2893" s="32" t="s">
        <v>51</v>
      </c>
    </row>
    <row r="2894" customFormat="false" ht="11.25" hidden="false" customHeight="false" outlineLevel="0" collapsed="false">
      <c r="A2894" s="28" t="s">
        <v>15841</v>
      </c>
      <c r="B2894" s="29" t="s">
        <v>15842</v>
      </c>
      <c r="C2894" s="30" t="s">
        <v>15843</v>
      </c>
      <c r="D2894" s="31" t="s">
        <v>55</v>
      </c>
      <c r="E2894" s="32"/>
      <c r="F2894" s="28" t="s">
        <v>666</v>
      </c>
      <c r="G2894" s="32" t="e">
        <f aca="false">$E$2894*$F$2894-$C$7*$E$2894*$F$2894/100</f>
        <v>#VALUE!</v>
      </c>
      <c r="H2894" s="32" t="s">
        <v>1934</v>
      </c>
      <c r="I2894" s="28" t="s">
        <v>41</v>
      </c>
      <c r="J2894" s="32" t="s">
        <v>58</v>
      </c>
      <c r="K2894" s="32" t="s">
        <v>43</v>
      </c>
      <c r="L2894" s="31" t="s">
        <v>15533</v>
      </c>
      <c r="M2894" s="32" t="s">
        <v>15844</v>
      </c>
      <c r="N2894" s="32"/>
      <c r="O2894" s="33" t="s">
        <v>15845</v>
      </c>
      <c r="P2894" s="33" t="s">
        <v>15846</v>
      </c>
      <c r="Q2894" s="34" t="n">
        <v>7</v>
      </c>
      <c r="R2894" s="32" t="s">
        <v>48</v>
      </c>
      <c r="S2894" s="32" t="s">
        <v>1200</v>
      </c>
      <c r="T2894" s="32" t="s">
        <v>2846</v>
      </c>
      <c r="U2894" s="32" t="s">
        <v>49</v>
      </c>
      <c r="V2894" s="32" t="s">
        <v>51</v>
      </c>
    </row>
    <row r="2895" customFormat="false" ht="11.25" hidden="false" customHeight="false" outlineLevel="0" collapsed="false">
      <c r="A2895" s="28" t="s">
        <v>15847</v>
      </c>
      <c r="B2895" s="29" t="s">
        <v>15848</v>
      </c>
      <c r="C2895" s="30" t="s">
        <v>15819</v>
      </c>
      <c r="D2895" s="31" t="s">
        <v>67</v>
      </c>
      <c r="E2895" s="32"/>
      <c r="F2895" s="28" t="s">
        <v>15849</v>
      </c>
      <c r="G2895" s="32" t="e">
        <f aca="false">$E$2895*$F$2895-$C$7*$E$2895*$F$2895/100</f>
        <v>#VALUE!</v>
      </c>
      <c r="H2895" s="32" t="s">
        <v>1934</v>
      </c>
      <c r="I2895" s="28" t="s">
        <v>15850</v>
      </c>
      <c r="J2895" s="32" t="s">
        <v>70</v>
      </c>
      <c r="K2895" s="32" t="s">
        <v>43</v>
      </c>
      <c r="L2895" s="31" t="s">
        <v>15851</v>
      </c>
      <c r="M2895" s="32" t="s">
        <v>15852</v>
      </c>
      <c r="N2895" s="32"/>
      <c r="O2895" s="33" t="s">
        <v>15853</v>
      </c>
      <c r="P2895" s="33" t="s">
        <v>15854</v>
      </c>
      <c r="Q2895" s="34" t="n">
        <v>8</v>
      </c>
      <c r="R2895" s="32" t="s">
        <v>48</v>
      </c>
      <c r="S2895" s="32" t="s">
        <v>49</v>
      </c>
      <c r="T2895" s="32" t="s">
        <v>1340</v>
      </c>
      <c r="U2895" s="32" t="s">
        <v>2846</v>
      </c>
      <c r="V2895" s="32" t="s">
        <v>51</v>
      </c>
    </row>
    <row r="2896" customFormat="false" ht="11.25" hidden="false" customHeight="false" outlineLevel="0" collapsed="false">
      <c r="A2896" s="28" t="s">
        <v>15855</v>
      </c>
      <c r="B2896" s="29" t="s">
        <v>15856</v>
      </c>
      <c r="C2896" s="30" t="s">
        <v>15857</v>
      </c>
      <c r="D2896" s="31" t="s">
        <v>67</v>
      </c>
      <c r="E2896" s="32"/>
      <c r="F2896" s="28" t="s">
        <v>4287</v>
      </c>
      <c r="G2896" s="32" t="e">
        <f aca="false">$E$2896*$F$2896-$C$7*$E$2896*$F$2896/100</f>
        <v>#VALUE!</v>
      </c>
      <c r="H2896" s="32" t="s">
        <v>1934</v>
      </c>
      <c r="I2896" s="28" t="s">
        <v>252</v>
      </c>
      <c r="J2896" s="32" t="s">
        <v>1343</v>
      </c>
      <c r="K2896" s="32" t="s">
        <v>43</v>
      </c>
      <c r="L2896" s="31" t="s">
        <v>49</v>
      </c>
      <c r="M2896" s="32" t="s">
        <v>15858</v>
      </c>
      <c r="N2896" s="32"/>
      <c r="O2896" s="35" t="s">
        <v>15859</v>
      </c>
      <c r="P2896" s="33" t="s">
        <v>15858</v>
      </c>
      <c r="Q2896" s="34" t="n">
        <v>8</v>
      </c>
      <c r="R2896" s="32" t="s">
        <v>74</v>
      </c>
      <c r="S2896" s="32" t="s">
        <v>49</v>
      </c>
      <c r="T2896" s="32" t="s">
        <v>12115</v>
      </c>
      <c r="U2896" s="32" t="s">
        <v>49</v>
      </c>
      <c r="V2896" s="32" t="s">
        <v>12116</v>
      </c>
    </row>
    <row r="2897" customFormat="false" ht="11.25" hidden="false" customHeight="false" outlineLevel="0" collapsed="false">
      <c r="A2897" s="28" t="s">
        <v>15860</v>
      </c>
      <c r="B2897" s="29" t="s">
        <v>15861</v>
      </c>
      <c r="C2897" s="30" t="s">
        <v>15862</v>
      </c>
      <c r="D2897" s="31" t="s">
        <v>131</v>
      </c>
      <c r="E2897" s="32"/>
      <c r="F2897" s="28" t="s">
        <v>718</v>
      </c>
      <c r="G2897" s="32" t="e">
        <f aca="false">$E$2897*$F$2897-$C$7*$E$2897*$F$2897/100</f>
        <v>#VALUE!</v>
      </c>
      <c r="H2897" s="32" t="s">
        <v>1934</v>
      </c>
      <c r="I2897" s="28" t="s">
        <v>673</v>
      </c>
      <c r="J2897" s="32" t="s">
        <v>58</v>
      </c>
      <c r="K2897" s="32" t="s">
        <v>43</v>
      </c>
      <c r="L2897" s="31" t="s">
        <v>475</v>
      </c>
      <c r="M2897" s="32" t="s">
        <v>15863</v>
      </c>
      <c r="N2897" s="32"/>
      <c r="O2897" s="33" t="s">
        <v>15864</v>
      </c>
      <c r="P2897" s="33" t="s">
        <v>15865</v>
      </c>
      <c r="Q2897" s="34" t="n">
        <v>6</v>
      </c>
      <c r="R2897" s="32" t="s">
        <v>48</v>
      </c>
      <c r="S2897" s="32" t="s">
        <v>49</v>
      </c>
      <c r="T2897" s="32" t="s">
        <v>63</v>
      </c>
      <c r="U2897" s="32" t="s">
        <v>208</v>
      </c>
      <c r="V2897" s="32" t="s">
        <v>51</v>
      </c>
    </row>
    <row r="2898" customFormat="false" ht="11.25" hidden="false" customHeight="false" outlineLevel="0" collapsed="false">
      <c r="A2898" s="28" t="s">
        <v>15866</v>
      </c>
      <c r="B2898" s="29" t="s">
        <v>15867</v>
      </c>
      <c r="C2898" s="30" t="s">
        <v>15825</v>
      </c>
      <c r="D2898" s="31" t="s">
        <v>164</v>
      </c>
      <c r="E2898" s="32"/>
      <c r="F2898" s="28" t="s">
        <v>419</v>
      </c>
      <c r="G2898" s="32" t="e">
        <f aca="false">$E$2898*$F$2898-$C$7*$E$2898*$F$2898/100</f>
        <v>#VALUE!</v>
      </c>
      <c r="H2898" s="32" t="s">
        <v>1934</v>
      </c>
      <c r="I2898" s="28" t="s">
        <v>696</v>
      </c>
      <c r="J2898" s="32" t="s">
        <v>2448</v>
      </c>
      <c r="K2898" s="32" t="s">
        <v>43</v>
      </c>
      <c r="L2898" s="31" t="s">
        <v>15868</v>
      </c>
      <c r="M2898" s="32" t="s">
        <v>15869</v>
      </c>
      <c r="N2898" s="32"/>
      <c r="O2898" s="33" t="s">
        <v>15870</v>
      </c>
      <c r="P2898" s="33" t="s">
        <v>15871</v>
      </c>
      <c r="Q2898" s="34" t="n">
        <v>12</v>
      </c>
      <c r="R2898" s="32" t="s">
        <v>48</v>
      </c>
      <c r="S2898" s="32" t="s">
        <v>808</v>
      </c>
      <c r="T2898" s="32" t="s">
        <v>75</v>
      </c>
      <c r="U2898" s="32" t="s">
        <v>156</v>
      </c>
      <c r="V2898" s="32" t="s">
        <v>51</v>
      </c>
    </row>
    <row r="2899" customFormat="false" ht="11.25" hidden="false" customHeight="false" outlineLevel="0" collapsed="false">
      <c r="A2899" s="28" t="s">
        <v>15872</v>
      </c>
      <c r="B2899" s="29" t="s">
        <v>15873</v>
      </c>
      <c r="C2899" s="30" t="s">
        <v>15819</v>
      </c>
      <c r="D2899" s="31" t="s">
        <v>67</v>
      </c>
      <c r="E2899" s="32"/>
      <c r="F2899" s="28" t="s">
        <v>5981</v>
      </c>
      <c r="G2899" s="32" t="e">
        <f aca="false">$E$2899*$F$2899-$C$7*$E$2899*$F$2899/100</f>
        <v>#VALUE!</v>
      </c>
      <c r="H2899" s="32" t="s">
        <v>1934</v>
      </c>
      <c r="I2899" s="28" t="s">
        <v>842</v>
      </c>
      <c r="J2899" s="32" t="s">
        <v>70</v>
      </c>
      <c r="K2899" s="32" t="s">
        <v>43</v>
      </c>
      <c r="L2899" s="31" t="s">
        <v>15725</v>
      </c>
      <c r="M2899" s="32" t="s">
        <v>15874</v>
      </c>
      <c r="N2899" s="32"/>
      <c r="O2899" s="33" t="s">
        <v>15875</v>
      </c>
      <c r="P2899" s="33" t="s">
        <v>15876</v>
      </c>
      <c r="Q2899" s="34" t="n">
        <v>10</v>
      </c>
      <c r="R2899" s="32" t="s">
        <v>48</v>
      </c>
      <c r="S2899" s="32" t="s">
        <v>49</v>
      </c>
      <c r="T2899" s="32" t="s">
        <v>663</v>
      </c>
      <c r="U2899" s="32" t="s">
        <v>49</v>
      </c>
      <c r="V2899" s="32" t="s">
        <v>51</v>
      </c>
    </row>
    <row r="2900" customFormat="false" ht="11.25" hidden="false" customHeight="false" outlineLevel="0" collapsed="false">
      <c r="A2900" s="28" t="s">
        <v>15877</v>
      </c>
      <c r="B2900" s="29" t="s">
        <v>15878</v>
      </c>
      <c r="C2900" s="30" t="s">
        <v>15879</v>
      </c>
      <c r="D2900" s="31" t="s">
        <v>115</v>
      </c>
      <c r="E2900" s="32"/>
      <c r="F2900" s="28" t="s">
        <v>15880</v>
      </c>
      <c r="G2900" s="32" t="e">
        <f aca="false">$E$2900*$F$2900-$C$7*$E$2900*$F$2900/100</f>
        <v>#VALUE!</v>
      </c>
      <c r="H2900" s="32" t="s">
        <v>1934</v>
      </c>
      <c r="I2900" s="28" t="s">
        <v>405</v>
      </c>
      <c r="J2900" s="32" t="s">
        <v>1343</v>
      </c>
      <c r="K2900" s="32" t="s">
        <v>177</v>
      </c>
      <c r="L2900" s="31" t="s">
        <v>1296</v>
      </c>
      <c r="M2900" s="32" t="s">
        <v>15881</v>
      </c>
      <c r="N2900" s="32"/>
      <c r="O2900" s="33" t="s">
        <v>15882</v>
      </c>
      <c r="P2900" s="33" t="s">
        <v>15883</v>
      </c>
      <c r="Q2900" s="34" t="n">
        <v>3</v>
      </c>
      <c r="R2900" s="32" t="s">
        <v>48</v>
      </c>
      <c r="S2900" s="32" t="s">
        <v>3799</v>
      </c>
      <c r="T2900" s="32" t="s">
        <v>808</v>
      </c>
      <c r="U2900" s="32" t="s">
        <v>49</v>
      </c>
      <c r="V2900" s="32" t="s">
        <v>51</v>
      </c>
    </row>
    <row r="2901" customFormat="false" ht="11.25" hidden="false" customHeight="false" outlineLevel="0" collapsed="false">
      <c r="A2901" s="28" t="s">
        <v>15884</v>
      </c>
      <c r="B2901" s="29" t="s">
        <v>15885</v>
      </c>
      <c r="C2901" s="30" t="s">
        <v>15886</v>
      </c>
      <c r="D2901" s="31" t="s">
        <v>199</v>
      </c>
      <c r="E2901" s="32"/>
      <c r="F2901" s="28" t="s">
        <v>1607</v>
      </c>
      <c r="G2901" s="32" t="e">
        <f aca="false">$E$2901*$F$2901-$C$7*$E$2901*$F$2901/100</f>
        <v>#VALUE!</v>
      </c>
      <c r="H2901" s="32" t="s">
        <v>1934</v>
      </c>
      <c r="I2901" s="28" t="s">
        <v>673</v>
      </c>
      <c r="J2901" s="32" t="s">
        <v>1343</v>
      </c>
      <c r="K2901" s="32" t="s">
        <v>177</v>
      </c>
      <c r="L2901" s="31" t="s">
        <v>15887</v>
      </c>
      <c r="M2901" s="32" t="s">
        <v>15888</v>
      </c>
      <c r="N2901" s="32"/>
      <c r="O2901" s="33" t="s">
        <v>15889</v>
      </c>
      <c r="P2901" s="33" t="s">
        <v>15888</v>
      </c>
      <c r="Q2901" s="34" t="n">
        <v>6</v>
      </c>
      <c r="R2901" s="32" t="s">
        <v>48</v>
      </c>
      <c r="S2901" s="32" t="s">
        <v>49</v>
      </c>
      <c r="T2901" s="32" t="s">
        <v>424</v>
      </c>
      <c r="U2901" s="32" t="s">
        <v>49</v>
      </c>
      <c r="V2901" s="32" t="s">
        <v>51</v>
      </c>
    </row>
    <row r="2902" customFormat="false" ht="11.25" hidden="false" customHeight="false" outlineLevel="0" collapsed="false">
      <c r="A2902" s="28" t="s">
        <v>15890</v>
      </c>
      <c r="B2902" s="29" t="s">
        <v>15891</v>
      </c>
      <c r="C2902" s="30" t="s">
        <v>15825</v>
      </c>
      <c r="D2902" s="31" t="s">
        <v>131</v>
      </c>
      <c r="E2902" s="32"/>
      <c r="F2902" s="28" t="s">
        <v>15397</v>
      </c>
      <c r="G2902" s="32" t="e">
        <f aca="false">$E$2902*$F$2902-$C$7*$E$2902*$F$2902/100</f>
        <v>#VALUE!</v>
      </c>
      <c r="H2902" s="32" t="s">
        <v>1934</v>
      </c>
      <c r="I2902" s="28" t="s">
        <v>2746</v>
      </c>
      <c r="J2902" s="32" t="s">
        <v>571</v>
      </c>
      <c r="K2902" s="32" t="s">
        <v>177</v>
      </c>
      <c r="L2902" s="31" t="s">
        <v>204</v>
      </c>
      <c r="M2902" s="32" t="s">
        <v>15892</v>
      </c>
      <c r="N2902" s="32"/>
      <c r="O2902" s="35" t="s">
        <v>15893</v>
      </c>
      <c r="P2902" s="33" t="s">
        <v>15894</v>
      </c>
      <c r="Q2902" s="34" t="n">
        <v>3</v>
      </c>
      <c r="R2902" s="32" t="s">
        <v>48</v>
      </c>
      <c r="S2902" s="32" t="s">
        <v>1200</v>
      </c>
      <c r="T2902" s="32" t="s">
        <v>1089</v>
      </c>
      <c r="U2902" s="32" t="s">
        <v>1089</v>
      </c>
      <c r="V2902" s="32" t="s">
        <v>51</v>
      </c>
    </row>
    <row r="2903" customFormat="false" ht="11.25" hidden="false" customHeight="false" outlineLevel="0" collapsed="false">
      <c r="A2903" s="28" t="s">
        <v>15895</v>
      </c>
      <c r="B2903" s="29" t="s">
        <v>15896</v>
      </c>
      <c r="C2903" s="30" t="s">
        <v>15601</v>
      </c>
      <c r="D2903" s="31" t="s">
        <v>131</v>
      </c>
      <c r="E2903" s="32"/>
      <c r="F2903" s="28" t="s">
        <v>15897</v>
      </c>
      <c r="G2903" s="32" t="e">
        <f aca="false">$E$2903*$F$2903-$C$7*$E$2903*$F$2903/100</f>
        <v>#VALUE!</v>
      </c>
      <c r="H2903" s="32" t="s">
        <v>15898</v>
      </c>
      <c r="I2903" s="28" t="s">
        <v>119</v>
      </c>
      <c r="J2903" s="32" t="s">
        <v>764</v>
      </c>
      <c r="K2903" s="32" t="s">
        <v>43</v>
      </c>
      <c r="L2903" s="31" t="s">
        <v>59</v>
      </c>
      <c r="M2903" s="32" t="s">
        <v>15899</v>
      </c>
      <c r="N2903" s="32"/>
      <c r="O2903" s="33" t="s">
        <v>15900</v>
      </c>
      <c r="P2903" s="33" t="s">
        <v>15901</v>
      </c>
      <c r="Q2903" s="34" t="n">
        <v>10</v>
      </c>
      <c r="R2903" s="32" t="s">
        <v>48</v>
      </c>
      <c r="S2903" s="32" t="s">
        <v>49</v>
      </c>
      <c r="T2903" s="32" t="s">
        <v>15419</v>
      </c>
      <c r="U2903" s="32" t="s">
        <v>663</v>
      </c>
      <c r="V2903" s="32" t="s">
        <v>51</v>
      </c>
    </row>
    <row r="2904" customFormat="false" ht="11.25" hidden="false" customHeight="false" outlineLevel="0" collapsed="false">
      <c r="A2904" s="28" t="s">
        <v>15902</v>
      </c>
      <c r="B2904" s="29" t="s">
        <v>15903</v>
      </c>
      <c r="C2904" s="30" t="s">
        <v>15601</v>
      </c>
      <c r="D2904" s="31" t="s">
        <v>131</v>
      </c>
      <c r="E2904" s="32"/>
      <c r="F2904" s="28" t="s">
        <v>15897</v>
      </c>
      <c r="G2904" s="32" t="e">
        <f aca="false">$E$2904*$F$2904-$C$7*$E$2904*$F$2904/100</f>
        <v>#VALUE!</v>
      </c>
      <c r="H2904" s="32" t="s">
        <v>15898</v>
      </c>
      <c r="I2904" s="28" t="s">
        <v>398</v>
      </c>
      <c r="J2904" s="32" t="s">
        <v>58</v>
      </c>
      <c r="K2904" s="32" t="s">
        <v>43</v>
      </c>
      <c r="L2904" s="31" t="s">
        <v>59</v>
      </c>
      <c r="M2904" s="32" t="s">
        <v>15904</v>
      </c>
      <c r="N2904" s="32"/>
      <c r="O2904" s="33" t="s">
        <v>15900</v>
      </c>
      <c r="P2904" s="33" t="s">
        <v>15905</v>
      </c>
      <c r="Q2904" s="34" t="n">
        <v>35</v>
      </c>
      <c r="R2904" s="32" t="s">
        <v>48</v>
      </c>
      <c r="S2904" s="32" t="s">
        <v>49</v>
      </c>
      <c r="T2904" s="32" t="s">
        <v>15419</v>
      </c>
      <c r="U2904" s="32" t="s">
        <v>663</v>
      </c>
      <c r="V2904" s="32" t="s">
        <v>49</v>
      </c>
    </row>
    <row r="2905" customFormat="false" ht="11.25" hidden="false" customHeight="false" outlineLevel="0" collapsed="false">
      <c r="A2905" s="28" t="s">
        <v>15906</v>
      </c>
      <c r="B2905" s="29" t="s">
        <v>15907</v>
      </c>
      <c r="C2905" s="30" t="s">
        <v>15756</v>
      </c>
      <c r="D2905" s="31" t="s">
        <v>52</v>
      </c>
      <c r="E2905" s="32"/>
      <c r="F2905" s="28" t="s">
        <v>11938</v>
      </c>
      <c r="G2905" s="32" t="e">
        <f aca="false">$E$2905*$F$2905-$C$7*$E$2905*$F$2905/100</f>
        <v>#VALUE!</v>
      </c>
      <c r="H2905" s="32" t="s">
        <v>15908</v>
      </c>
      <c r="I2905" s="28" t="s">
        <v>4491</v>
      </c>
      <c r="J2905" s="32" t="s">
        <v>3832</v>
      </c>
      <c r="K2905" s="32" t="s">
        <v>177</v>
      </c>
      <c r="L2905" s="31" t="s">
        <v>15909</v>
      </c>
      <c r="M2905" s="32" t="s">
        <v>15910</v>
      </c>
      <c r="N2905" s="32"/>
      <c r="O2905" s="33" t="s">
        <v>15911</v>
      </c>
      <c r="P2905" s="33" t="s">
        <v>15912</v>
      </c>
      <c r="Q2905" s="34" t="n">
        <v>1</v>
      </c>
      <c r="R2905" s="32" t="s">
        <v>48</v>
      </c>
      <c r="S2905" s="32" t="s">
        <v>2712</v>
      </c>
      <c r="T2905" s="32" t="s">
        <v>156</v>
      </c>
      <c r="U2905" s="32" t="s">
        <v>708</v>
      </c>
      <c r="V2905" s="32" t="s">
        <v>51</v>
      </c>
    </row>
    <row r="2906" customFormat="false" ht="11.25" hidden="false" customHeight="false" outlineLevel="0" collapsed="false">
      <c r="A2906" s="28" t="s">
        <v>15913</v>
      </c>
      <c r="B2906" s="29" t="s">
        <v>15914</v>
      </c>
      <c r="C2906" s="30" t="s">
        <v>15915</v>
      </c>
      <c r="D2906" s="31" t="s">
        <v>67</v>
      </c>
      <c r="E2906" s="32"/>
      <c r="F2906" s="28" t="s">
        <v>10645</v>
      </c>
      <c r="G2906" s="32" t="e">
        <f aca="false">$E$2906*$F$2906-$C$7*$E$2906*$F$2906/100</f>
        <v>#VALUE!</v>
      </c>
      <c r="H2906" s="32" t="s">
        <v>1934</v>
      </c>
      <c r="I2906" s="28" t="s">
        <v>1117</v>
      </c>
      <c r="J2906" s="32" t="s">
        <v>764</v>
      </c>
      <c r="K2906" s="32" t="s">
        <v>43</v>
      </c>
      <c r="L2906" s="31" t="s">
        <v>44</v>
      </c>
      <c r="M2906" s="32" t="s">
        <v>15916</v>
      </c>
      <c r="N2906" s="32"/>
      <c r="O2906" s="33" t="s">
        <v>15917</v>
      </c>
      <c r="P2906" s="33" t="s">
        <v>15918</v>
      </c>
      <c r="Q2906" s="34" t="n">
        <v>2</v>
      </c>
      <c r="R2906" s="32" t="s">
        <v>48</v>
      </c>
      <c r="S2906" s="32" t="s">
        <v>49</v>
      </c>
      <c r="T2906" s="32" t="s">
        <v>75</v>
      </c>
      <c r="U2906" s="32" t="s">
        <v>49</v>
      </c>
      <c r="V2906" s="32" t="s">
        <v>51</v>
      </c>
    </row>
    <row r="2907" customFormat="false" ht="11.25" hidden="false" customHeight="false" outlineLevel="0" collapsed="false">
      <c r="A2907" s="28" t="s">
        <v>15919</v>
      </c>
      <c r="B2907" s="29" t="s">
        <v>15920</v>
      </c>
      <c r="C2907" s="30" t="s">
        <v>15921</v>
      </c>
      <c r="D2907" s="31" t="s">
        <v>131</v>
      </c>
      <c r="E2907" s="32"/>
      <c r="F2907" s="28" t="s">
        <v>15922</v>
      </c>
      <c r="G2907" s="32" t="e">
        <f aca="false">$E$2907*$F$2907-$C$7*$E$2907*$F$2907/100</f>
        <v>#VALUE!</v>
      </c>
      <c r="H2907" s="32" t="s">
        <v>15923</v>
      </c>
      <c r="I2907" s="28" t="s">
        <v>1619</v>
      </c>
      <c r="J2907" s="32" t="s">
        <v>42</v>
      </c>
      <c r="K2907" s="32" t="s">
        <v>177</v>
      </c>
      <c r="L2907" s="31" t="s">
        <v>2240</v>
      </c>
      <c r="M2907" s="32" t="s">
        <v>15924</v>
      </c>
      <c r="N2907" s="32"/>
      <c r="O2907" s="33" t="s">
        <v>15925</v>
      </c>
      <c r="P2907" s="33" t="s">
        <v>15926</v>
      </c>
      <c r="Q2907" s="34" t="n">
        <v>4</v>
      </c>
      <c r="R2907" s="32" t="s">
        <v>48</v>
      </c>
      <c r="S2907" s="32" t="s">
        <v>49</v>
      </c>
      <c r="T2907" s="32" t="s">
        <v>1089</v>
      </c>
      <c r="U2907" s="32" t="s">
        <v>49</v>
      </c>
      <c r="V2907" s="32" t="s">
        <v>51</v>
      </c>
    </row>
    <row r="2908" customFormat="false" ht="11.25" hidden="false" customHeight="false" outlineLevel="0" collapsed="false">
      <c r="A2908" s="28" t="s">
        <v>15927</v>
      </c>
      <c r="B2908" s="29" t="s">
        <v>15928</v>
      </c>
      <c r="C2908" s="30" t="s">
        <v>15825</v>
      </c>
      <c r="D2908" s="31" t="s">
        <v>67</v>
      </c>
      <c r="E2908" s="32"/>
      <c r="F2908" s="28" t="s">
        <v>15929</v>
      </c>
      <c r="G2908" s="32" t="e">
        <f aca="false">$E$2908*$F$2908-$C$7*$E$2908*$F$2908/100</f>
        <v>#VALUE!</v>
      </c>
      <c r="H2908" s="32" t="s">
        <v>1934</v>
      </c>
      <c r="I2908" s="28" t="s">
        <v>1600</v>
      </c>
      <c r="J2908" s="32" t="s">
        <v>98</v>
      </c>
      <c r="K2908" s="32" t="s">
        <v>177</v>
      </c>
      <c r="L2908" s="31" t="s">
        <v>475</v>
      </c>
      <c r="M2908" s="32" t="s">
        <v>15930</v>
      </c>
      <c r="N2908" s="32"/>
      <c r="O2908" s="33" t="s">
        <v>15931</v>
      </c>
      <c r="P2908" s="33" t="s">
        <v>15932</v>
      </c>
      <c r="Q2908" s="34" t="n">
        <v>3</v>
      </c>
      <c r="R2908" s="32" t="s">
        <v>48</v>
      </c>
      <c r="S2908" s="32" t="s">
        <v>49</v>
      </c>
      <c r="T2908" s="32" t="s">
        <v>458</v>
      </c>
      <c r="U2908" s="32" t="s">
        <v>49</v>
      </c>
      <c r="V2908" s="32" t="s">
        <v>51</v>
      </c>
    </row>
    <row r="2909" customFormat="false" ht="11.25" hidden="false" customHeight="false" outlineLevel="0" collapsed="false">
      <c r="A2909" s="28" t="s">
        <v>15933</v>
      </c>
      <c r="B2909" s="29" t="s">
        <v>15934</v>
      </c>
      <c r="C2909" s="30" t="s">
        <v>15935</v>
      </c>
      <c r="D2909" s="31" t="s">
        <v>131</v>
      </c>
      <c r="E2909" s="32"/>
      <c r="F2909" s="28" t="s">
        <v>15936</v>
      </c>
      <c r="G2909" s="32" t="e">
        <f aca="false">$E$2909*$F$2909-$C$7*$E$2909*$F$2909/100</f>
        <v>#VALUE!</v>
      </c>
      <c r="H2909" s="32" t="s">
        <v>1934</v>
      </c>
      <c r="I2909" s="28" t="s">
        <v>398</v>
      </c>
      <c r="J2909" s="32" t="s">
        <v>1343</v>
      </c>
      <c r="K2909" s="32" t="s">
        <v>177</v>
      </c>
      <c r="L2909" s="31" t="s">
        <v>59</v>
      </c>
      <c r="M2909" s="32" t="s">
        <v>15937</v>
      </c>
      <c r="N2909" s="32"/>
      <c r="O2909" s="33" t="s">
        <v>15938</v>
      </c>
      <c r="P2909" s="33" t="s">
        <v>15939</v>
      </c>
      <c r="Q2909" s="34" t="n">
        <v>1</v>
      </c>
      <c r="R2909" s="32" t="s">
        <v>48</v>
      </c>
      <c r="S2909" s="32" t="s">
        <v>49</v>
      </c>
      <c r="T2909" s="32" t="s">
        <v>1089</v>
      </c>
      <c r="U2909" s="32" t="s">
        <v>49</v>
      </c>
      <c r="V2909" s="32" t="s">
        <v>51</v>
      </c>
    </row>
    <row r="2910" customFormat="false" ht="11.25" hidden="false" customHeight="false" outlineLevel="0" collapsed="false">
      <c r="A2910" s="28" t="s">
        <v>15940</v>
      </c>
      <c r="B2910" s="29" t="s">
        <v>15941</v>
      </c>
      <c r="C2910" s="30" t="s">
        <v>8300</v>
      </c>
      <c r="D2910" s="31" t="s">
        <v>182</v>
      </c>
      <c r="E2910" s="32"/>
      <c r="F2910" s="28" t="s">
        <v>3098</v>
      </c>
      <c r="G2910" s="32" t="e">
        <f aca="false">$E$2910*$F$2910-$C$7*$E$2910*$F$2910/100</f>
        <v>#VALUE!</v>
      </c>
      <c r="H2910" s="32" t="s">
        <v>13471</v>
      </c>
      <c r="I2910" s="28" t="s">
        <v>696</v>
      </c>
      <c r="J2910" s="32" t="s">
        <v>42</v>
      </c>
      <c r="K2910" s="32" t="s">
        <v>43</v>
      </c>
      <c r="L2910" s="31" t="s">
        <v>59</v>
      </c>
      <c r="M2910" s="32" t="s">
        <v>15942</v>
      </c>
      <c r="N2910" s="32"/>
      <c r="O2910" s="33" t="s">
        <v>15943</v>
      </c>
      <c r="P2910" s="33" t="s">
        <v>15944</v>
      </c>
      <c r="Q2910" s="34" t="n">
        <v>95</v>
      </c>
      <c r="R2910" s="32" t="s">
        <v>48</v>
      </c>
      <c r="S2910" s="32" t="s">
        <v>2491</v>
      </c>
      <c r="T2910" s="32" t="s">
        <v>321</v>
      </c>
      <c r="U2910" s="32" t="s">
        <v>49</v>
      </c>
      <c r="V2910" s="32" t="s">
        <v>51</v>
      </c>
    </row>
    <row r="2911" customFormat="false" ht="11.25" hidden="false" customHeight="false" outlineLevel="0" collapsed="false">
      <c r="A2911" s="28" t="s">
        <v>15945</v>
      </c>
      <c r="B2911" s="29" t="s">
        <v>15941</v>
      </c>
      <c r="C2911" s="30" t="s">
        <v>8300</v>
      </c>
      <c r="D2911" s="31" t="s">
        <v>182</v>
      </c>
      <c r="E2911" s="32"/>
      <c r="F2911" s="28" t="s">
        <v>3098</v>
      </c>
      <c r="G2911" s="32" t="e">
        <f aca="false">$E$2911*$F$2911-$C$7*$E$2911*$F$2911/100</f>
        <v>#VALUE!</v>
      </c>
      <c r="H2911" s="32" t="s">
        <v>13471</v>
      </c>
      <c r="I2911" s="28" t="s">
        <v>696</v>
      </c>
      <c r="J2911" s="32" t="s">
        <v>42</v>
      </c>
      <c r="K2911" s="32" t="s">
        <v>43</v>
      </c>
      <c r="L2911" s="31" t="s">
        <v>59</v>
      </c>
      <c r="M2911" s="32" t="s">
        <v>15942</v>
      </c>
      <c r="N2911" s="32"/>
      <c r="O2911" s="33" t="s">
        <v>15943</v>
      </c>
      <c r="P2911" s="33" t="s">
        <v>15944</v>
      </c>
      <c r="Q2911" s="34" t="n">
        <v>95</v>
      </c>
      <c r="R2911" s="32" t="s">
        <v>48</v>
      </c>
      <c r="S2911" s="32" t="s">
        <v>2491</v>
      </c>
      <c r="T2911" s="32" t="s">
        <v>321</v>
      </c>
      <c r="U2911" s="32" t="s">
        <v>49</v>
      </c>
      <c r="V2911" s="32" t="s">
        <v>51</v>
      </c>
    </row>
    <row r="2912" customFormat="false" ht="11.25" hidden="false" customHeight="false" outlineLevel="0" collapsed="false">
      <c r="A2912" s="28" t="s">
        <v>15946</v>
      </c>
      <c r="B2912" s="29" t="s">
        <v>15947</v>
      </c>
      <c r="C2912" s="30" t="s">
        <v>15948</v>
      </c>
      <c r="D2912" s="31" t="s">
        <v>67</v>
      </c>
      <c r="E2912" s="32"/>
      <c r="F2912" s="28" t="s">
        <v>15949</v>
      </c>
      <c r="G2912" s="32" t="e">
        <f aca="false">$E$2912*$F$2912-$C$7*$E$2912*$F$2912/100</f>
        <v>#VALUE!</v>
      </c>
      <c r="H2912" s="32" t="s">
        <v>1934</v>
      </c>
      <c r="I2912" s="28" t="s">
        <v>688</v>
      </c>
      <c r="J2912" s="32" t="s">
        <v>150</v>
      </c>
      <c r="K2912" s="32" t="s">
        <v>177</v>
      </c>
      <c r="L2912" s="31" t="s">
        <v>15950</v>
      </c>
      <c r="M2912" s="32" t="s">
        <v>15951</v>
      </c>
      <c r="N2912" s="32"/>
      <c r="O2912" s="33" t="s">
        <v>15952</v>
      </c>
      <c r="P2912" s="33" t="s">
        <v>15953</v>
      </c>
      <c r="Q2912" s="34" t="n">
        <v>3</v>
      </c>
      <c r="R2912" s="32" t="s">
        <v>48</v>
      </c>
      <c r="S2912" s="32" t="s">
        <v>49</v>
      </c>
      <c r="T2912" s="32" t="s">
        <v>75</v>
      </c>
      <c r="U2912" s="32" t="s">
        <v>808</v>
      </c>
      <c r="V2912" s="32" t="s">
        <v>51</v>
      </c>
    </row>
    <row r="2913" customFormat="false" ht="11.25" hidden="false" customHeight="false" outlineLevel="0" collapsed="false">
      <c r="A2913" s="28" t="s">
        <v>15954</v>
      </c>
      <c r="B2913" s="29" t="s">
        <v>15955</v>
      </c>
      <c r="C2913" s="30" t="s">
        <v>15956</v>
      </c>
      <c r="D2913" s="31" t="s">
        <v>67</v>
      </c>
      <c r="E2913" s="32"/>
      <c r="F2913" s="28" t="s">
        <v>15276</v>
      </c>
      <c r="G2913" s="32" t="e">
        <f aca="false">$E$2913*$F$2913-$C$7*$E$2913*$F$2913/100</f>
        <v>#VALUE!</v>
      </c>
      <c r="H2913" s="32" t="s">
        <v>12709</v>
      </c>
      <c r="I2913" s="28" t="s">
        <v>1111</v>
      </c>
      <c r="J2913" s="32" t="s">
        <v>58</v>
      </c>
      <c r="K2913" s="32" t="s">
        <v>177</v>
      </c>
      <c r="L2913" s="31" t="s">
        <v>430</v>
      </c>
      <c r="M2913" s="32" t="s">
        <v>15957</v>
      </c>
      <c r="N2913" s="32"/>
      <c r="O2913" s="33" t="s">
        <v>15958</v>
      </c>
      <c r="P2913" s="33" t="s">
        <v>15959</v>
      </c>
      <c r="Q2913" s="34" t="n">
        <v>5</v>
      </c>
      <c r="R2913" s="32" t="s">
        <v>48</v>
      </c>
      <c r="S2913" s="32" t="s">
        <v>49</v>
      </c>
      <c r="T2913" s="32" t="s">
        <v>92</v>
      </c>
      <c r="U2913" s="32" t="s">
        <v>49</v>
      </c>
      <c r="V2913" s="32" t="s">
        <v>51</v>
      </c>
    </row>
    <row r="2914" customFormat="false" ht="11.25" hidden="false" customHeight="false" outlineLevel="0" collapsed="false">
      <c r="A2914" s="28" t="s">
        <v>15960</v>
      </c>
      <c r="B2914" s="29" t="s">
        <v>15961</v>
      </c>
      <c r="C2914" s="30" t="s">
        <v>15763</v>
      </c>
      <c r="D2914" s="31" t="s">
        <v>347</v>
      </c>
      <c r="E2914" s="32"/>
      <c r="F2914" s="28" t="s">
        <v>8130</v>
      </c>
      <c r="G2914" s="32" t="e">
        <f aca="false">$E$2914*$F$2914-$C$7*$E$2914*$F$2914/100</f>
        <v>#VALUE!</v>
      </c>
      <c r="H2914" s="32" t="s">
        <v>1934</v>
      </c>
      <c r="I2914" s="28" t="s">
        <v>1029</v>
      </c>
      <c r="J2914" s="32" t="s">
        <v>58</v>
      </c>
      <c r="K2914" s="32" t="s">
        <v>177</v>
      </c>
      <c r="L2914" s="31" t="s">
        <v>15962</v>
      </c>
      <c r="M2914" s="32" t="s">
        <v>15963</v>
      </c>
      <c r="N2914" s="32"/>
      <c r="O2914" s="33" t="s">
        <v>15964</v>
      </c>
      <c r="P2914" s="33" t="s">
        <v>15965</v>
      </c>
      <c r="Q2914" s="34" t="n">
        <v>9</v>
      </c>
      <c r="R2914" s="32" t="s">
        <v>48</v>
      </c>
      <c r="S2914" s="32" t="s">
        <v>49</v>
      </c>
      <c r="T2914" s="32" t="s">
        <v>1213</v>
      </c>
      <c r="U2914" s="32" t="s">
        <v>49</v>
      </c>
      <c r="V2914" s="32" t="s">
        <v>51</v>
      </c>
    </row>
    <row r="2915" customFormat="false" ht="11.25" hidden="false" customHeight="false" outlineLevel="0" collapsed="false">
      <c r="A2915" s="28" t="s">
        <v>15966</v>
      </c>
      <c r="B2915" s="29" t="s">
        <v>15967</v>
      </c>
      <c r="C2915" s="30" t="s">
        <v>15632</v>
      </c>
      <c r="D2915" s="31" t="s">
        <v>299</v>
      </c>
      <c r="E2915" s="32"/>
      <c r="F2915" s="28" t="s">
        <v>15968</v>
      </c>
      <c r="G2915" s="32" t="e">
        <f aca="false">$E$2915*$F$2915-$C$7*$E$2915*$F$2915/100</f>
        <v>#VALUE!</v>
      </c>
      <c r="H2915" s="32" t="s">
        <v>1934</v>
      </c>
      <c r="I2915" s="28" t="s">
        <v>737</v>
      </c>
      <c r="J2915" s="32" t="s">
        <v>2448</v>
      </c>
      <c r="K2915" s="32" t="s">
        <v>43</v>
      </c>
      <c r="L2915" s="31" t="s">
        <v>15969</v>
      </c>
      <c r="M2915" s="32" t="s">
        <v>15970</v>
      </c>
      <c r="N2915" s="32"/>
      <c r="O2915" s="33" t="s">
        <v>15971</v>
      </c>
      <c r="P2915" s="33" t="s">
        <v>15972</v>
      </c>
      <c r="Q2915" s="34" t="n">
        <v>4</v>
      </c>
      <c r="R2915" s="32" t="s">
        <v>48</v>
      </c>
      <c r="S2915" s="32" t="s">
        <v>49</v>
      </c>
      <c r="T2915" s="32" t="s">
        <v>75</v>
      </c>
      <c r="U2915" s="32" t="s">
        <v>2375</v>
      </c>
      <c r="V2915" s="32" t="s">
        <v>51</v>
      </c>
    </row>
    <row r="2916" customFormat="false" ht="11.25" hidden="false" customHeight="false" outlineLevel="0" collapsed="false">
      <c r="A2916" s="28" t="s">
        <v>15973</v>
      </c>
      <c r="B2916" s="29" t="s">
        <v>15974</v>
      </c>
      <c r="C2916" s="30" t="s">
        <v>15975</v>
      </c>
      <c r="D2916" s="31" t="s">
        <v>67</v>
      </c>
      <c r="E2916" s="32"/>
      <c r="F2916" s="28" t="s">
        <v>695</v>
      </c>
      <c r="G2916" s="32" t="e">
        <f aca="false">$E$2916*$F$2916-$C$7*$E$2916*$F$2916/100</f>
        <v>#VALUE!</v>
      </c>
      <c r="H2916" s="32" t="s">
        <v>49</v>
      </c>
      <c r="I2916" s="28" t="s">
        <v>41</v>
      </c>
      <c r="J2916" s="32" t="s">
        <v>98</v>
      </c>
      <c r="K2916" s="32" t="s">
        <v>43</v>
      </c>
      <c r="L2916" s="31" t="s">
        <v>59</v>
      </c>
      <c r="M2916" s="32" t="s">
        <v>15976</v>
      </c>
      <c r="N2916" s="32"/>
      <c r="O2916" s="33" t="s">
        <v>15977</v>
      </c>
      <c r="P2916" s="33" t="s">
        <v>15976</v>
      </c>
      <c r="Q2916" s="34" t="n">
        <v>4</v>
      </c>
      <c r="R2916" s="32" t="s">
        <v>48</v>
      </c>
      <c r="S2916" s="32" t="s">
        <v>49</v>
      </c>
      <c r="T2916" s="32" t="s">
        <v>114</v>
      </c>
      <c r="U2916" s="32" t="s">
        <v>49</v>
      </c>
      <c r="V2916" s="32" t="s">
        <v>51</v>
      </c>
    </row>
    <row r="2917" customFormat="false" ht="11.25" hidden="false" customHeight="false" outlineLevel="0" collapsed="false">
      <c r="A2917" s="28" t="s">
        <v>15978</v>
      </c>
      <c r="B2917" s="29" t="s">
        <v>15979</v>
      </c>
      <c r="C2917" s="30" t="s">
        <v>15583</v>
      </c>
      <c r="D2917" s="31" t="s">
        <v>615</v>
      </c>
      <c r="E2917" s="32"/>
      <c r="F2917" s="28" t="s">
        <v>624</v>
      </c>
      <c r="G2917" s="32" t="e">
        <f aca="false">$E$2917*$F$2917-$C$7*$E$2917*$F$2917/100</f>
        <v>#VALUE!</v>
      </c>
      <c r="H2917" s="32" t="s">
        <v>1934</v>
      </c>
      <c r="I2917" s="28" t="s">
        <v>315</v>
      </c>
      <c r="J2917" s="32" t="s">
        <v>571</v>
      </c>
      <c r="K2917" s="32" t="s">
        <v>43</v>
      </c>
      <c r="L2917" s="31" t="s">
        <v>59</v>
      </c>
      <c r="M2917" s="32" t="s">
        <v>15980</v>
      </c>
      <c r="N2917" s="32"/>
      <c r="O2917" s="35" t="s">
        <v>15981</v>
      </c>
      <c r="P2917" s="33" t="s">
        <v>15982</v>
      </c>
      <c r="Q2917" s="34" t="n">
        <v>1</v>
      </c>
      <c r="R2917" s="32" t="s">
        <v>74</v>
      </c>
      <c r="S2917" s="32" t="s">
        <v>49</v>
      </c>
      <c r="T2917" s="32" t="s">
        <v>1300</v>
      </c>
      <c r="U2917" s="32" t="s">
        <v>12166</v>
      </c>
      <c r="V2917" s="32" t="s">
        <v>12116</v>
      </c>
    </row>
    <row r="2918" customFormat="false" ht="11.25" hidden="false" customHeight="false" outlineLevel="0" collapsed="false">
      <c r="A2918" s="28" t="s">
        <v>15983</v>
      </c>
      <c r="B2918" s="29" t="s">
        <v>15984</v>
      </c>
      <c r="C2918" s="30" t="s">
        <v>15583</v>
      </c>
      <c r="D2918" s="31" t="s">
        <v>182</v>
      </c>
      <c r="E2918" s="32"/>
      <c r="F2918" s="28" t="s">
        <v>3105</v>
      </c>
      <c r="G2918" s="32" t="e">
        <f aca="false">$E$2918*$F$2918-$C$7*$E$2918*$F$2918/100</f>
        <v>#VALUE!</v>
      </c>
      <c r="H2918" s="32" t="s">
        <v>1934</v>
      </c>
      <c r="I2918" s="28" t="s">
        <v>1513</v>
      </c>
      <c r="J2918" s="32" t="s">
        <v>571</v>
      </c>
      <c r="K2918" s="32" t="s">
        <v>177</v>
      </c>
      <c r="L2918" s="31" t="s">
        <v>1209</v>
      </c>
      <c r="M2918" s="32" t="s">
        <v>15985</v>
      </c>
      <c r="N2918" s="32"/>
      <c r="O2918" s="33" t="s">
        <v>15986</v>
      </c>
      <c r="P2918" s="33" t="s">
        <v>15987</v>
      </c>
      <c r="Q2918" s="34" t="n">
        <v>3</v>
      </c>
      <c r="R2918" s="32" t="s">
        <v>74</v>
      </c>
      <c r="S2918" s="32" t="s">
        <v>1300</v>
      </c>
      <c r="T2918" s="32" t="s">
        <v>12101</v>
      </c>
      <c r="U2918" s="32" t="s">
        <v>12166</v>
      </c>
      <c r="V2918" s="32" t="s">
        <v>51</v>
      </c>
    </row>
    <row r="2919" customFormat="false" ht="11.25" hidden="false" customHeight="false" outlineLevel="0" collapsed="false">
      <c r="A2919" s="28" t="s">
        <v>15988</v>
      </c>
      <c r="B2919" s="29" t="s">
        <v>15989</v>
      </c>
      <c r="C2919" s="30" t="s">
        <v>15990</v>
      </c>
      <c r="D2919" s="31" t="s">
        <v>67</v>
      </c>
      <c r="E2919" s="32"/>
      <c r="F2919" s="28" t="s">
        <v>15991</v>
      </c>
      <c r="G2919" s="32" t="e">
        <f aca="false">$E$2919*$F$2919-$C$7*$E$2919*$F$2919/100</f>
        <v>#VALUE!</v>
      </c>
      <c r="H2919" s="32" t="s">
        <v>15992</v>
      </c>
      <c r="I2919" s="28" t="s">
        <v>4704</v>
      </c>
      <c r="J2919" s="32" t="s">
        <v>42</v>
      </c>
      <c r="K2919" s="32" t="s">
        <v>177</v>
      </c>
      <c r="L2919" s="31" t="s">
        <v>49</v>
      </c>
      <c r="M2919" s="32" t="s">
        <v>15993</v>
      </c>
      <c r="N2919" s="32"/>
      <c r="O2919" s="35" t="s">
        <v>15994</v>
      </c>
      <c r="P2919" s="33" t="s">
        <v>15993</v>
      </c>
      <c r="Q2919" s="34" t="n">
        <v>1</v>
      </c>
      <c r="R2919" s="32" t="s">
        <v>48</v>
      </c>
      <c r="S2919" s="32" t="s">
        <v>49</v>
      </c>
      <c r="T2919" s="32" t="s">
        <v>808</v>
      </c>
      <c r="U2919" s="32" t="s">
        <v>49</v>
      </c>
      <c r="V2919" s="32" t="s">
        <v>51</v>
      </c>
    </row>
    <row r="2920" customFormat="false" ht="11.25" hidden="false" customHeight="false" outlineLevel="0" collapsed="false">
      <c r="A2920" s="28" t="s">
        <v>15995</v>
      </c>
      <c r="B2920" s="29" t="s">
        <v>15996</v>
      </c>
      <c r="C2920" s="30" t="s">
        <v>15997</v>
      </c>
      <c r="D2920" s="31" t="s">
        <v>67</v>
      </c>
      <c r="E2920" s="32"/>
      <c r="F2920" s="28" t="s">
        <v>781</v>
      </c>
      <c r="G2920" s="32" t="e">
        <f aca="false">$E$2920*$F$2920-$C$7*$E$2920*$F$2920/100</f>
        <v>#VALUE!</v>
      </c>
      <c r="H2920" s="32" t="s">
        <v>1934</v>
      </c>
      <c r="I2920" s="28" t="s">
        <v>203</v>
      </c>
      <c r="J2920" s="32" t="s">
        <v>150</v>
      </c>
      <c r="K2920" s="32" t="s">
        <v>151</v>
      </c>
      <c r="L2920" s="31" t="s">
        <v>15998</v>
      </c>
      <c r="M2920" s="32" t="s">
        <v>15999</v>
      </c>
      <c r="N2920" s="32"/>
      <c r="O2920" s="33" t="s">
        <v>16000</v>
      </c>
      <c r="P2920" s="33" t="s">
        <v>16001</v>
      </c>
      <c r="Q2920" s="34" t="n">
        <v>7</v>
      </c>
      <c r="R2920" s="32" t="s">
        <v>48</v>
      </c>
      <c r="S2920" s="32" t="s">
        <v>49</v>
      </c>
      <c r="T2920" s="32" t="s">
        <v>75</v>
      </c>
      <c r="U2920" s="32" t="s">
        <v>75</v>
      </c>
      <c r="V2920" s="32" t="s">
        <v>51</v>
      </c>
    </row>
    <row r="2921" customFormat="false" ht="11.25" hidden="false" customHeight="false" outlineLevel="0" collapsed="false">
      <c r="A2921" s="28" t="s">
        <v>16002</v>
      </c>
      <c r="B2921" s="29" t="s">
        <v>16003</v>
      </c>
      <c r="C2921" s="30" t="s">
        <v>16004</v>
      </c>
      <c r="D2921" s="31" t="s">
        <v>220</v>
      </c>
      <c r="E2921" s="32"/>
      <c r="F2921" s="28" t="s">
        <v>1607</v>
      </c>
      <c r="G2921" s="32" t="e">
        <f aca="false">$E$2921*$F$2921-$C$7*$E$2921*$F$2921/100</f>
        <v>#VALUE!</v>
      </c>
      <c r="H2921" s="32" t="s">
        <v>1934</v>
      </c>
      <c r="I2921" s="28" t="s">
        <v>789</v>
      </c>
      <c r="J2921" s="32" t="s">
        <v>1343</v>
      </c>
      <c r="K2921" s="32" t="s">
        <v>177</v>
      </c>
      <c r="L2921" s="31" t="s">
        <v>59</v>
      </c>
      <c r="M2921" s="32" t="s">
        <v>16005</v>
      </c>
      <c r="N2921" s="32"/>
      <c r="O2921" s="33" t="s">
        <v>16006</v>
      </c>
      <c r="P2921" s="33" t="s">
        <v>16007</v>
      </c>
      <c r="Q2921" s="34" t="n">
        <v>7</v>
      </c>
      <c r="R2921" s="32" t="s">
        <v>48</v>
      </c>
      <c r="S2921" s="32" t="s">
        <v>3799</v>
      </c>
      <c r="T2921" s="32" t="s">
        <v>156</v>
      </c>
      <c r="U2921" s="32" t="s">
        <v>49</v>
      </c>
      <c r="V2921" s="32" t="s">
        <v>51</v>
      </c>
    </row>
    <row r="2922" customFormat="false" ht="11.25" hidden="false" customHeight="false" outlineLevel="0" collapsed="false">
      <c r="A2922" s="28" t="s">
        <v>16008</v>
      </c>
      <c r="B2922" s="29" t="s">
        <v>16009</v>
      </c>
      <c r="C2922" s="30" t="s">
        <v>16010</v>
      </c>
      <c r="D2922" s="31" t="s">
        <v>164</v>
      </c>
      <c r="E2922" s="32"/>
      <c r="F2922" s="28" t="s">
        <v>16011</v>
      </c>
      <c r="G2922" s="32" t="e">
        <f aca="false">$E$2922*$F$2922-$C$7*$E$2922*$F$2922/100</f>
        <v>#VALUE!</v>
      </c>
      <c r="H2922" s="32" t="s">
        <v>1934</v>
      </c>
      <c r="I2922" s="28" t="s">
        <v>906</v>
      </c>
      <c r="J2922" s="32" t="s">
        <v>2448</v>
      </c>
      <c r="K2922" s="32" t="s">
        <v>177</v>
      </c>
      <c r="L2922" s="31" t="s">
        <v>7899</v>
      </c>
      <c r="M2922" s="32" t="s">
        <v>16012</v>
      </c>
      <c r="N2922" s="32"/>
      <c r="O2922" s="33" t="s">
        <v>16013</v>
      </c>
      <c r="P2922" s="33" t="s">
        <v>16014</v>
      </c>
      <c r="Q2922" s="34" t="n">
        <v>2</v>
      </c>
      <c r="R2922" s="32" t="s">
        <v>48</v>
      </c>
      <c r="S2922" s="32" t="s">
        <v>2712</v>
      </c>
      <c r="T2922" s="32" t="s">
        <v>709</v>
      </c>
      <c r="U2922" s="32" t="s">
        <v>92</v>
      </c>
      <c r="V2922" s="32" t="s">
        <v>51</v>
      </c>
    </row>
    <row r="2923" customFormat="false" ht="11.25" hidden="false" customHeight="false" outlineLevel="0" collapsed="false">
      <c r="A2923" s="28" t="s">
        <v>16015</v>
      </c>
      <c r="B2923" s="29" t="s">
        <v>16016</v>
      </c>
      <c r="C2923" s="30" t="s">
        <v>16017</v>
      </c>
      <c r="D2923" s="31" t="s">
        <v>182</v>
      </c>
      <c r="E2923" s="32"/>
      <c r="F2923" s="28" t="s">
        <v>16018</v>
      </c>
      <c r="G2923" s="32" t="e">
        <f aca="false">$E$2923*$F$2923-$C$7*$E$2923*$F$2923/100</f>
        <v>#VALUE!</v>
      </c>
      <c r="H2923" s="32" t="s">
        <v>15908</v>
      </c>
      <c r="I2923" s="28" t="s">
        <v>49</v>
      </c>
      <c r="J2923" s="32" t="s">
        <v>571</v>
      </c>
      <c r="K2923" s="32" t="s">
        <v>177</v>
      </c>
      <c r="L2923" s="31" t="s">
        <v>16019</v>
      </c>
      <c r="M2923" s="32" t="s">
        <v>16020</v>
      </c>
      <c r="N2923" s="32"/>
      <c r="O2923" s="33" t="s">
        <v>16021</v>
      </c>
      <c r="P2923" s="33" t="s">
        <v>16022</v>
      </c>
      <c r="Q2923" s="34" t="n">
        <v>1</v>
      </c>
      <c r="R2923" s="32" t="s">
        <v>48</v>
      </c>
      <c r="S2923" s="32" t="s">
        <v>808</v>
      </c>
      <c r="T2923" s="32" t="s">
        <v>808</v>
      </c>
      <c r="U2923" s="32" t="s">
        <v>808</v>
      </c>
      <c r="V2923" s="32" t="s">
        <v>51</v>
      </c>
    </row>
    <row r="2924" customFormat="false" ht="11.25" hidden="false" customHeight="false" outlineLevel="0" collapsed="false">
      <c r="A2924" s="28" t="s">
        <v>16023</v>
      </c>
      <c r="B2924" s="29" t="s">
        <v>16024</v>
      </c>
      <c r="C2924" s="30" t="s">
        <v>11624</v>
      </c>
      <c r="D2924" s="31" t="s">
        <v>67</v>
      </c>
      <c r="E2924" s="32"/>
      <c r="F2924" s="28" t="s">
        <v>16025</v>
      </c>
      <c r="G2924" s="32" t="e">
        <f aca="false">$E$2924*$F$2924-$C$7*$E$2924*$F$2924/100</f>
        <v>#VALUE!</v>
      </c>
      <c r="H2924" s="32" t="s">
        <v>1934</v>
      </c>
      <c r="I2924" s="28" t="s">
        <v>789</v>
      </c>
      <c r="J2924" s="32" t="s">
        <v>2448</v>
      </c>
      <c r="K2924" s="32" t="s">
        <v>177</v>
      </c>
      <c r="L2924" s="31" t="s">
        <v>16026</v>
      </c>
      <c r="M2924" s="32" t="s">
        <v>16027</v>
      </c>
      <c r="N2924" s="32"/>
      <c r="O2924" s="33" t="s">
        <v>16028</v>
      </c>
      <c r="P2924" s="33" t="s">
        <v>16029</v>
      </c>
      <c r="Q2924" s="34" t="n">
        <v>3</v>
      </c>
      <c r="R2924" s="32" t="s">
        <v>48</v>
      </c>
      <c r="S2924" s="32" t="s">
        <v>49</v>
      </c>
      <c r="T2924" s="32" t="s">
        <v>808</v>
      </c>
      <c r="U2924" s="32" t="s">
        <v>49</v>
      </c>
      <c r="V2924" s="32" t="s">
        <v>51</v>
      </c>
    </row>
    <row r="2925" customFormat="false" ht="11.25" hidden="false" customHeight="false" outlineLevel="0" collapsed="false">
      <c r="A2925" s="28" t="s">
        <v>16030</v>
      </c>
      <c r="B2925" s="29" t="s">
        <v>16031</v>
      </c>
      <c r="C2925" s="30" t="s">
        <v>49</v>
      </c>
      <c r="D2925" s="31" t="s">
        <v>220</v>
      </c>
      <c r="E2925" s="32"/>
      <c r="F2925" s="28" t="s">
        <v>1607</v>
      </c>
      <c r="G2925" s="32" t="e">
        <f aca="false">$E$2925*$F$2925-$C$7*$E$2925*$F$2925/100</f>
        <v>#VALUE!</v>
      </c>
      <c r="H2925" s="32" t="s">
        <v>49</v>
      </c>
      <c r="I2925" s="28" t="s">
        <v>203</v>
      </c>
      <c r="J2925" s="32" t="s">
        <v>1343</v>
      </c>
      <c r="K2925" s="32" t="s">
        <v>177</v>
      </c>
      <c r="L2925" s="31" t="s">
        <v>44</v>
      </c>
      <c r="M2925" s="32" t="s">
        <v>16032</v>
      </c>
      <c r="N2925" s="32"/>
      <c r="O2925" s="35" t="s">
        <v>16033</v>
      </c>
      <c r="P2925" s="33" t="s">
        <v>16034</v>
      </c>
      <c r="Q2925" s="34" t="n">
        <v>4</v>
      </c>
      <c r="R2925" s="32" t="s">
        <v>48</v>
      </c>
      <c r="S2925" s="32" t="s">
        <v>49</v>
      </c>
      <c r="T2925" s="32" t="s">
        <v>1340</v>
      </c>
      <c r="U2925" s="32" t="s">
        <v>49</v>
      </c>
      <c r="V2925" s="32" t="s">
        <v>51</v>
      </c>
    </row>
    <row r="2926" customFormat="false" ht="11.25" hidden="false" customHeight="false" outlineLevel="0" collapsed="false">
      <c r="A2926" s="28" t="s">
        <v>16035</v>
      </c>
      <c r="B2926" s="29" t="s">
        <v>16036</v>
      </c>
      <c r="C2926" s="30" t="s">
        <v>16037</v>
      </c>
      <c r="D2926" s="31" t="s">
        <v>67</v>
      </c>
      <c r="E2926" s="32"/>
      <c r="F2926" s="28" t="s">
        <v>8130</v>
      </c>
      <c r="G2926" s="32" t="e">
        <f aca="false">$E$2926*$F$2926-$C$7*$E$2926*$F$2926/100</f>
        <v>#VALUE!</v>
      </c>
      <c r="H2926" s="32" t="s">
        <v>1934</v>
      </c>
      <c r="I2926" s="28" t="s">
        <v>748</v>
      </c>
      <c r="J2926" s="32" t="s">
        <v>70</v>
      </c>
      <c r="K2926" s="32" t="s">
        <v>177</v>
      </c>
      <c r="L2926" s="31" t="s">
        <v>16038</v>
      </c>
      <c r="M2926" s="32" t="s">
        <v>16039</v>
      </c>
      <c r="N2926" s="32"/>
      <c r="O2926" s="33" t="s">
        <v>16040</v>
      </c>
      <c r="P2926" s="33" t="s">
        <v>16041</v>
      </c>
      <c r="Q2926" s="34" t="n">
        <v>2</v>
      </c>
      <c r="R2926" s="32" t="s">
        <v>48</v>
      </c>
      <c r="S2926" s="32" t="s">
        <v>49</v>
      </c>
      <c r="T2926" s="32" t="s">
        <v>114</v>
      </c>
      <c r="U2926" s="32" t="s">
        <v>49</v>
      </c>
      <c r="V2926" s="32" t="s">
        <v>51</v>
      </c>
    </row>
    <row r="2927" customFormat="false" ht="11.25" hidden="false" customHeight="false" outlineLevel="0" collapsed="false">
      <c r="A2927" s="28" t="s">
        <v>16042</v>
      </c>
      <c r="B2927" s="29" t="s">
        <v>16043</v>
      </c>
      <c r="C2927" s="30" t="s">
        <v>16044</v>
      </c>
      <c r="D2927" s="31" t="s">
        <v>220</v>
      </c>
      <c r="E2927" s="32"/>
      <c r="F2927" s="28" t="s">
        <v>397</v>
      </c>
      <c r="G2927" s="32" t="e">
        <f aca="false">$E$2927*$F$2927-$C$7*$E$2927*$F$2927/100</f>
        <v>#VALUE!</v>
      </c>
      <c r="H2927" s="32" t="s">
        <v>1934</v>
      </c>
      <c r="I2927" s="28" t="s">
        <v>789</v>
      </c>
      <c r="J2927" s="32" t="s">
        <v>764</v>
      </c>
      <c r="K2927" s="32" t="s">
        <v>43</v>
      </c>
      <c r="L2927" s="31" t="s">
        <v>59</v>
      </c>
      <c r="M2927" s="32" t="s">
        <v>16045</v>
      </c>
      <c r="N2927" s="32"/>
      <c r="O2927" s="33" t="s">
        <v>16046</v>
      </c>
      <c r="P2927" s="33" t="s">
        <v>16047</v>
      </c>
      <c r="Q2927" s="34" t="n">
        <v>4</v>
      </c>
      <c r="R2927" s="32" t="s">
        <v>48</v>
      </c>
      <c r="S2927" s="32" t="s">
        <v>2416</v>
      </c>
      <c r="T2927" s="32" t="s">
        <v>16048</v>
      </c>
      <c r="U2927" s="32" t="s">
        <v>808</v>
      </c>
      <c r="V2927" s="32" t="s">
        <v>51</v>
      </c>
    </row>
    <row r="2928" customFormat="false" ht="11.25" hidden="false" customHeight="false" outlineLevel="0" collapsed="false">
      <c r="A2928" s="28" t="s">
        <v>16049</v>
      </c>
      <c r="B2928" s="29" t="s">
        <v>16050</v>
      </c>
      <c r="C2928" s="30" t="s">
        <v>15819</v>
      </c>
      <c r="D2928" s="31" t="s">
        <v>67</v>
      </c>
      <c r="E2928" s="32"/>
      <c r="F2928" s="28" t="s">
        <v>8130</v>
      </c>
      <c r="G2928" s="32" t="e">
        <f aca="false">$E$2928*$F$2928-$C$7*$E$2928*$F$2928/100</f>
        <v>#VALUE!</v>
      </c>
      <c r="H2928" s="32" t="s">
        <v>1934</v>
      </c>
      <c r="I2928" s="28" t="s">
        <v>842</v>
      </c>
      <c r="J2928" s="32" t="s">
        <v>1343</v>
      </c>
      <c r="K2928" s="32" t="s">
        <v>43</v>
      </c>
      <c r="L2928" s="31" t="s">
        <v>475</v>
      </c>
      <c r="M2928" s="32" t="s">
        <v>16051</v>
      </c>
      <c r="N2928" s="32"/>
      <c r="O2928" s="33" t="s">
        <v>16052</v>
      </c>
      <c r="P2928" s="33" t="s">
        <v>16053</v>
      </c>
      <c r="Q2928" s="34" t="n">
        <v>1</v>
      </c>
      <c r="R2928" s="32" t="s">
        <v>48</v>
      </c>
      <c r="S2928" s="32" t="s">
        <v>49</v>
      </c>
      <c r="T2928" s="32" t="s">
        <v>424</v>
      </c>
      <c r="U2928" s="32" t="s">
        <v>49</v>
      </c>
      <c r="V2928" s="32" t="s">
        <v>51</v>
      </c>
    </row>
    <row r="2929" customFormat="false" ht="11.25" hidden="false" customHeight="false" outlineLevel="0" collapsed="false">
      <c r="A2929" s="28" t="s">
        <v>16054</v>
      </c>
      <c r="B2929" s="29" t="s">
        <v>16055</v>
      </c>
      <c r="C2929" s="30" t="s">
        <v>16056</v>
      </c>
      <c r="D2929" s="31" t="s">
        <v>67</v>
      </c>
      <c r="E2929" s="32"/>
      <c r="F2929" s="28" t="s">
        <v>39</v>
      </c>
      <c r="G2929" s="32" t="e">
        <f aca="false">$E$2929*$F$2929-$C$7*$E$2929*$F$2929/100</f>
        <v>#VALUE!</v>
      </c>
      <c r="H2929" s="32" t="s">
        <v>1934</v>
      </c>
      <c r="I2929" s="28" t="s">
        <v>652</v>
      </c>
      <c r="J2929" s="32" t="s">
        <v>571</v>
      </c>
      <c r="K2929" s="32" t="s">
        <v>16057</v>
      </c>
      <c r="L2929" s="31" t="s">
        <v>15533</v>
      </c>
      <c r="M2929" s="32" t="s">
        <v>16058</v>
      </c>
      <c r="N2929" s="32"/>
      <c r="O2929" s="33" t="s">
        <v>16059</v>
      </c>
      <c r="P2929" s="33" t="s">
        <v>16060</v>
      </c>
      <c r="Q2929" s="34" t="n">
        <v>4</v>
      </c>
      <c r="R2929" s="32" t="s">
        <v>48</v>
      </c>
      <c r="S2929" s="32" t="s">
        <v>2541</v>
      </c>
      <c r="T2929" s="32" t="s">
        <v>7563</v>
      </c>
      <c r="U2929" s="32" t="s">
        <v>1585</v>
      </c>
      <c r="V2929" s="32" t="s">
        <v>51</v>
      </c>
    </row>
    <row r="2930" customFormat="false" ht="11.25" hidden="false" customHeight="false" outlineLevel="0" collapsed="false">
      <c r="A2930" s="28" t="s">
        <v>16061</v>
      </c>
      <c r="B2930" s="29" t="s">
        <v>16062</v>
      </c>
      <c r="C2930" s="30" t="s">
        <v>16063</v>
      </c>
      <c r="D2930" s="31" t="s">
        <v>164</v>
      </c>
      <c r="E2930" s="32"/>
      <c r="F2930" s="28" t="s">
        <v>16064</v>
      </c>
      <c r="G2930" s="32" t="e">
        <f aca="false">$E$2930*$F$2930-$C$7*$E$2930*$F$2930/100</f>
        <v>#VALUE!</v>
      </c>
      <c r="H2930" s="32" t="s">
        <v>1934</v>
      </c>
      <c r="I2930" s="28" t="s">
        <v>1953</v>
      </c>
      <c r="J2930" s="32" t="s">
        <v>571</v>
      </c>
      <c r="K2930" s="32" t="s">
        <v>177</v>
      </c>
      <c r="L2930" s="31" t="s">
        <v>204</v>
      </c>
      <c r="M2930" s="32" t="s">
        <v>16065</v>
      </c>
      <c r="N2930" s="32"/>
      <c r="O2930" s="35" t="s">
        <v>16066</v>
      </c>
      <c r="P2930" s="33" t="s">
        <v>16067</v>
      </c>
      <c r="Q2930" s="34" t="n">
        <v>16</v>
      </c>
      <c r="R2930" s="32" t="s">
        <v>48</v>
      </c>
      <c r="S2930" s="32" t="s">
        <v>2270</v>
      </c>
      <c r="T2930" s="32" t="s">
        <v>808</v>
      </c>
      <c r="U2930" s="32" t="s">
        <v>808</v>
      </c>
      <c r="V2930" s="32" t="s">
        <v>51</v>
      </c>
    </row>
    <row r="2931" customFormat="false" ht="11.25" hidden="false" customHeight="false" outlineLevel="0" collapsed="false">
      <c r="A2931" s="28" t="s">
        <v>16068</v>
      </c>
      <c r="B2931" s="29" t="s">
        <v>16069</v>
      </c>
      <c r="C2931" s="30" t="s">
        <v>16070</v>
      </c>
      <c r="D2931" s="31" t="s">
        <v>67</v>
      </c>
      <c r="E2931" s="32"/>
      <c r="F2931" s="28" t="s">
        <v>718</v>
      </c>
      <c r="G2931" s="32" t="e">
        <f aca="false">$E$2931*$F$2931-$C$7*$E$2931*$F$2931/100</f>
        <v>#VALUE!</v>
      </c>
      <c r="H2931" s="32" t="s">
        <v>1934</v>
      </c>
      <c r="I2931" s="28" t="s">
        <v>1074</v>
      </c>
      <c r="J2931" s="32" t="s">
        <v>49</v>
      </c>
      <c r="K2931" s="32" t="s">
        <v>43</v>
      </c>
      <c r="L2931" s="31" t="s">
        <v>15725</v>
      </c>
      <c r="M2931" s="32" t="s">
        <v>16071</v>
      </c>
      <c r="N2931" s="32"/>
      <c r="O2931" s="33" t="s">
        <v>16072</v>
      </c>
      <c r="P2931" s="33" t="s">
        <v>16073</v>
      </c>
      <c r="Q2931" s="34" t="n">
        <v>11</v>
      </c>
      <c r="R2931" s="32" t="s">
        <v>48</v>
      </c>
      <c r="S2931" s="32" t="s">
        <v>49</v>
      </c>
      <c r="T2931" s="32" t="s">
        <v>2258</v>
      </c>
      <c r="U2931" s="32" t="s">
        <v>49</v>
      </c>
      <c r="V2931" s="32" t="s">
        <v>51</v>
      </c>
    </row>
    <row r="2932" customFormat="false" ht="11.25" hidden="false" customHeight="false" outlineLevel="0" collapsed="false">
      <c r="A2932" s="28" t="s">
        <v>16074</v>
      </c>
      <c r="B2932" s="29" t="s">
        <v>16075</v>
      </c>
      <c r="C2932" s="30" t="s">
        <v>15975</v>
      </c>
      <c r="D2932" s="31" t="s">
        <v>182</v>
      </c>
      <c r="E2932" s="32"/>
      <c r="F2932" s="28" t="s">
        <v>78</v>
      </c>
      <c r="G2932" s="32" t="e">
        <f aca="false">$E$2932*$F$2932-$C$7*$E$2932*$F$2932/100</f>
        <v>#VALUE!</v>
      </c>
      <c r="H2932" s="32" t="s">
        <v>1934</v>
      </c>
      <c r="I2932" s="28" t="s">
        <v>696</v>
      </c>
      <c r="J2932" s="32" t="s">
        <v>1257</v>
      </c>
      <c r="K2932" s="32" t="s">
        <v>177</v>
      </c>
      <c r="L2932" s="31" t="s">
        <v>342</v>
      </c>
      <c r="M2932" s="32" t="s">
        <v>16076</v>
      </c>
      <c r="N2932" s="32"/>
      <c r="O2932" s="33" t="s">
        <v>16077</v>
      </c>
      <c r="P2932" s="33" t="s">
        <v>16076</v>
      </c>
      <c r="Q2932" s="34" t="n">
        <v>11</v>
      </c>
      <c r="R2932" s="32" t="s">
        <v>48</v>
      </c>
      <c r="S2932" s="32" t="s">
        <v>2712</v>
      </c>
      <c r="T2932" s="32" t="s">
        <v>808</v>
      </c>
      <c r="U2932" s="32" t="s">
        <v>708</v>
      </c>
      <c r="V2932" s="32" t="s">
        <v>51</v>
      </c>
    </row>
    <row r="2933" customFormat="false" ht="11.25" hidden="false" customHeight="false" outlineLevel="0" collapsed="false">
      <c r="A2933" s="28" t="s">
        <v>16078</v>
      </c>
      <c r="B2933" s="29" t="s">
        <v>16079</v>
      </c>
      <c r="C2933" s="30" t="s">
        <v>16080</v>
      </c>
      <c r="D2933" s="31" t="s">
        <v>67</v>
      </c>
      <c r="E2933" s="32"/>
      <c r="F2933" s="28" t="s">
        <v>16081</v>
      </c>
      <c r="G2933" s="32" t="e">
        <f aca="false">$E$2933*$F$2933-$C$7*$E$2933*$F$2933/100</f>
        <v>#VALUE!</v>
      </c>
      <c r="H2933" s="32" t="s">
        <v>1934</v>
      </c>
      <c r="I2933" s="28" t="s">
        <v>893</v>
      </c>
      <c r="J2933" s="32" t="s">
        <v>150</v>
      </c>
      <c r="K2933" s="32" t="s">
        <v>43</v>
      </c>
      <c r="L2933" s="31" t="s">
        <v>16082</v>
      </c>
      <c r="M2933" s="32" t="s">
        <v>16083</v>
      </c>
      <c r="N2933" s="32"/>
      <c r="O2933" s="33" t="s">
        <v>16084</v>
      </c>
      <c r="P2933" s="33" t="s">
        <v>16085</v>
      </c>
      <c r="Q2933" s="34" t="n">
        <v>3</v>
      </c>
      <c r="R2933" s="32" t="s">
        <v>48</v>
      </c>
      <c r="S2933" s="32" t="s">
        <v>49</v>
      </c>
      <c r="T2933" s="32" t="s">
        <v>75</v>
      </c>
      <c r="U2933" s="32" t="s">
        <v>49</v>
      </c>
      <c r="V2933" s="32" t="s">
        <v>51</v>
      </c>
    </row>
    <row r="2934" customFormat="false" ht="11.25" hidden="false" customHeight="false" outlineLevel="0" collapsed="false">
      <c r="A2934" s="28" t="s">
        <v>16086</v>
      </c>
      <c r="B2934" s="29" t="s">
        <v>16087</v>
      </c>
      <c r="C2934" s="30" t="s">
        <v>16088</v>
      </c>
      <c r="D2934" s="31" t="s">
        <v>67</v>
      </c>
      <c r="E2934" s="32"/>
      <c r="F2934" s="28" t="s">
        <v>16089</v>
      </c>
      <c r="G2934" s="32" t="e">
        <f aca="false">$E$2934*$F$2934-$C$7*$E$2934*$F$2934/100</f>
        <v>#VALUE!</v>
      </c>
      <c r="H2934" s="32" t="s">
        <v>1934</v>
      </c>
      <c r="I2934" s="28" t="s">
        <v>842</v>
      </c>
      <c r="J2934" s="32" t="s">
        <v>42</v>
      </c>
      <c r="K2934" s="32" t="s">
        <v>43</v>
      </c>
      <c r="L2934" s="31" t="s">
        <v>44</v>
      </c>
      <c r="M2934" s="32" t="s">
        <v>16090</v>
      </c>
      <c r="N2934" s="32"/>
      <c r="O2934" s="33" t="s">
        <v>16091</v>
      </c>
      <c r="P2934" s="33" t="s">
        <v>16092</v>
      </c>
      <c r="Q2934" s="34" t="n">
        <v>1</v>
      </c>
      <c r="R2934" s="32" t="s">
        <v>48</v>
      </c>
      <c r="S2934" s="32" t="s">
        <v>49</v>
      </c>
      <c r="T2934" s="32" t="s">
        <v>808</v>
      </c>
      <c r="U2934" s="32" t="s">
        <v>49</v>
      </c>
      <c r="V2934" s="32" t="s">
        <v>51</v>
      </c>
    </row>
    <row r="2935" customFormat="false" ht="11.25" hidden="false" customHeight="false" outlineLevel="0" collapsed="false">
      <c r="A2935" s="28" t="s">
        <v>16093</v>
      </c>
      <c r="B2935" s="29" t="s">
        <v>16094</v>
      </c>
      <c r="C2935" s="30" t="s">
        <v>8300</v>
      </c>
      <c r="D2935" s="31" t="s">
        <v>145</v>
      </c>
      <c r="E2935" s="32"/>
      <c r="F2935" s="28" t="s">
        <v>3241</v>
      </c>
      <c r="G2935" s="32" t="e">
        <f aca="false">$E$2935*$F$2935-$C$7*$E$2935*$F$2935/100</f>
        <v>#VALUE!</v>
      </c>
      <c r="H2935" s="32" t="s">
        <v>8301</v>
      </c>
      <c r="I2935" s="28" t="s">
        <v>720</v>
      </c>
      <c r="J2935" s="32" t="s">
        <v>42</v>
      </c>
      <c r="K2935" s="32" t="s">
        <v>43</v>
      </c>
      <c r="L2935" s="31" t="s">
        <v>13114</v>
      </c>
      <c r="M2935" s="32" t="s">
        <v>16095</v>
      </c>
      <c r="N2935" s="32"/>
      <c r="O2935" s="33" t="s">
        <v>16096</v>
      </c>
      <c r="P2935" s="33" t="s">
        <v>16097</v>
      </c>
      <c r="Q2935" s="34" t="n">
        <v>349</v>
      </c>
      <c r="R2935" s="32" t="s">
        <v>48</v>
      </c>
      <c r="S2935" s="32" t="s">
        <v>49</v>
      </c>
      <c r="T2935" s="32" t="s">
        <v>321</v>
      </c>
      <c r="U2935" s="32" t="s">
        <v>49</v>
      </c>
      <c r="V2935" s="32" t="s">
        <v>51</v>
      </c>
    </row>
    <row r="2936" customFormat="false" ht="11.25" hidden="false" customHeight="false" outlineLevel="0" collapsed="false">
      <c r="A2936" s="28" t="s">
        <v>16098</v>
      </c>
      <c r="B2936" s="29" t="s">
        <v>16099</v>
      </c>
      <c r="C2936" s="30" t="s">
        <v>15975</v>
      </c>
      <c r="D2936" s="31" t="s">
        <v>299</v>
      </c>
      <c r="E2936" s="32"/>
      <c r="F2936" s="28" t="s">
        <v>829</v>
      </c>
      <c r="G2936" s="32" t="e">
        <f aca="false">$E$2936*$F$2936-$C$7*$E$2936*$F$2936/100</f>
        <v>#VALUE!</v>
      </c>
      <c r="H2936" s="32" t="s">
        <v>1934</v>
      </c>
      <c r="I2936" s="28" t="s">
        <v>673</v>
      </c>
      <c r="J2936" s="32" t="s">
        <v>2448</v>
      </c>
      <c r="K2936" s="32" t="s">
        <v>43</v>
      </c>
      <c r="L2936" s="31" t="s">
        <v>15732</v>
      </c>
      <c r="M2936" s="32" t="s">
        <v>16100</v>
      </c>
      <c r="N2936" s="32"/>
      <c r="O2936" s="35" t="s">
        <v>16101</v>
      </c>
      <c r="P2936" s="33" t="s">
        <v>16102</v>
      </c>
      <c r="Q2936" s="34" t="n">
        <v>8</v>
      </c>
      <c r="R2936" s="32" t="s">
        <v>48</v>
      </c>
      <c r="S2936" s="32" t="s">
        <v>49</v>
      </c>
      <c r="T2936" s="32" t="s">
        <v>808</v>
      </c>
      <c r="U2936" s="32" t="s">
        <v>49</v>
      </c>
      <c r="V2936" s="32" t="s">
        <v>51</v>
      </c>
    </row>
    <row r="2937" customFormat="false" ht="11.25" hidden="false" customHeight="false" outlineLevel="0" collapsed="false">
      <c r="A2937" s="28" t="s">
        <v>16103</v>
      </c>
      <c r="B2937" s="29" t="s">
        <v>16104</v>
      </c>
      <c r="C2937" s="30" t="s">
        <v>15862</v>
      </c>
      <c r="D2937" s="31" t="s">
        <v>220</v>
      </c>
      <c r="E2937" s="32"/>
      <c r="F2937" s="28" t="s">
        <v>1607</v>
      </c>
      <c r="G2937" s="32" t="e">
        <f aca="false">$E$2937*$F$2937-$C$7*$E$2937*$F$2937/100</f>
        <v>#VALUE!</v>
      </c>
      <c r="H2937" s="32" t="s">
        <v>1934</v>
      </c>
      <c r="I2937" s="28" t="s">
        <v>947</v>
      </c>
      <c r="J2937" s="32" t="s">
        <v>58</v>
      </c>
      <c r="K2937" s="32" t="s">
        <v>43</v>
      </c>
      <c r="L2937" s="31" t="s">
        <v>475</v>
      </c>
      <c r="M2937" s="32" t="s">
        <v>16105</v>
      </c>
      <c r="N2937" s="32"/>
      <c r="O2937" s="33" t="s">
        <v>16106</v>
      </c>
      <c r="P2937" s="33" t="s">
        <v>16107</v>
      </c>
      <c r="Q2937" s="34" t="n">
        <v>16</v>
      </c>
      <c r="R2937" s="32" t="s">
        <v>48</v>
      </c>
      <c r="S2937" s="32" t="s">
        <v>49</v>
      </c>
      <c r="T2937" s="32" t="s">
        <v>63</v>
      </c>
      <c r="U2937" s="32" t="s">
        <v>208</v>
      </c>
      <c r="V2937" s="32" t="s">
        <v>51</v>
      </c>
    </row>
    <row r="2938" customFormat="false" ht="11.25" hidden="false" customHeight="false" outlineLevel="0" collapsed="false">
      <c r="A2938" s="28" t="s">
        <v>16108</v>
      </c>
      <c r="B2938" s="29" t="s">
        <v>16109</v>
      </c>
      <c r="C2938" s="30" t="s">
        <v>15660</v>
      </c>
      <c r="D2938" s="31" t="s">
        <v>67</v>
      </c>
      <c r="E2938" s="32"/>
      <c r="F2938" s="28" t="s">
        <v>16064</v>
      </c>
      <c r="G2938" s="32" t="e">
        <f aca="false">$E$2938*$F$2938-$C$7*$E$2938*$F$2938/100</f>
        <v>#VALUE!</v>
      </c>
      <c r="H2938" s="32" t="s">
        <v>16110</v>
      </c>
      <c r="I2938" s="28" t="s">
        <v>1755</v>
      </c>
      <c r="J2938" s="32" t="s">
        <v>58</v>
      </c>
      <c r="K2938" s="32" t="s">
        <v>177</v>
      </c>
      <c r="L2938" s="31" t="s">
        <v>16111</v>
      </c>
      <c r="M2938" s="32" t="s">
        <v>16112</v>
      </c>
      <c r="N2938" s="32"/>
      <c r="O2938" s="33" t="s">
        <v>16113</v>
      </c>
      <c r="P2938" s="33" t="s">
        <v>16114</v>
      </c>
      <c r="Q2938" s="34" t="n">
        <v>1</v>
      </c>
      <c r="R2938" s="32" t="s">
        <v>48</v>
      </c>
      <c r="S2938" s="32" t="s">
        <v>49</v>
      </c>
      <c r="T2938" s="32" t="s">
        <v>181</v>
      </c>
      <c r="U2938" s="32" t="s">
        <v>1629</v>
      </c>
      <c r="V2938" s="32" t="s">
        <v>51</v>
      </c>
    </row>
    <row r="2939" customFormat="false" ht="11.25" hidden="false" customHeight="false" outlineLevel="0" collapsed="false">
      <c r="A2939" s="28" t="s">
        <v>16115</v>
      </c>
      <c r="B2939" s="29" t="s">
        <v>16116</v>
      </c>
      <c r="C2939" s="30" t="s">
        <v>16117</v>
      </c>
      <c r="D2939" s="31" t="s">
        <v>67</v>
      </c>
      <c r="E2939" s="32"/>
      <c r="F2939" s="28" t="s">
        <v>16118</v>
      </c>
      <c r="G2939" s="32" t="e">
        <f aca="false">$E$2939*$F$2939-$C$7*$E$2939*$F$2939/100</f>
        <v>#VALUE!</v>
      </c>
      <c r="H2939" s="32" t="s">
        <v>5335</v>
      </c>
      <c r="I2939" s="28" t="s">
        <v>2854</v>
      </c>
      <c r="J2939" s="32" t="s">
        <v>42</v>
      </c>
      <c r="K2939" s="32" t="s">
        <v>177</v>
      </c>
      <c r="L2939" s="31" t="s">
        <v>16119</v>
      </c>
      <c r="M2939" s="32" t="s">
        <v>16120</v>
      </c>
      <c r="N2939" s="32"/>
      <c r="O2939" s="35" t="s">
        <v>16121</v>
      </c>
      <c r="P2939" s="33" t="s">
        <v>16122</v>
      </c>
      <c r="Q2939" s="34" t="n">
        <v>24</v>
      </c>
      <c r="R2939" s="32" t="s">
        <v>48</v>
      </c>
      <c r="S2939" s="32" t="s">
        <v>49</v>
      </c>
      <c r="T2939" s="32" t="s">
        <v>49</v>
      </c>
      <c r="U2939" s="32" t="s">
        <v>49</v>
      </c>
      <c r="V2939" s="32" t="s">
        <v>51</v>
      </c>
    </row>
    <row r="2940" customFormat="false" ht="11.25" hidden="false" customHeight="false" outlineLevel="0" collapsed="false">
      <c r="A2940" s="28" t="s">
        <v>16123</v>
      </c>
      <c r="B2940" s="29" t="s">
        <v>16124</v>
      </c>
      <c r="C2940" s="30" t="s">
        <v>16125</v>
      </c>
      <c r="D2940" s="31" t="s">
        <v>220</v>
      </c>
      <c r="E2940" s="32"/>
      <c r="F2940" s="28" t="s">
        <v>39</v>
      </c>
      <c r="G2940" s="32" t="e">
        <f aca="false">$E$2940*$F$2940-$C$7*$E$2940*$F$2940/100</f>
        <v>#VALUE!</v>
      </c>
      <c r="H2940" s="32" t="s">
        <v>16126</v>
      </c>
      <c r="I2940" s="28" t="s">
        <v>748</v>
      </c>
      <c r="J2940" s="32" t="s">
        <v>1190</v>
      </c>
      <c r="K2940" s="32" t="s">
        <v>43</v>
      </c>
      <c r="L2940" s="31" t="s">
        <v>204</v>
      </c>
      <c r="M2940" s="32" t="s">
        <v>16127</v>
      </c>
      <c r="N2940" s="32"/>
      <c r="O2940" s="33" t="s">
        <v>16128</v>
      </c>
      <c r="P2940" s="33" t="s">
        <v>16129</v>
      </c>
      <c r="Q2940" s="34" t="n">
        <v>3</v>
      </c>
      <c r="R2940" s="32" t="s">
        <v>48</v>
      </c>
      <c r="S2940" s="32" t="s">
        <v>493</v>
      </c>
      <c r="T2940" s="32" t="s">
        <v>1213</v>
      </c>
      <c r="U2940" s="32" t="s">
        <v>259</v>
      </c>
      <c r="V2940" s="32" t="s">
        <v>51</v>
      </c>
    </row>
    <row r="2941" customFormat="false" ht="11.25" hidden="false" customHeight="false" outlineLevel="0" collapsed="false">
      <c r="A2941" s="28" t="s">
        <v>16130</v>
      </c>
      <c r="B2941" s="29" t="s">
        <v>16131</v>
      </c>
      <c r="C2941" s="30" t="s">
        <v>16132</v>
      </c>
      <c r="D2941" s="31" t="s">
        <v>67</v>
      </c>
      <c r="E2941" s="32"/>
      <c r="F2941" s="28" t="s">
        <v>1607</v>
      </c>
      <c r="G2941" s="32" t="e">
        <f aca="false">$E$2941*$F$2941-$C$7*$E$2941*$F$2941/100</f>
        <v>#VALUE!</v>
      </c>
      <c r="H2941" s="32" t="s">
        <v>1934</v>
      </c>
      <c r="I2941" s="28" t="s">
        <v>1011</v>
      </c>
      <c r="J2941" s="32" t="s">
        <v>625</v>
      </c>
      <c r="K2941" s="32" t="s">
        <v>43</v>
      </c>
      <c r="L2941" s="31" t="s">
        <v>475</v>
      </c>
      <c r="M2941" s="32" t="s">
        <v>16133</v>
      </c>
      <c r="N2941" s="32"/>
      <c r="O2941" s="33" t="s">
        <v>16134</v>
      </c>
      <c r="P2941" s="33" t="s">
        <v>16135</v>
      </c>
      <c r="Q2941" s="34" t="n">
        <v>5</v>
      </c>
      <c r="R2941" s="32" t="s">
        <v>48</v>
      </c>
      <c r="S2941" s="32" t="s">
        <v>49</v>
      </c>
      <c r="T2941" s="32" t="s">
        <v>75</v>
      </c>
      <c r="U2941" s="32" t="s">
        <v>49</v>
      </c>
      <c r="V2941" s="32" t="s">
        <v>51</v>
      </c>
    </row>
    <row r="2942" customFormat="false" ht="11.25" hidden="false" customHeight="false" outlineLevel="0" collapsed="false">
      <c r="A2942" s="28" t="s">
        <v>16136</v>
      </c>
      <c r="B2942" s="29" t="s">
        <v>16137</v>
      </c>
      <c r="C2942" s="30" t="s">
        <v>16138</v>
      </c>
      <c r="D2942" s="31" t="s">
        <v>67</v>
      </c>
      <c r="E2942" s="32"/>
      <c r="F2942" s="28" t="s">
        <v>16118</v>
      </c>
      <c r="G2942" s="32" t="e">
        <f aca="false">$E$2942*$F$2942-$C$7*$E$2942*$F$2942/100</f>
        <v>#VALUE!</v>
      </c>
      <c r="H2942" s="32" t="s">
        <v>1934</v>
      </c>
      <c r="I2942" s="28" t="s">
        <v>2332</v>
      </c>
      <c r="J2942" s="32" t="s">
        <v>98</v>
      </c>
      <c r="K2942" s="32" t="s">
        <v>177</v>
      </c>
      <c r="L2942" s="31" t="s">
        <v>59</v>
      </c>
      <c r="M2942" s="32" t="s">
        <v>16139</v>
      </c>
      <c r="N2942" s="32"/>
      <c r="O2942" s="33" t="s">
        <v>16140</v>
      </c>
      <c r="P2942" s="33" t="s">
        <v>16141</v>
      </c>
      <c r="Q2942" s="34" t="n">
        <v>3</v>
      </c>
      <c r="R2942" s="32" t="s">
        <v>48</v>
      </c>
      <c r="S2942" s="32" t="s">
        <v>49</v>
      </c>
      <c r="T2942" s="32" t="s">
        <v>49</v>
      </c>
      <c r="U2942" s="32" t="s">
        <v>49</v>
      </c>
      <c r="V2942" s="32" t="s">
        <v>51</v>
      </c>
    </row>
    <row r="2943" customFormat="false" ht="11.25" hidden="false" customHeight="false" outlineLevel="0" collapsed="false">
      <c r="A2943" s="28" t="s">
        <v>16142</v>
      </c>
      <c r="B2943" s="29" t="s">
        <v>16143</v>
      </c>
      <c r="C2943" s="30" t="s">
        <v>15756</v>
      </c>
      <c r="D2943" s="31" t="s">
        <v>252</v>
      </c>
      <c r="E2943" s="32"/>
      <c r="F2943" s="28" t="s">
        <v>7594</v>
      </c>
      <c r="G2943" s="32" t="e">
        <f aca="false">$E$2943*$F$2943-$C$7*$E$2943*$F$2943/100</f>
        <v>#VALUE!</v>
      </c>
      <c r="H2943" s="32" t="s">
        <v>16144</v>
      </c>
      <c r="I2943" s="28" t="s">
        <v>789</v>
      </c>
      <c r="J2943" s="32" t="s">
        <v>1343</v>
      </c>
      <c r="K2943" s="32" t="s">
        <v>43</v>
      </c>
      <c r="L2943" s="31" t="s">
        <v>342</v>
      </c>
      <c r="M2943" s="32" t="s">
        <v>16145</v>
      </c>
      <c r="N2943" s="32"/>
      <c r="O2943" s="33" t="s">
        <v>16146</v>
      </c>
      <c r="P2943" s="33" t="s">
        <v>16147</v>
      </c>
      <c r="Q2943" s="34" t="n">
        <v>5</v>
      </c>
      <c r="R2943" s="32" t="s">
        <v>48</v>
      </c>
      <c r="S2943" s="32" t="s">
        <v>49</v>
      </c>
      <c r="T2943" s="32" t="s">
        <v>808</v>
      </c>
      <c r="U2943" s="32" t="s">
        <v>49</v>
      </c>
      <c r="V2943" s="32" t="s">
        <v>51</v>
      </c>
    </row>
    <row r="2944" customFormat="false" ht="11.25" hidden="false" customHeight="false" outlineLevel="0" collapsed="false">
      <c r="A2944" s="28" t="s">
        <v>16148</v>
      </c>
      <c r="B2944" s="29" t="s">
        <v>16149</v>
      </c>
      <c r="C2944" s="30" t="s">
        <v>49</v>
      </c>
      <c r="D2944" s="31" t="s">
        <v>67</v>
      </c>
      <c r="E2944" s="32"/>
      <c r="F2944" s="28" t="s">
        <v>15276</v>
      </c>
      <c r="G2944" s="32" t="e">
        <f aca="false">$E$2944*$F$2944-$C$7*$E$2944*$F$2944/100</f>
        <v>#VALUE!</v>
      </c>
      <c r="H2944" s="32" t="s">
        <v>1934</v>
      </c>
      <c r="I2944" s="28" t="s">
        <v>2101</v>
      </c>
      <c r="J2944" s="32" t="s">
        <v>42</v>
      </c>
      <c r="K2944" s="32" t="s">
        <v>177</v>
      </c>
      <c r="L2944" s="31" t="s">
        <v>49</v>
      </c>
      <c r="M2944" s="32" t="s">
        <v>16150</v>
      </c>
      <c r="N2944" s="32"/>
      <c r="O2944" s="33" t="s">
        <v>16151</v>
      </c>
      <c r="P2944" s="33" t="s">
        <v>16150</v>
      </c>
      <c r="Q2944" s="34" t="n">
        <v>5</v>
      </c>
      <c r="R2944" s="32" t="s">
        <v>48</v>
      </c>
      <c r="S2944" s="32" t="s">
        <v>49</v>
      </c>
      <c r="T2944" s="32" t="s">
        <v>75</v>
      </c>
      <c r="U2944" s="32" t="s">
        <v>49</v>
      </c>
      <c r="V2944" s="32" t="s">
        <v>51</v>
      </c>
    </row>
    <row r="2945" customFormat="false" ht="11.25" hidden="false" customHeight="false" outlineLevel="0" collapsed="false">
      <c r="A2945" s="28" t="s">
        <v>16152</v>
      </c>
      <c r="B2945" s="29" t="s">
        <v>16153</v>
      </c>
      <c r="C2945" s="30" t="s">
        <v>16154</v>
      </c>
      <c r="D2945" s="31" t="s">
        <v>67</v>
      </c>
      <c r="E2945" s="32"/>
      <c r="F2945" s="28" t="s">
        <v>16155</v>
      </c>
      <c r="G2945" s="32" t="e">
        <f aca="false">$E$2945*$F$2945-$C$7*$E$2945*$F$2945/100</f>
        <v>#VALUE!</v>
      </c>
      <c r="H2945" s="32" t="s">
        <v>16110</v>
      </c>
      <c r="I2945" s="28" t="s">
        <v>315</v>
      </c>
      <c r="J2945" s="32" t="s">
        <v>42</v>
      </c>
      <c r="K2945" s="32" t="s">
        <v>43</v>
      </c>
      <c r="L2945" s="31" t="s">
        <v>59</v>
      </c>
      <c r="M2945" s="32" t="s">
        <v>16156</v>
      </c>
      <c r="N2945" s="32"/>
      <c r="O2945" s="35" t="s">
        <v>16157</v>
      </c>
      <c r="P2945" s="33" t="s">
        <v>16156</v>
      </c>
      <c r="Q2945" s="34" t="n">
        <v>20</v>
      </c>
      <c r="R2945" s="32" t="s">
        <v>48</v>
      </c>
      <c r="S2945" s="32" t="s">
        <v>49</v>
      </c>
      <c r="T2945" s="32" t="s">
        <v>92</v>
      </c>
      <c r="U2945" s="32" t="s">
        <v>49</v>
      </c>
      <c r="V2945" s="32" t="s">
        <v>51</v>
      </c>
    </row>
    <row r="2946" customFormat="false" ht="11.25" hidden="false" customHeight="false" outlineLevel="0" collapsed="false">
      <c r="A2946" s="28" t="s">
        <v>16158</v>
      </c>
      <c r="B2946" s="29" t="s">
        <v>16159</v>
      </c>
      <c r="C2946" s="30" t="s">
        <v>15819</v>
      </c>
      <c r="D2946" s="31" t="s">
        <v>67</v>
      </c>
      <c r="E2946" s="32"/>
      <c r="F2946" s="28" t="s">
        <v>16025</v>
      </c>
      <c r="G2946" s="32" t="e">
        <f aca="false">$E$2946*$F$2946-$C$7*$E$2946*$F$2946/100</f>
        <v>#VALUE!</v>
      </c>
      <c r="H2946" s="32" t="s">
        <v>1934</v>
      </c>
      <c r="I2946" s="28" t="s">
        <v>1281</v>
      </c>
      <c r="J2946" s="32" t="s">
        <v>625</v>
      </c>
      <c r="K2946" s="32" t="s">
        <v>43</v>
      </c>
      <c r="L2946" s="31" t="s">
        <v>15725</v>
      </c>
      <c r="M2946" s="32" t="s">
        <v>16160</v>
      </c>
      <c r="N2946" s="32"/>
      <c r="O2946" s="33" t="s">
        <v>16161</v>
      </c>
      <c r="P2946" s="33" t="s">
        <v>16162</v>
      </c>
      <c r="Q2946" s="34" t="n">
        <v>5</v>
      </c>
      <c r="R2946" s="32" t="s">
        <v>48</v>
      </c>
      <c r="S2946" s="32" t="s">
        <v>49</v>
      </c>
      <c r="T2946" s="32" t="s">
        <v>663</v>
      </c>
      <c r="U2946" s="32" t="s">
        <v>49</v>
      </c>
      <c r="V2946" s="32" t="s">
        <v>51</v>
      </c>
    </row>
    <row r="2947" customFormat="false" ht="11.25" hidden="false" customHeight="false" outlineLevel="0" collapsed="false">
      <c r="A2947" s="28" t="s">
        <v>16163</v>
      </c>
      <c r="B2947" s="29" t="s">
        <v>16164</v>
      </c>
      <c r="C2947" s="30" t="s">
        <v>16165</v>
      </c>
      <c r="D2947" s="31" t="s">
        <v>67</v>
      </c>
      <c r="E2947" s="32"/>
      <c r="F2947" s="28" t="s">
        <v>16166</v>
      </c>
      <c r="G2947" s="32" t="e">
        <f aca="false">$E$2947*$F$2947-$C$7*$E$2947*$F$2947/100</f>
        <v>#VALUE!</v>
      </c>
      <c r="H2947" s="32" t="s">
        <v>49</v>
      </c>
      <c r="I2947" s="28" t="s">
        <v>398</v>
      </c>
      <c r="J2947" s="32" t="s">
        <v>3610</v>
      </c>
      <c r="K2947" s="32" t="s">
        <v>177</v>
      </c>
      <c r="L2947" s="31" t="s">
        <v>475</v>
      </c>
      <c r="M2947" s="32" t="s">
        <v>16167</v>
      </c>
      <c r="N2947" s="32"/>
      <c r="O2947" s="33" t="s">
        <v>16168</v>
      </c>
      <c r="P2947" s="33" t="s">
        <v>16169</v>
      </c>
      <c r="Q2947" s="34" t="n">
        <v>25</v>
      </c>
      <c r="R2947" s="32" t="s">
        <v>48</v>
      </c>
      <c r="S2947" s="32" t="s">
        <v>49</v>
      </c>
      <c r="T2947" s="32" t="s">
        <v>75</v>
      </c>
      <c r="U2947" s="32" t="s">
        <v>808</v>
      </c>
      <c r="V2947" s="32" t="s">
        <v>51</v>
      </c>
    </row>
    <row r="2948" customFormat="false" ht="11.25" hidden="false" customHeight="false" outlineLevel="0" collapsed="false">
      <c r="A2948" s="28" t="s">
        <v>16170</v>
      </c>
      <c r="B2948" s="29" t="s">
        <v>16171</v>
      </c>
      <c r="C2948" s="30" t="s">
        <v>16172</v>
      </c>
      <c r="D2948" s="31" t="s">
        <v>199</v>
      </c>
      <c r="E2948" s="32"/>
      <c r="F2948" s="28" t="s">
        <v>16173</v>
      </c>
      <c r="G2948" s="32" t="e">
        <f aca="false">$E$2948*$F$2948-$C$7*$E$2948*$F$2948/100</f>
        <v>#VALUE!</v>
      </c>
      <c r="H2948" s="32" t="s">
        <v>16110</v>
      </c>
      <c r="I2948" s="28" t="s">
        <v>842</v>
      </c>
      <c r="J2948" s="32" t="s">
        <v>1343</v>
      </c>
      <c r="K2948" s="32" t="s">
        <v>43</v>
      </c>
      <c r="L2948" s="31" t="s">
        <v>16174</v>
      </c>
      <c r="M2948" s="32" t="s">
        <v>16175</v>
      </c>
      <c r="N2948" s="32"/>
      <c r="O2948" s="33" t="s">
        <v>16176</v>
      </c>
      <c r="P2948" s="33" t="s">
        <v>16177</v>
      </c>
      <c r="Q2948" s="34" t="n">
        <v>8</v>
      </c>
      <c r="R2948" s="32" t="s">
        <v>74</v>
      </c>
      <c r="S2948" s="32" t="s">
        <v>10134</v>
      </c>
      <c r="T2948" s="32" t="s">
        <v>12115</v>
      </c>
      <c r="U2948" s="32" t="s">
        <v>49</v>
      </c>
      <c r="V2948" s="32" t="s">
        <v>12116</v>
      </c>
    </row>
    <row r="2949" customFormat="false" ht="11.25" hidden="false" customHeight="false" outlineLevel="0" collapsed="false">
      <c r="A2949" s="28" t="s">
        <v>16178</v>
      </c>
      <c r="B2949" s="29" t="s">
        <v>16179</v>
      </c>
      <c r="C2949" s="30" t="s">
        <v>16180</v>
      </c>
      <c r="D2949" s="31" t="s">
        <v>67</v>
      </c>
      <c r="E2949" s="32"/>
      <c r="F2949" s="28" t="s">
        <v>12406</v>
      </c>
      <c r="G2949" s="32" t="e">
        <f aca="false">$E$2949*$F$2949-$C$7*$E$2949*$F$2949/100</f>
        <v>#VALUE!</v>
      </c>
      <c r="H2949" s="32" t="s">
        <v>1934</v>
      </c>
      <c r="I2949" s="28" t="s">
        <v>55</v>
      </c>
      <c r="J2949" s="32" t="s">
        <v>584</v>
      </c>
      <c r="K2949" s="32" t="s">
        <v>43</v>
      </c>
      <c r="L2949" s="31" t="s">
        <v>16181</v>
      </c>
      <c r="M2949" s="32" t="s">
        <v>16182</v>
      </c>
      <c r="N2949" s="32"/>
      <c r="O2949" s="33" t="s">
        <v>16183</v>
      </c>
      <c r="P2949" s="33" t="s">
        <v>16182</v>
      </c>
      <c r="Q2949" s="34" t="n">
        <v>15</v>
      </c>
      <c r="R2949" s="32" t="s">
        <v>48</v>
      </c>
      <c r="S2949" s="32" t="s">
        <v>49</v>
      </c>
      <c r="T2949" s="32" t="s">
        <v>2055</v>
      </c>
      <c r="U2949" s="32" t="s">
        <v>49</v>
      </c>
      <c r="V2949" s="32" t="s">
        <v>51</v>
      </c>
    </row>
    <row r="2950" customFormat="false" ht="11.25" hidden="false" customHeight="false" outlineLevel="0" collapsed="false">
      <c r="A2950" s="28" t="s">
        <v>16184</v>
      </c>
      <c r="B2950" s="29" t="s">
        <v>16185</v>
      </c>
      <c r="C2950" s="30" t="s">
        <v>16186</v>
      </c>
      <c r="D2950" s="31" t="s">
        <v>67</v>
      </c>
      <c r="E2950" s="32"/>
      <c r="F2950" s="28" t="s">
        <v>5981</v>
      </c>
      <c r="G2950" s="32" t="e">
        <f aca="false">$E$2950*$F$2950-$C$7*$E$2950*$F$2950/100</f>
        <v>#VALUE!</v>
      </c>
      <c r="H2950" s="32" t="s">
        <v>1934</v>
      </c>
      <c r="I2950" s="28" t="s">
        <v>737</v>
      </c>
      <c r="J2950" s="32" t="s">
        <v>625</v>
      </c>
      <c r="K2950" s="32" t="s">
        <v>43</v>
      </c>
      <c r="L2950" s="31" t="s">
        <v>475</v>
      </c>
      <c r="M2950" s="32" t="s">
        <v>16187</v>
      </c>
      <c r="N2950" s="32"/>
      <c r="O2950" s="33" t="s">
        <v>16188</v>
      </c>
      <c r="P2950" s="33" t="s">
        <v>16189</v>
      </c>
      <c r="Q2950" s="34" t="n">
        <v>2</v>
      </c>
      <c r="R2950" s="32" t="s">
        <v>48</v>
      </c>
      <c r="S2950" s="32" t="s">
        <v>49</v>
      </c>
      <c r="T2950" s="32" t="s">
        <v>114</v>
      </c>
      <c r="U2950" s="32" t="s">
        <v>49</v>
      </c>
      <c r="V2950" s="32" t="s">
        <v>51</v>
      </c>
    </row>
    <row r="2951" customFormat="false" ht="11.25" hidden="false" customHeight="false" outlineLevel="0" collapsed="false">
      <c r="A2951" s="28" t="s">
        <v>16190</v>
      </c>
      <c r="B2951" s="29" t="s">
        <v>16191</v>
      </c>
      <c r="C2951" s="30" t="s">
        <v>16192</v>
      </c>
      <c r="D2951" s="31" t="s">
        <v>220</v>
      </c>
      <c r="E2951" s="32"/>
      <c r="F2951" s="28" t="s">
        <v>936</v>
      </c>
      <c r="G2951" s="32" t="e">
        <f aca="false">$E$2951*$F$2951-$C$7*$E$2951*$F$2951/100</f>
        <v>#VALUE!</v>
      </c>
      <c r="H2951" s="32" t="s">
        <v>1934</v>
      </c>
      <c r="I2951" s="28" t="s">
        <v>893</v>
      </c>
      <c r="J2951" s="32" t="s">
        <v>58</v>
      </c>
      <c r="K2951" s="32" t="s">
        <v>43</v>
      </c>
      <c r="L2951" s="31" t="s">
        <v>475</v>
      </c>
      <c r="M2951" s="32" t="s">
        <v>16193</v>
      </c>
      <c r="N2951" s="32"/>
      <c r="O2951" s="33" t="s">
        <v>16194</v>
      </c>
      <c r="P2951" s="33" t="s">
        <v>16195</v>
      </c>
      <c r="Q2951" s="34" t="n">
        <v>4</v>
      </c>
      <c r="R2951" s="32" t="s">
        <v>48</v>
      </c>
      <c r="S2951" s="32" t="s">
        <v>49</v>
      </c>
      <c r="T2951" s="32" t="s">
        <v>808</v>
      </c>
      <c r="U2951" s="32" t="s">
        <v>92</v>
      </c>
      <c r="V2951" s="32" t="s">
        <v>51</v>
      </c>
    </row>
    <row r="2952" customFormat="false" ht="11.25" hidden="false" customHeight="false" outlineLevel="0" collapsed="false">
      <c r="A2952" s="28" t="s">
        <v>16196</v>
      </c>
      <c r="B2952" s="29" t="s">
        <v>16197</v>
      </c>
      <c r="C2952" s="30" t="s">
        <v>15583</v>
      </c>
      <c r="D2952" s="31" t="s">
        <v>67</v>
      </c>
      <c r="E2952" s="32"/>
      <c r="F2952" s="28" t="s">
        <v>397</v>
      </c>
      <c r="G2952" s="32" t="e">
        <f aca="false">$E$2952*$F$2952-$C$7*$E$2952*$F$2952/100</f>
        <v>#VALUE!</v>
      </c>
      <c r="H2952" s="32" t="s">
        <v>1934</v>
      </c>
      <c r="I2952" s="28" t="s">
        <v>688</v>
      </c>
      <c r="J2952" s="32" t="s">
        <v>42</v>
      </c>
      <c r="K2952" s="32" t="s">
        <v>177</v>
      </c>
      <c r="L2952" s="31" t="s">
        <v>475</v>
      </c>
      <c r="M2952" s="32" t="s">
        <v>16198</v>
      </c>
      <c r="N2952" s="32"/>
      <c r="O2952" s="33" t="s">
        <v>16199</v>
      </c>
      <c r="P2952" s="33" t="s">
        <v>16200</v>
      </c>
      <c r="Q2952" s="34" t="n">
        <v>12</v>
      </c>
      <c r="R2952" s="32" t="s">
        <v>48</v>
      </c>
      <c r="S2952" s="32" t="s">
        <v>49</v>
      </c>
      <c r="T2952" s="32" t="s">
        <v>322</v>
      </c>
      <c r="U2952" s="32" t="s">
        <v>49</v>
      </c>
      <c r="V2952" s="32" t="s">
        <v>51</v>
      </c>
    </row>
    <row r="2953" customFormat="false" ht="11.25" hidden="false" customHeight="false" outlineLevel="0" collapsed="false">
      <c r="A2953" s="28" t="s">
        <v>16201</v>
      </c>
      <c r="B2953" s="29" t="s">
        <v>16202</v>
      </c>
      <c r="C2953" s="30" t="s">
        <v>15862</v>
      </c>
      <c r="D2953" s="31" t="s">
        <v>503</v>
      </c>
      <c r="E2953" s="32"/>
      <c r="F2953" s="28" t="s">
        <v>13247</v>
      </c>
      <c r="G2953" s="32" t="e">
        <f aca="false">$E$2953*$F$2953-$C$7*$E$2953*$F$2953/100</f>
        <v>#VALUE!</v>
      </c>
      <c r="H2953" s="32" t="s">
        <v>49</v>
      </c>
      <c r="I2953" s="28" t="s">
        <v>41</v>
      </c>
      <c r="J2953" s="32" t="s">
        <v>58</v>
      </c>
      <c r="K2953" s="32" t="s">
        <v>43</v>
      </c>
      <c r="L2953" s="31" t="s">
        <v>15851</v>
      </c>
      <c r="M2953" s="32" t="s">
        <v>16203</v>
      </c>
      <c r="N2953" s="32"/>
      <c r="O2953" s="35" t="s">
        <v>16204</v>
      </c>
      <c r="P2953" s="33" t="s">
        <v>16205</v>
      </c>
      <c r="Q2953" s="34" t="n">
        <v>3</v>
      </c>
      <c r="R2953" s="32" t="s">
        <v>48</v>
      </c>
      <c r="S2953" s="32" t="s">
        <v>49</v>
      </c>
      <c r="T2953" s="32" t="s">
        <v>2984</v>
      </c>
      <c r="U2953" s="32" t="s">
        <v>709</v>
      </c>
      <c r="V2953" s="32" t="s">
        <v>51</v>
      </c>
    </row>
    <row r="2954" customFormat="false" ht="11.25" hidden="false" customHeight="false" outlineLevel="0" collapsed="false">
      <c r="A2954" s="28" t="s">
        <v>16206</v>
      </c>
      <c r="B2954" s="29" t="s">
        <v>16207</v>
      </c>
      <c r="C2954" s="30" t="s">
        <v>15862</v>
      </c>
      <c r="D2954" s="31" t="s">
        <v>285</v>
      </c>
      <c r="E2954" s="32"/>
      <c r="F2954" s="28" t="s">
        <v>16208</v>
      </c>
      <c r="G2954" s="32" t="e">
        <f aca="false">$E$2954*$F$2954-$C$7*$E$2954*$F$2954/100</f>
        <v>#VALUE!</v>
      </c>
      <c r="H2954" s="32" t="s">
        <v>1934</v>
      </c>
      <c r="I2954" s="28" t="s">
        <v>1359</v>
      </c>
      <c r="J2954" s="32" t="s">
        <v>58</v>
      </c>
      <c r="K2954" s="32" t="s">
        <v>43</v>
      </c>
      <c r="L2954" s="31" t="s">
        <v>15851</v>
      </c>
      <c r="M2954" s="32" t="s">
        <v>16209</v>
      </c>
      <c r="N2954" s="32"/>
      <c r="O2954" s="33" t="s">
        <v>16210</v>
      </c>
      <c r="P2954" s="33" t="s">
        <v>16211</v>
      </c>
      <c r="Q2954" s="34" t="n">
        <v>4</v>
      </c>
      <c r="R2954" s="32" t="s">
        <v>48</v>
      </c>
      <c r="S2954" s="32" t="s">
        <v>49</v>
      </c>
      <c r="T2954" s="32" t="s">
        <v>2984</v>
      </c>
      <c r="U2954" s="32" t="s">
        <v>709</v>
      </c>
      <c r="V2954" s="32" t="s">
        <v>51</v>
      </c>
    </row>
    <row r="2955" customFormat="false" ht="11.25" hidden="false" customHeight="false" outlineLevel="0" collapsed="false">
      <c r="A2955" s="28" t="s">
        <v>16212</v>
      </c>
      <c r="B2955" s="29" t="s">
        <v>16213</v>
      </c>
      <c r="C2955" s="30" t="s">
        <v>16056</v>
      </c>
      <c r="D2955" s="31" t="s">
        <v>299</v>
      </c>
      <c r="E2955" s="32"/>
      <c r="F2955" s="28" t="s">
        <v>837</v>
      </c>
      <c r="G2955" s="32" t="e">
        <f aca="false">$E$2955*$F$2955-$C$7*$E$2955*$F$2955/100</f>
        <v>#VALUE!</v>
      </c>
      <c r="H2955" s="32" t="s">
        <v>1934</v>
      </c>
      <c r="I2955" s="28" t="s">
        <v>842</v>
      </c>
      <c r="J2955" s="32" t="s">
        <v>2448</v>
      </c>
      <c r="K2955" s="32" t="s">
        <v>43</v>
      </c>
      <c r="L2955" s="31" t="s">
        <v>15725</v>
      </c>
      <c r="M2955" s="32" t="s">
        <v>16214</v>
      </c>
      <c r="N2955" s="32"/>
      <c r="O2955" s="33" t="s">
        <v>16215</v>
      </c>
      <c r="P2955" s="33" t="s">
        <v>16216</v>
      </c>
      <c r="Q2955" s="34" t="n">
        <v>1</v>
      </c>
      <c r="R2955" s="32" t="s">
        <v>48</v>
      </c>
      <c r="S2955" s="32" t="s">
        <v>49</v>
      </c>
      <c r="T2955" s="32" t="s">
        <v>731</v>
      </c>
      <c r="U2955" s="32" t="s">
        <v>49</v>
      </c>
      <c r="V2955" s="32" t="s">
        <v>51</v>
      </c>
    </row>
    <row r="2956" customFormat="false" ht="11.25" hidden="false" customHeight="false" outlineLevel="0" collapsed="false">
      <c r="A2956" s="28" t="s">
        <v>16217</v>
      </c>
      <c r="B2956" s="29" t="s">
        <v>16218</v>
      </c>
      <c r="C2956" s="30" t="s">
        <v>16219</v>
      </c>
      <c r="D2956" s="31" t="s">
        <v>299</v>
      </c>
      <c r="E2956" s="32"/>
      <c r="F2956" s="28" t="s">
        <v>13922</v>
      </c>
      <c r="G2956" s="32" t="e">
        <f aca="false">$E$2956*$F$2956-$C$7*$E$2956*$F$2956/100</f>
        <v>#VALUE!</v>
      </c>
      <c r="H2956" s="32" t="s">
        <v>1934</v>
      </c>
      <c r="I2956" s="28" t="s">
        <v>842</v>
      </c>
      <c r="J2956" s="32" t="s">
        <v>42</v>
      </c>
      <c r="K2956" s="32" t="s">
        <v>43</v>
      </c>
      <c r="L2956" s="31" t="s">
        <v>49</v>
      </c>
      <c r="M2956" s="32" t="s">
        <v>16220</v>
      </c>
      <c r="N2956" s="32"/>
      <c r="O2956" s="33" t="s">
        <v>16221</v>
      </c>
      <c r="P2956" s="33" t="s">
        <v>16222</v>
      </c>
      <c r="Q2956" s="34" t="n">
        <v>10</v>
      </c>
      <c r="R2956" s="32" t="s">
        <v>48</v>
      </c>
      <c r="S2956" s="32" t="s">
        <v>49</v>
      </c>
      <c r="T2956" s="32" t="s">
        <v>156</v>
      </c>
      <c r="U2956" s="32" t="s">
        <v>708</v>
      </c>
      <c r="V2956" s="32" t="s">
        <v>51</v>
      </c>
    </row>
    <row r="2957" customFormat="false" ht="11.25" hidden="false" customHeight="false" outlineLevel="0" collapsed="false">
      <c r="A2957" s="28" t="s">
        <v>16223</v>
      </c>
      <c r="B2957" s="29" t="s">
        <v>16224</v>
      </c>
      <c r="C2957" s="30" t="s">
        <v>1932</v>
      </c>
      <c r="D2957" s="31" t="s">
        <v>459</v>
      </c>
      <c r="E2957" s="32"/>
      <c r="F2957" s="28" t="s">
        <v>8752</v>
      </c>
      <c r="G2957" s="32" t="e">
        <f aca="false">$E$2957*$F$2957-$C$7*$E$2957*$F$2957/100</f>
        <v>#VALUE!</v>
      </c>
      <c r="H2957" s="32" t="s">
        <v>1934</v>
      </c>
      <c r="I2957" s="28" t="s">
        <v>444</v>
      </c>
      <c r="J2957" s="32" t="s">
        <v>98</v>
      </c>
      <c r="K2957" s="32" t="s">
        <v>43</v>
      </c>
      <c r="L2957" s="31" t="s">
        <v>16225</v>
      </c>
      <c r="M2957" s="32" t="s">
        <v>16226</v>
      </c>
      <c r="N2957" s="32"/>
      <c r="O2957" s="33" t="s">
        <v>16227</v>
      </c>
      <c r="P2957" s="33" t="s">
        <v>16228</v>
      </c>
      <c r="Q2957" s="34" t="n">
        <v>4</v>
      </c>
      <c r="R2957" s="32" t="s">
        <v>48</v>
      </c>
      <c r="S2957" s="32" t="s">
        <v>49</v>
      </c>
      <c r="T2957" s="32" t="s">
        <v>92</v>
      </c>
      <c r="U2957" s="32" t="s">
        <v>49</v>
      </c>
      <c r="V2957" s="32" t="s">
        <v>51</v>
      </c>
    </row>
    <row r="2958" customFormat="false" ht="11.25" hidden="false" customHeight="false" outlineLevel="0" collapsed="false">
      <c r="A2958" s="28" t="s">
        <v>16229</v>
      </c>
      <c r="B2958" s="29" t="s">
        <v>16230</v>
      </c>
      <c r="C2958" s="30" t="s">
        <v>49</v>
      </c>
      <c r="D2958" s="31" t="s">
        <v>67</v>
      </c>
      <c r="E2958" s="32"/>
      <c r="F2958" s="28" t="s">
        <v>16231</v>
      </c>
      <c r="G2958" s="32" t="e">
        <f aca="false">$E$2958*$F$2958-$C$7*$E$2958*$F$2958/100</f>
        <v>#VALUE!</v>
      </c>
      <c r="H2958" s="32" t="s">
        <v>1934</v>
      </c>
      <c r="I2958" s="28" t="s">
        <v>757</v>
      </c>
      <c r="J2958" s="32" t="s">
        <v>42</v>
      </c>
      <c r="K2958" s="32" t="s">
        <v>177</v>
      </c>
      <c r="L2958" s="31" t="s">
        <v>16232</v>
      </c>
      <c r="M2958" s="32" t="s">
        <v>16233</v>
      </c>
      <c r="N2958" s="32"/>
      <c r="O2958" s="33" t="s">
        <v>16234</v>
      </c>
      <c r="P2958" s="33" t="s">
        <v>16235</v>
      </c>
      <c r="Q2958" s="34" t="n">
        <v>9</v>
      </c>
      <c r="R2958" s="32" t="s">
        <v>48</v>
      </c>
      <c r="S2958" s="32" t="s">
        <v>49</v>
      </c>
      <c r="T2958" s="32" t="s">
        <v>322</v>
      </c>
      <c r="U2958" s="32" t="s">
        <v>49</v>
      </c>
      <c r="V2958" s="32" t="s">
        <v>51</v>
      </c>
    </row>
    <row r="2959" customFormat="false" ht="11.25" hidden="false" customHeight="false" outlineLevel="0" collapsed="false">
      <c r="A2959" s="28" t="s">
        <v>16236</v>
      </c>
      <c r="B2959" s="29" t="s">
        <v>16237</v>
      </c>
      <c r="C2959" s="30" t="s">
        <v>15763</v>
      </c>
      <c r="D2959" s="31" t="s">
        <v>67</v>
      </c>
      <c r="E2959" s="32"/>
      <c r="F2959" s="28" t="s">
        <v>7622</v>
      </c>
      <c r="G2959" s="32" t="e">
        <f aca="false">$E$2959*$F$2959-$C$7*$E$2959*$F$2959/100</f>
        <v>#VALUE!</v>
      </c>
      <c r="H2959" s="32" t="s">
        <v>1934</v>
      </c>
      <c r="I2959" s="28" t="s">
        <v>737</v>
      </c>
      <c r="J2959" s="32" t="s">
        <v>584</v>
      </c>
      <c r="K2959" s="32" t="s">
        <v>43</v>
      </c>
      <c r="L2959" s="31" t="s">
        <v>475</v>
      </c>
      <c r="M2959" s="32" t="s">
        <v>16238</v>
      </c>
      <c r="N2959" s="32"/>
      <c r="O2959" s="33" t="s">
        <v>16239</v>
      </c>
      <c r="P2959" s="33" t="s">
        <v>16240</v>
      </c>
      <c r="Q2959" s="34" t="n">
        <v>10</v>
      </c>
      <c r="R2959" s="32" t="s">
        <v>48</v>
      </c>
      <c r="S2959" s="32" t="s">
        <v>49</v>
      </c>
      <c r="T2959" s="32" t="s">
        <v>237</v>
      </c>
      <c r="U2959" s="32" t="s">
        <v>75</v>
      </c>
      <c r="V2959" s="32" t="s">
        <v>51</v>
      </c>
    </row>
    <row r="2960" customFormat="false" ht="11.25" hidden="false" customHeight="false" outlineLevel="0" collapsed="false">
      <c r="A2960" s="28" t="s">
        <v>16241</v>
      </c>
      <c r="B2960" s="29" t="s">
        <v>16242</v>
      </c>
      <c r="C2960" s="30" t="s">
        <v>16243</v>
      </c>
      <c r="D2960" s="31" t="s">
        <v>67</v>
      </c>
      <c r="E2960" s="32"/>
      <c r="F2960" s="28" t="s">
        <v>12406</v>
      </c>
      <c r="G2960" s="32" t="e">
        <f aca="false">$E$2960*$F$2960-$C$7*$E$2960*$F$2960/100</f>
        <v>#VALUE!</v>
      </c>
      <c r="H2960" s="32" t="s">
        <v>16244</v>
      </c>
      <c r="I2960" s="28" t="s">
        <v>1359</v>
      </c>
      <c r="J2960" s="32" t="s">
        <v>764</v>
      </c>
      <c r="K2960" s="32" t="s">
        <v>12128</v>
      </c>
      <c r="L2960" s="31" t="s">
        <v>1139</v>
      </c>
      <c r="M2960" s="32" t="s">
        <v>16245</v>
      </c>
      <c r="N2960" s="32"/>
      <c r="O2960" s="33" t="s">
        <v>16246</v>
      </c>
      <c r="P2960" s="33" t="s">
        <v>16247</v>
      </c>
      <c r="Q2960" s="34" t="n">
        <v>6</v>
      </c>
      <c r="R2960" s="32" t="s">
        <v>48</v>
      </c>
      <c r="S2960" s="32" t="s">
        <v>1200</v>
      </c>
      <c r="T2960" s="32" t="s">
        <v>156</v>
      </c>
      <c r="U2960" s="32" t="s">
        <v>1089</v>
      </c>
      <c r="V2960" s="32" t="s">
        <v>51</v>
      </c>
    </row>
    <row r="2961" customFormat="false" ht="11.25" hidden="false" customHeight="false" outlineLevel="0" collapsed="false">
      <c r="A2961" s="28" t="s">
        <v>16248</v>
      </c>
      <c r="B2961" s="29" t="s">
        <v>16249</v>
      </c>
      <c r="C2961" s="30" t="s">
        <v>15583</v>
      </c>
      <c r="D2961" s="31" t="s">
        <v>67</v>
      </c>
      <c r="E2961" s="32"/>
      <c r="F2961" s="28" t="s">
        <v>6932</v>
      </c>
      <c r="G2961" s="32" t="e">
        <f aca="false">$E$2961*$F$2961-$C$7*$E$2961*$F$2961/100</f>
        <v>#VALUE!</v>
      </c>
      <c r="H2961" s="32" t="s">
        <v>1934</v>
      </c>
      <c r="I2961" s="28" t="s">
        <v>79</v>
      </c>
      <c r="J2961" s="32" t="s">
        <v>2448</v>
      </c>
      <c r="K2961" s="32" t="s">
        <v>177</v>
      </c>
      <c r="L2961" s="31" t="s">
        <v>475</v>
      </c>
      <c r="M2961" s="32" t="s">
        <v>16250</v>
      </c>
      <c r="N2961" s="32"/>
      <c r="O2961" s="33" t="s">
        <v>16251</v>
      </c>
      <c r="P2961" s="33" t="s">
        <v>16252</v>
      </c>
      <c r="Q2961" s="34" t="n">
        <v>9</v>
      </c>
      <c r="R2961" s="32" t="s">
        <v>48</v>
      </c>
      <c r="S2961" s="32" t="s">
        <v>49</v>
      </c>
      <c r="T2961" s="32" t="s">
        <v>321</v>
      </c>
      <c r="U2961" s="32" t="s">
        <v>49</v>
      </c>
      <c r="V2961" s="32" t="s">
        <v>51</v>
      </c>
    </row>
    <row r="2962" customFormat="false" ht="11.25" hidden="false" customHeight="false" outlineLevel="0" collapsed="false">
      <c r="A2962" s="28" t="s">
        <v>16253</v>
      </c>
      <c r="B2962" s="29" t="s">
        <v>16254</v>
      </c>
      <c r="C2962" s="30" t="s">
        <v>13320</v>
      </c>
      <c r="D2962" s="31" t="s">
        <v>220</v>
      </c>
      <c r="E2962" s="32"/>
      <c r="F2962" s="28" t="s">
        <v>704</v>
      </c>
      <c r="G2962" s="32" t="e">
        <f aca="false">$E$2962*$F$2962-$C$7*$E$2962*$F$2962/100</f>
        <v>#VALUE!</v>
      </c>
      <c r="H2962" s="32" t="s">
        <v>1934</v>
      </c>
      <c r="I2962" s="28" t="s">
        <v>809</v>
      </c>
      <c r="J2962" s="32" t="s">
        <v>42</v>
      </c>
      <c r="K2962" s="32" t="s">
        <v>43</v>
      </c>
      <c r="L2962" s="31" t="s">
        <v>475</v>
      </c>
      <c r="M2962" s="32" t="s">
        <v>16255</v>
      </c>
      <c r="N2962" s="32"/>
      <c r="O2962" s="33" t="s">
        <v>16256</v>
      </c>
      <c r="P2962" s="33" t="s">
        <v>16257</v>
      </c>
      <c r="Q2962" s="34" t="n">
        <v>3</v>
      </c>
      <c r="R2962" s="32" t="s">
        <v>48</v>
      </c>
      <c r="S2962" s="32" t="s">
        <v>49</v>
      </c>
      <c r="T2962" s="32" t="s">
        <v>75</v>
      </c>
      <c r="U2962" s="32" t="s">
        <v>1340</v>
      </c>
      <c r="V2962" s="32" t="s">
        <v>51</v>
      </c>
    </row>
    <row r="2963" customFormat="false" ht="11.25" hidden="false" customHeight="false" outlineLevel="0" collapsed="false">
      <c r="A2963" s="28" t="s">
        <v>16258</v>
      </c>
      <c r="B2963" s="29" t="s">
        <v>16259</v>
      </c>
      <c r="C2963" s="30" t="s">
        <v>15601</v>
      </c>
      <c r="D2963" s="31" t="s">
        <v>252</v>
      </c>
      <c r="E2963" s="32"/>
      <c r="F2963" s="28" t="s">
        <v>16260</v>
      </c>
      <c r="G2963" s="32" t="e">
        <f aca="false">$E$2963*$F$2963-$C$7*$E$2963*$F$2963/100</f>
        <v>#VALUE!</v>
      </c>
      <c r="H2963" s="32" t="s">
        <v>49</v>
      </c>
      <c r="I2963" s="28" t="s">
        <v>822</v>
      </c>
      <c r="J2963" s="32" t="s">
        <v>571</v>
      </c>
      <c r="K2963" s="32" t="s">
        <v>177</v>
      </c>
      <c r="L2963" s="31" t="s">
        <v>59</v>
      </c>
      <c r="M2963" s="32" t="s">
        <v>16261</v>
      </c>
      <c r="N2963" s="32"/>
      <c r="O2963" s="35" t="s">
        <v>16262</v>
      </c>
      <c r="P2963" s="33" t="s">
        <v>16263</v>
      </c>
      <c r="Q2963" s="34" t="n">
        <v>9</v>
      </c>
      <c r="R2963" s="32" t="s">
        <v>48</v>
      </c>
      <c r="S2963" s="32" t="s">
        <v>49</v>
      </c>
      <c r="T2963" s="32" t="s">
        <v>416</v>
      </c>
      <c r="U2963" s="32" t="s">
        <v>49</v>
      </c>
      <c r="V2963" s="32" t="s">
        <v>51</v>
      </c>
    </row>
    <row r="2964" customFormat="false" ht="11.25" hidden="false" customHeight="false" outlineLevel="0" collapsed="false">
      <c r="A2964" s="28" t="s">
        <v>16264</v>
      </c>
      <c r="B2964" s="29" t="s">
        <v>16265</v>
      </c>
      <c r="C2964" s="30" t="s">
        <v>16266</v>
      </c>
      <c r="D2964" s="31" t="s">
        <v>182</v>
      </c>
      <c r="E2964" s="32"/>
      <c r="F2964" s="28" t="s">
        <v>936</v>
      </c>
      <c r="G2964" s="32" t="e">
        <f aca="false">$E$2964*$F$2964-$C$7*$E$2964*$F$2964/100</f>
        <v>#VALUE!</v>
      </c>
      <c r="H2964" s="32" t="s">
        <v>49</v>
      </c>
      <c r="I2964" s="28" t="s">
        <v>1029</v>
      </c>
      <c r="J2964" s="32" t="s">
        <v>571</v>
      </c>
      <c r="K2964" s="32" t="s">
        <v>13579</v>
      </c>
      <c r="L2964" s="31" t="s">
        <v>59</v>
      </c>
      <c r="M2964" s="32" t="s">
        <v>16267</v>
      </c>
      <c r="N2964" s="32"/>
      <c r="O2964" s="33" t="s">
        <v>16268</v>
      </c>
      <c r="P2964" s="33" t="s">
        <v>16269</v>
      </c>
      <c r="Q2964" s="34" t="n">
        <v>2</v>
      </c>
      <c r="R2964" s="32" t="s">
        <v>48</v>
      </c>
      <c r="S2964" s="32" t="s">
        <v>49</v>
      </c>
      <c r="T2964" s="32" t="s">
        <v>2258</v>
      </c>
      <c r="U2964" s="32" t="s">
        <v>49</v>
      </c>
      <c r="V2964" s="32" t="s">
        <v>51</v>
      </c>
    </row>
    <row r="2965" customFormat="false" ht="11.25" hidden="false" customHeight="false" outlineLevel="0" collapsed="false">
      <c r="A2965" s="28" t="s">
        <v>16270</v>
      </c>
      <c r="B2965" s="29" t="s">
        <v>16271</v>
      </c>
      <c r="C2965" s="30" t="s">
        <v>15632</v>
      </c>
      <c r="D2965" s="31" t="s">
        <v>67</v>
      </c>
      <c r="E2965" s="32"/>
      <c r="F2965" s="28" t="s">
        <v>8130</v>
      </c>
      <c r="G2965" s="32" t="e">
        <f aca="false">$E$2965*$F$2965-$C$7*$E$2965*$F$2965/100</f>
        <v>#VALUE!</v>
      </c>
      <c r="H2965" s="32" t="s">
        <v>1934</v>
      </c>
      <c r="I2965" s="28" t="s">
        <v>842</v>
      </c>
      <c r="J2965" s="32" t="s">
        <v>42</v>
      </c>
      <c r="K2965" s="32" t="s">
        <v>43</v>
      </c>
      <c r="L2965" s="31" t="s">
        <v>475</v>
      </c>
      <c r="M2965" s="32" t="s">
        <v>16272</v>
      </c>
      <c r="N2965" s="32"/>
      <c r="O2965" s="33" t="s">
        <v>16273</v>
      </c>
      <c r="P2965" s="33" t="s">
        <v>16274</v>
      </c>
      <c r="Q2965" s="34" t="n">
        <v>1</v>
      </c>
      <c r="R2965" s="32" t="s">
        <v>48</v>
      </c>
      <c r="S2965" s="32" t="s">
        <v>49</v>
      </c>
      <c r="T2965" s="32" t="s">
        <v>808</v>
      </c>
      <c r="U2965" s="32" t="s">
        <v>49</v>
      </c>
      <c r="V2965" s="32" t="s">
        <v>51</v>
      </c>
    </row>
    <row r="2966" customFormat="false" ht="11.25" hidden="false" customHeight="false" outlineLevel="0" collapsed="false">
      <c r="A2966" s="28" t="s">
        <v>16275</v>
      </c>
      <c r="B2966" s="29" t="s">
        <v>16276</v>
      </c>
      <c r="C2966" s="30" t="s">
        <v>16277</v>
      </c>
      <c r="D2966" s="31" t="s">
        <v>67</v>
      </c>
      <c r="E2966" s="32"/>
      <c r="F2966" s="28" t="s">
        <v>39</v>
      </c>
      <c r="G2966" s="32" t="e">
        <f aca="false">$E$2966*$F$2966-$C$7*$E$2966*$F$2966/100</f>
        <v>#VALUE!</v>
      </c>
      <c r="H2966" s="32" t="s">
        <v>1934</v>
      </c>
      <c r="I2966" s="28" t="s">
        <v>748</v>
      </c>
      <c r="J2966" s="32" t="s">
        <v>764</v>
      </c>
      <c r="K2966" s="32" t="s">
        <v>177</v>
      </c>
      <c r="L2966" s="31" t="s">
        <v>59</v>
      </c>
      <c r="M2966" s="32" t="s">
        <v>16278</v>
      </c>
      <c r="N2966" s="32"/>
      <c r="O2966" s="33" t="s">
        <v>16279</v>
      </c>
      <c r="P2966" s="33" t="s">
        <v>16280</v>
      </c>
      <c r="Q2966" s="34" t="n">
        <v>2</v>
      </c>
      <c r="R2966" s="32" t="s">
        <v>48</v>
      </c>
      <c r="S2966" s="32" t="s">
        <v>49</v>
      </c>
      <c r="T2966" s="32" t="s">
        <v>75</v>
      </c>
      <c r="U2966" s="32" t="s">
        <v>75</v>
      </c>
      <c r="V2966" s="32" t="s">
        <v>51</v>
      </c>
    </row>
    <row r="2967" customFormat="false" ht="11.25" hidden="false" customHeight="false" outlineLevel="0" collapsed="false">
      <c r="A2967" s="28" t="s">
        <v>16281</v>
      </c>
      <c r="B2967" s="29" t="s">
        <v>16282</v>
      </c>
      <c r="C2967" s="30" t="s">
        <v>16283</v>
      </c>
      <c r="D2967" s="31" t="s">
        <v>220</v>
      </c>
      <c r="E2967" s="32"/>
      <c r="F2967" s="28" t="s">
        <v>718</v>
      </c>
      <c r="G2967" s="32" t="e">
        <f aca="false">$E$2967*$F$2967-$C$7*$E$2967*$F$2967/100</f>
        <v>#VALUE!</v>
      </c>
      <c r="H2967" s="32" t="s">
        <v>16284</v>
      </c>
      <c r="I2967" s="28" t="s">
        <v>847</v>
      </c>
      <c r="J2967" s="32" t="s">
        <v>2625</v>
      </c>
      <c r="K2967" s="32" t="s">
        <v>43</v>
      </c>
      <c r="L2967" s="31" t="s">
        <v>475</v>
      </c>
      <c r="M2967" s="32" t="s">
        <v>16285</v>
      </c>
      <c r="N2967" s="32"/>
      <c r="O2967" s="33" t="s">
        <v>16286</v>
      </c>
      <c r="P2967" s="33" t="s">
        <v>16287</v>
      </c>
      <c r="Q2967" s="34" t="n">
        <v>2</v>
      </c>
      <c r="R2967" s="32" t="s">
        <v>48</v>
      </c>
      <c r="S2967" s="32" t="s">
        <v>49</v>
      </c>
      <c r="T2967" s="32" t="s">
        <v>63</v>
      </c>
      <c r="U2967" s="32" t="s">
        <v>49</v>
      </c>
      <c r="V2967" s="32" t="s">
        <v>51</v>
      </c>
    </row>
    <row r="2968" customFormat="false" ht="11.25" hidden="false" customHeight="false" outlineLevel="0" collapsed="false">
      <c r="A2968" s="28" t="s">
        <v>16288</v>
      </c>
      <c r="B2968" s="29" t="s">
        <v>16289</v>
      </c>
      <c r="C2968" s="30" t="s">
        <v>15595</v>
      </c>
      <c r="D2968" s="31" t="s">
        <v>67</v>
      </c>
      <c r="E2968" s="32"/>
      <c r="F2968" s="28" t="s">
        <v>624</v>
      </c>
      <c r="G2968" s="32" t="e">
        <f aca="false">$E$2968*$F$2968-$C$7*$E$2968*$F$2968/100</f>
        <v>#VALUE!</v>
      </c>
      <c r="H2968" s="32" t="s">
        <v>16290</v>
      </c>
      <c r="I2968" s="28" t="s">
        <v>546</v>
      </c>
      <c r="J2968" s="32" t="s">
        <v>1343</v>
      </c>
      <c r="K2968" s="32" t="s">
        <v>43</v>
      </c>
      <c r="L2968" s="31" t="s">
        <v>44</v>
      </c>
      <c r="M2968" s="32" t="s">
        <v>16291</v>
      </c>
      <c r="N2968" s="32"/>
      <c r="O2968" s="35" t="s">
        <v>16292</v>
      </c>
      <c r="P2968" s="33" t="s">
        <v>16293</v>
      </c>
      <c r="Q2968" s="34" t="n">
        <v>1</v>
      </c>
      <c r="R2968" s="32" t="s">
        <v>48</v>
      </c>
      <c r="S2968" s="32" t="s">
        <v>49</v>
      </c>
      <c r="T2968" s="32" t="s">
        <v>14867</v>
      </c>
      <c r="U2968" s="32" t="s">
        <v>49</v>
      </c>
      <c r="V2968" s="32" t="s">
        <v>51</v>
      </c>
    </row>
    <row r="2969" customFormat="false" ht="11.25" hidden="false" customHeight="false" outlineLevel="0" collapsed="false">
      <c r="A2969" s="28" t="s">
        <v>16294</v>
      </c>
      <c r="B2969" s="29" t="s">
        <v>16295</v>
      </c>
      <c r="C2969" s="30" t="s">
        <v>15843</v>
      </c>
      <c r="D2969" s="31" t="s">
        <v>503</v>
      </c>
      <c r="E2969" s="32"/>
      <c r="F2969" s="28" t="s">
        <v>804</v>
      </c>
      <c r="G2969" s="32" t="e">
        <f aca="false">$E$2969*$F$2969-$C$7*$E$2969*$F$2969/100</f>
        <v>#VALUE!</v>
      </c>
      <c r="H2969" s="32" t="s">
        <v>1934</v>
      </c>
      <c r="I2969" s="28" t="s">
        <v>842</v>
      </c>
      <c r="J2969" s="32" t="s">
        <v>58</v>
      </c>
      <c r="K2969" s="32" t="s">
        <v>43</v>
      </c>
      <c r="L2969" s="31" t="s">
        <v>15533</v>
      </c>
      <c r="M2969" s="32" t="s">
        <v>16296</v>
      </c>
      <c r="N2969" s="32"/>
      <c r="O2969" s="33" t="s">
        <v>16297</v>
      </c>
      <c r="P2969" s="33" t="s">
        <v>16298</v>
      </c>
      <c r="Q2969" s="34" t="n">
        <v>8</v>
      </c>
      <c r="R2969" s="32" t="s">
        <v>48</v>
      </c>
      <c r="S2969" s="32" t="s">
        <v>1200</v>
      </c>
      <c r="T2969" s="32" t="s">
        <v>2846</v>
      </c>
      <c r="U2969" s="32" t="s">
        <v>49</v>
      </c>
      <c r="V2969" s="32" t="s">
        <v>51</v>
      </c>
    </row>
    <row r="2970" customFormat="false" ht="11.25" hidden="false" customHeight="false" outlineLevel="0" collapsed="false">
      <c r="A2970" s="28" t="s">
        <v>16299</v>
      </c>
      <c r="B2970" s="29" t="s">
        <v>16300</v>
      </c>
      <c r="C2970" s="30" t="s">
        <v>15819</v>
      </c>
      <c r="D2970" s="31" t="s">
        <v>67</v>
      </c>
      <c r="E2970" s="32"/>
      <c r="F2970" s="28" t="s">
        <v>16301</v>
      </c>
      <c r="G2970" s="32" t="e">
        <f aca="false">$E$2970*$F$2970-$C$7*$E$2970*$F$2970/100</f>
        <v>#VALUE!</v>
      </c>
      <c r="H2970" s="32" t="s">
        <v>1934</v>
      </c>
      <c r="I2970" s="28" t="s">
        <v>374</v>
      </c>
      <c r="J2970" s="32" t="s">
        <v>88</v>
      </c>
      <c r="K2970" s="32" t="s">
        <v>177</v>
      </c>
      <c r="L2970" s="31" t="s">
        <v>475</v>
      </c>
      <c r="M2970" s="32" t="s">
        <v>16302</v>
      </c>
      <c r="N2970" s="32"/>
      <c r="O2970" s="33" t="s">
        <v>16303</v>
      </c>
      <c r="P2970" s="33" t="s">
        <v>16304</v>
      </c>
      <c r="Q2970" s="34" t="n">
        <v>7</v>
      </c>
      <c r="R2970" s="32" t="s">
        <v>48</v>
      </c>
      <c r="S2970" s="32" t="s">
        <v>49</v>
      </c>
      <c r="T2970" s="32" t="s">
        <v>458</v>
      </c>
      <c r="U2970" s="32" t="s">
        <v>49</v>
      </c>
      <c r="V2970" s="32" t="s">
        <v>51</v>
      </c>
    </row>
    <row r="2971" customFormat="false" ht="11.25" hidden="false" customHeight="false" outlineLevel="0" collapsed="false">
      <c r="A2971" s="28" t="s">
        <v>16305</v>
      </c>
      <c r="B2971" s="29" t="s">
        <v>16306</v>
      </c>
      <c r="C2971" s="30" t="s">
        <v>16307</v>
      </c>
      <c r="D2971" s="31" t="s">
        <v>67</v>
      </c>
      <c r="E2971" s="32"/>
      <c r="F2971" s="28" t="s">
        <v>1933</v>
      </c>
      <c r="G2971" s="32" t="e">
        <f aca="false">$E$2971*$F$2971-$C$7*$E$2971*$F$2971/100</f>
        <v>#VALUE!</v>
      </c>
      <c r="H2971" s="32" t="s">
        <v>1934</v>
      </c>
      <c r="I2971" s="28" t="s">
        <v>398</v>
      </c>
      <c r="J2971" s="32" t="s">
        <v>58</v>
      </c>
      <c r="K2971" s="32" t="s">
        <v>177</v>
      </c>
      <c r="L2971" s="31" t="s">
        <v>475</v>
      </c>
      <c r="M2971" s="32" t="s">
        <v>16308</v>
      </c>
      <c r="N2971" s="32"/>
      <c r="O2971" s="33" t="s">
        <v>16309</v>
      </c>
      <c r="P2971" s="33" t="s">
        <v>16310</v>
      </c>
      <c r="Q2971" s="34" t="n">
        <v>5</v>
      </c>
      <c r="R2971" s="32" t="s">
        <v>48</v>
      </c>
      <c r="S2971" s="32" t="s">
        <v>49</v>
      </c>
      <c r="T2971" s="32" t="s">
        <v>75</v>
      </c>
      <c r="U2971" s="32" t="s">
        <v>75</v>
      </c>
      <c r="V2971" s="32" t="s">
        <v>51</v>
      </c>
    </row>
    <row r="2972" customFormat="false" ht="12.75" hidden="false" customHeight="false" outlineLevel="0" collapsed="false">
      <c r="A2972" s="26"/>
      <c r="B2972" s="26"/>
      <c r="C2972" s="27" t="s">
        <v>16311</v>
      </c>
      <c r="D2972" s="26"/>
      <c r="E2972" s="26"/>
      <c r="F2972" s="26"/>
      <c r="G2972" s="26"/>
      <c r="H2972" s="26"/>
      <c r="I2972" s="26"/>
      <c r="J2972" s="26"/>
      <c r="K2972" s="26"/>
      <c r="L2972" s="26"/>
      <c r="M2972" s="26"/>
      <c r="N2972" s="26"/>
      <c r="O2972" s="26"/>
      <c r="P2972" s="26"/>
      <c r="Q2972" s="26"/>
      <c r="R2972" s="26"/>
      <c r="S2972" s="26"/>
      <c r="T2972" s="26"/>
      <c r="U2972" s="26"/>
      <c r="V2972" s="26"/>
    </row>
    <row r="2973" customFormat="false" ht="11.25" hidden="false" customHeight="false" outlineLevel="0" collapsed="false">
      <c r="A2973" s="28" t="s">
        <v>16312</v>
      </c>
      <c r="B2973" s="29" t="s">
        <v>16313</v>
      </c>
      <c r="C2973" s="30" t="s">
        <v>16314</v>
      </c>
      <c r="D2973" s="31" t="s">
        <v>220</v>
      </c>
      <c r="E2973" s="32"/>
      <c r="F2973" s="28" t="s">
        <v>16315</v>
      </c>
      <c r="G2973" s="32" t="e">
        <f aca="false">$E$2973*$F$2973-$C$7*$E$2973*$F$2973/100</f>
        <v>#VALUE!</v>
      </c>
      <c r="H2973" s="32" t="s">
        <v>16316</v>
      </c>
      <c r="I2973" s="28" t="s">
        <v>203</v>
      </c>
      <c r="J2973" s="32" t="s">
        <v>584</v>
      </c>
      <c r="K2973" s="32" t="s">
        <v>43</v>
      </c>
      <c r="L2973" s="31" t="s">
        <v>2240</v>
      </c>
      <c r="M2973" s="32" t="s">
        <v>16317</v>
      </c>
      <c r="N2973" s="32"/>
      <c r="O2973" s="33" t="s">
        <v>16318</v>
      </c>
      <c r="P2973" s="33" t="s">
        <v>16319</v>
      </c>
      <c r="Q2973" s="34" t="n">
        <v>1224</v>
      </c>
      <c r="R2973" s="32" t="s">
        <v>74</v>
      </c>
      <c r="S2973" s="32" t="s">
        <v>2156</v>
      </c>
      <c r="T2973" s="32" t="s">
        <v>5421</v>
      </c>
      <c r="U2973" s="32" t="s">
        <v>793</v>
      </c>
      <c r="V2973" s="32" t="s">
        <v>51</v>
      </c>
    </row>
    <row r="2974" customFormat="false" ht="11.25" hidden="false" customHeight="false" outlineLevel="0" collapsed="false">
      <c r="A2974" s="28" t="s">
        <v>16320</v>
      </c>
      <c r="B2974" s="29" t="s">
        <v>16321</v>
      </c>
      <c r="C2974" s="30" t="s">
        <v>16314</v>
      </c>
      <c r="D2974" s="31" t="s">
        <v>315</v>
      </c>
      <c r="E2974" s="32"/>
      <c r="F2974" s="28" t="s">
        <v>16322</v>
      </c>
      <c r="G2974" s="32" t="e">
        <f aca="false">$E$2974*$F$2974-$C$7*$E$2974*$F$2974/100</f>
        <v>#VALUE!</v>
      </c>
      <c r="H2974" s="32" t="s">
        <v>16323</v>
      </c>
      <c r="I2974" s="28" t="s">
        <v>748</v>
      </c>
      <c r="J2974" s="32" t="s">
        <v>98</v>
      </c>
      <c r="K2974" s="32" t="s">
        <v>43</v>
      </c>
      <c r="L2974" s="31" t="s">
        <v>475</v>
      </c>
      <c r="M2974" s="32" t="s">
        <v>16324</v>
      </c>
      <c r="N2974" s="32"/>
      <c r="O2974" s="33" t="s">
        <v>16325</v>
      </c>
      <c r="P2974" s="33" t="s">
        <v>16326</v>
      </c>
      <c r="Q2974" s="34" t="n">
        <v>147</v>
      </c>
      <c r="R2974" s="32" t="s">
        <v>74</v>
      </c>
      <c r="S2974" s="32" t="s">
        <v>49</v>
      </c>
      <c r="T2974" s="32" t="s">
        <v>5421</v>
      </c>
      <c r="U2974" s="32" t="s">
        <v>49</v>
      </c>
      <c r="V2974" s="32" t="s">
        <v>51</v>
      </c>
    </row>
    <row r="2975" customFormat="false" ht="11.25" hidden="false" customHeight="false" outlineLevel="0" collapsed="false">
      <c r="A2975" s="28" t="s">
        <v>16327</v>
      </c>
      <c r="B2975" s="29" t="s">
        <v>16328</v>
      </c>
      <c r="C2975" s="30" t="s">
        <v>16314</v>
      </c>
      <c r="D2975" s="31" t="s">
        <v>459</v>
      </c>
      <c r="E2975" s="32"/>
      <c r="F2975" s="28" t="s">
        <v>16329</v>
      </c>
      <c r="G2975" s="32" t="e">
        <f aca="false">$E$2975*$F$2975-$C$7*$E$2975*$F$2975/100</f>
        <v>#VALUE!</v>
      </c>
      <c r="H2975" s="32" t="s">
        <v>16323</v>
      </c>
      <c r="I2975" s="28" t="s">
        <v>794</v>
      </c>
      <c r="J2975" s="32" t="s">
        <v>625</v>
      </c>
      <c r="K2975" s="32" t="s">
        <v>43</v>
      </c>
      <c r="L2975" s="31" t="s">
        <v>1139</v>
      </c>
      <c r="M2975" s="32" t="s">
        <v>16330</v>
      </c>
      <c r="N2975" s="32"/>
      <c r="O2975" s="33" t="s">
        <v>16331</v>
      </c>
      <c r="P2975" s="33" t="s">
        <v>16332</v>
      </c>
      <c r="Q2975" s="34" t="n">
        <v>15</v>
      </c>
      <c r="R2975" s="32" t="s">
        <v>74</v>
      </c>
      <c r="S2975" s="32" t="s">
        <v>49</v>
      </c>
      <c r="T2975" s="32" t="s">
        <v>12794</v>
      </c>
      <c r="U2975" s="32" t="s">
        <v>75</v>
      </c>
      <c r="V2975" s="32" t="s">
        <v>51</v>
      </c>
    </row>
    <row r="2976" customFormat="false" ht="11.25" hidden="false" customHeight="false" outlineLevel="0" collapsed="false">
      <c r="A2976" s="28" t="s">
        <v>16333</v>
      </c>
      <c r="B2976" s="29" t="s">
        <v>16334</v>
      </c>
      <c r="C2976" s="30" t="s">
        <v>16314</v>
      </c>
      <c r="D2976" s="31" t="s">
        <v>238</v>
      </c>
      <c r="E2976" s="32"/>
      <c r="F2976" s="28" t="s">
        <v>1217</v>
      </c>
      <c r="G2976" s="32" t="e">
        <f aca="false">$E$2976*$F$2976-$C$7*$E$2976*$F$2976/100</f>
        <v>#VALUE!</v>
      </c>
      <c r="H2976" s="32" t="s">
        <v>16316</v>
      </c>
      <c r="I2976" s="28" t="s">
        <v>374</v>
      </c>
      <c r="J2976" s="32" t="s">
        <v>625</v>
      </c>
      <c r="K2976" s="32" t="s">
        <v>43</v>
      </c>
      <c r="L2976" s="31" t="s">
        <v>1955</v>
      </c>
      <c r="M2976" s="32" t="s">
        <v>16335</v>
      </c>
      <c r="N2976" s="32"/>
      <c r="O2976" s="33" t="s">
        <v>16336</v>
      </c>
      <c r="P2976" s="33" t="s">
        <v>16337</v>
      </c>
      <c r="Q2976" s="34" t="n">
        <v>205</v>
      </c>
      <c r="R2976" s="32" t="s">
        <v>74</v>
      </c>
      <c r="S2976" s="32" t="s">
        <v>2416</v>
      </c>
      <c r="T2976" s="32" t="s">
        <v>793</v>
      </c>
      <c r="U2976" s="32" t="s">
        <v>2713</v>
      </c>
      <c r="V2976" s="32" t="s">
        <v>51</v>
      </c>
    </row>
    <row r="2977" customFormat="false" ht="11.25" hidden="false" customHeight="false" outlineLevel="0" collapsed="false">
      <c r="A2977" s="28" t="s">
        <v>16338</v>
      </c>
      <c r="B2977" s="29" t="s">
        <v>16339</v>
      </c>
      <c r="C2977" s="30" t="s">
        <v>6474</v>
      </c>
      <c r="D2977" s="31" t="s">
        <v>299</v>
      </c>
      <c r="E2977" s="32"/>
      <c r="F2977" s="28" t="s">
        <v>16340</v>
      </c>
      <c r="G2977" s="32" t="e">
        <f aca="false">$E$2977*$F$2977-$C$7*$E$2977*$F$2977/100</f>
        <v>#VALUE!</v>
      </c>
      <c r="H2977" s="32" t="s">
        <v>16316</v>
      </c>
      <c r="I2977" s="28" t="s">
        <v>673</v>
      </c>
      <c r="J2977" s="32" t="s">
        <v>1190</v>
      </c>
      <c r="K2977" s="32" t="s">
        <v>43</v>
      </c>
      <c r="L2977" s="31" t="s">
        <v>2240</v>
      </c>
      <c r="M2977" s="32" t="s">
        <v>16341</v>
      </c>
      <c r="N2977" s="32"/>
      <c r="O2977" s="33" t="s">
        <v>16342</v>
      </c>
      <c r="P2977" s="33" t="s">
        <v>16343</v>
      </c>
      <c r="Q2977" s="34" t="n">
        <v>820</v>
      </c>
      <c r="R2977" s="32" t="s">
        <v>74</v>
      </c>
      <c r="S2977" s="32" t="s">
        <v>2712</v>
      </c>
      <c r="T2977" s="32" t="s">
        <v>793</v>
      </c>
      <c r="U2977" s="32" t="s">
        <v>742</v>
      </c>
      <c r="V2977" s="32" t="s">
        <v>51</v>
      </c>
    </row>
    <row r="2978" customFormat="false" ht="11.25" hidden="false" customHeight="false" outlineLevel="0" collapsed="false">
      <c r="A2978" s="28" t="s">
        <v>16344</v>
      </c>
      <c r="B2978" s="29" t="s">
        <v>16345</v>
      </c>
      <c r="C2978" s="30" t="s">
        <v>6474</v>
      </c>
      <c r="D2978" s="31" t="s">
        <v>459</v>
      </c>
      <c r="E2978" s="32"/>
      <c r="F2978" s="28" t="s">
        <v>16340</v>
      </c>
      <c r="G2978" s="32" t="e">
        <f aca="false">$E$2978*$F$2978-$C$7*$E$2978*$F$2978/100</f>
        <v>#VALUE!</v>
      </c>
      <c r="H2978" s="32" t="s">
        <v>16316</v>
      </c>
      <c r="I2978" s="28" t="s">
        <v>789</v>
      </c>
      <c r="J2978" s="32" t="s">
        <v>1190</v>
      </c>
      <c r="K2978" s="32" t="s">
        <v>43</v>
      </c>
      <c r="L2978" s="31" t="s">
        <v>2240</v>
      </c>
      <c r="M2978" s="32" t="s">
        <v>16346</v>
      </c>
      <c r="N2978" s="32"/>
      <c r="O2978" s="33" t="s">
        <v>16347</v>
      </c>
      <c r="P2978" s="33" t="s">
        <v>16348</v>
      </c>
      <c r="Q2978" s="34" t="n">
        <v>79</v>
      </c>
      <c r="R2978" s="32" t="s">
        <v>74</v>
      </c>
      <c r="S2978" s="32" t="s">
        <v>2156</v>
      </c>
      <c r="T2978" s="32" t="s">
        <v>5421</v>
      </c>
      <c r="U2978" s="32" t="s">
        <v>793</v>
      </c>
      <c r="V2978" s="32" t="s">
        <v>51</v>
      </c>
    </row>
    <row r="2979" customFormat="false" ht="11.25" hidden="false" customHeight="false" outlineLevel="0" collapsed="false">
      <c r="A2979" s="28" t="s">
        <v>16349</v>
      </c>
      <c r="B2979" s="29" t="s">
        <v>16350</v>
      </c>
      <c r="C2979" s="30" t="s">
        <v>16314</v>
      </c>
      <c r="D2979" s="31" t="s">
        <v>220</v>
      </c>
      <c r="E2979" s="32"/>
      <c r="F2979" s="28" t="s">
        <v>16351</v>
      </c>
      <c r="G2979" s="32" t="e">
        <f aca="false">$E$2979*$F$2979-$C$7*$E$2979*$F$2979/100</f>
        <v>#VALUE!</v>
      </c>
      <c r="H2979" s="32" t="s">
        <v>16316</v>
      </c>
      <c r="I2979" s="28" t="s">
        <v>1029</v>
      </c>
      <c r="J2979" s="32" t="s">
        <v>42</v>
      </c>
      <c r="K2979" s="32" t="s">
        <v>43</v>
      </c>
      <c r="L2979" s="31" t="s">
        <v>475</v>
      </c>
      <c r="M2979" s="32" t="s">
        <v>16352</v>
      </c>
      <c r="N2979" s="32"/>
      <c r="O2979" s="33" t="s">
        <v>16353</v>
      </c>
      <c r="P2979" s="33" t="s">
        <v>16354</v>
      </c>
      <c r="Q2979" s="34" t="n">
        <v>96</v>
      </c>
      <c r="R2979" s="32" t="s">
        <v>74</v>
      </c>
      <c r="S2979" s="32" t="s">
        <v>49</v>
      </c>
      <c r="T2979" s="32" t="s">
        <v>75</v>
      </c>
      <c r="U2979" s="32" t="s">
        <v>49</v>
      </c>
      <c r="V2979" s="32" t="s">
        <v>51</v>
      </c>
    </row>
    <row r="2980" customFormat="false" ht="11.25" hidden="false" customHeight="false" outlineLevel="0" collapsed="false">
      <c r="A2980" s="28" t="s">
        <v>16355</v>
      </c>
      <c r="B2980" s="29" t="s">
        <v>16356</v>
      </c>
      <c r="C2980" s="30" t="s">
        <v>16357</v>
      </c>
      <c r="D2980" s="31" t="s">
        <v>55</v>
      </c>
      <c r="E2980" s="32"/>
      <c r="F2980" s="28" t="s">
        <v>12577</v>
      </c>
      <c r="G2980" s="32" t="e">
        <f aca="false">$E$2980*$F$2980-$C$7*$E$2980*$F$2980/100</f>
        <v>#VALUE!</v>
      </c>
      <c r="H2980" s="32" t="s">
        <v>16316</v>
      </c>
      <c r="I2980" s="28" t="s">
        <v>842</v>
      </c>
      <c r="J2980" s="32" t="s">
        <v>1190</v>
      </c>
      <c r="K2980" s="32" t="s">
        <v>43</v>
      </c>
      <c r="L2980" s="31" t="s">
        <v>2240</v>
      </c>
      <c r="M2980" s="32" t="s">
        <v>16358</v>
      </c>
      <c r="N2980" s="32"/>
      <c r="O2980" s="33" t="s">
        <v>16359</v>
      </c>
      <c r="P2980" s="33" t="s">
        <v>16360</v>
      </c>
      <c r="Q2980" s="34" t="n">
        <v>623</v>
      </c>
      <c r="R2980" s="32" t="s">
        <v>74</v>
      </c>
      <c r="S2980" s="32" t="s">
        <v>2156</v>
      </c>
      <c r="T2980" s="32" t="s">
        <v>5421</v>
      </c>
      <c r="U2980" s="32" t="s">
        <v>793</v>
      </c>
      <c r="V2980" s="32" t="s">
        <v>51</v>
      </c>
    </row>
    <row r="2981" customFormat="false" ht="11.25" hidden="false" customHeight="false" outlineLevel="0" collapsed="false">
      <c r="A2981" s="28" t="s">
        <v>16361</v>
      </c>
      <c r="B2981" s="29" t="s">
        <v>16362</v>
      </c>
      <c r="C2981" s="30" t="s">
        <v>16314</v>
      </c>
      <c r="D2981" s="31" t="s">
        <v>347</v>
      </c>
      <c r="E2981" s="32"/>
      <c r="F2981" s="28" t="s">
        <v>16363</v>
      </c>
      <c r="G2981" s="32" t="e">
        <f aca="false">$E$2981*$F$2981-$C$7*$E$2981*$F$2981/100</f>
        <v>#VALUE!</v>
      </c>
      <c r="H2981" s="32" t="s">
        <v>16323</v>
      </c>
      <c r="I2981" s="28" t="s">
        <v>967</v>
      </c>
      <c r="J2981" s="32" t="s">
        <v>98</v>
      </c>
      <c r="K2981" s="32" t="s">
        <v>43</v>
      </c>
      <c r="L2981" s="31" t="s">
        <v>16364</v>
      </c>
      <c r="M2981" s="32" t="s">
        <v>16365</v>
      </c>
      <c r="N2981" s="32"/>
      <c r="O2981" s="33" t="s">
        <v>16366</v>
      </c>
      <c r="P2981" s="33" t="s">
        <v>16367</v>
      </c>
      <c r="Q2981" s="34" t="n">
        <v>112</v>
      </c>
      <c r="R2981" s="32" t="s">
        <v>74</v>
      </c>
      <c r="S2981" s="32" t="s">
        <v>49</v>
      </c>
      <c r="T2981" s="32" t="s">
        <v>841</v>
      </c>
      <c r="U2981" s="32" t="s">
        <v>49</v>
      </c>
      <c r="V2981" s="32" t="s">
        <v>51</v>
      </c>
    </row>
    <row r="2982" customFormat="false" ht="11.25" hidden="false" customHeight="false" outlineLevel="0" collapsed="false">
      <c r="A2982" s="28" t="s">
        <v>16368</v>
      </c>
      <c r="B2982" s="29" t="s">
        <v>16369</v>
      </c>
      <c r="C2982" s="30" t="s">
        <v>16314</v>
      </c>
      <c r="D2982" s="31" t="s">
        <v>164</v>
      </c>
      <c r="E2982" s="32"/>
      <c r="F2982" s="28" t="s">
        <v>16370</v>
      </c>
      <c r="G2982" s="32" t="e">
        <f aca="false">$E$2982*$F$2982-$C$7*$E$2982*$F$2982/100</f>
        <v>#VALUE!</v>
      </c>
      <c r="H2982" s="32" t="s">
        <v>16316</v>
      </c>
      <c r="I2982" s="28" t="s">
        <v>1570</v>
      </c>
      <c r="J2982" s="32" t="s">
        <v>70</v>
      </c>
      <c r="K2982" s="32" t="s">
        <v>43</v>
      </c>
      <c r="L2982" s="31" t="s">
        <v>1955</v>
      </c>
      <c r="M2982" s="32" t="s">
        <v>16371</v>
      </c>
      <c r="N2982" s="32"/>
      <c r="O2982" s="33" t="s">
        <v>16372</v>
      </c>
      <c r="P2982" s="33" t="s">
        <v>16373</v>
      </c>
      <c r="Q2982" s="34" t="n">
        <v>44</v>
      </c>
      <c r="R2982" s="32" t="s">
        <v>74</v>
      </c>
      <c r="S2982" s="32" t="s">
        <v>2156</v>
      </c>
      <c r="T2982" s="32" t="s">
        <v>5421</v>
      </c>
      <c r="U2982" s="32" t="s">
        <v>793</v>
      </c>
      <c r="V2982" s="32" t="s">
        <v>51</v>
      </c>
    </row>
    <row r="2983" customFormat="false" ht="11.25" hidden="false" customHeight="false" outlineLevel="0" collapsed="false">
      <c r="A2983" s="28" t="s">
        <v>16374</v>
      </c>
      <c r="B2983" s="29" t="s">
        <v>16375</v>
      </c>
      <c r="C2983" s="30" t="s">
        <v>16314</v>
      </c>
      <c r="D2983" s="31" t="s">
        <v>55</v>
      </c>
      <c r="E2983" s="32"/>
      <c r="F2983" s="28" t="s">
        <v>16376</v>
      </c>
      <c r="G2983" s="32" t="e">
        <f aca="false">$E$2983*$F$2983-$C$7*$E$2983*$F$2983/100</f>
        <v>#VALUE!</v>
      </c>
      <c r="H2983" s="32" t="s">
        <v>16316</v>
      </c>
      <c r="I2983" s="28" t="s">
        <v>444</v>
      </c>
      <c r="J2983" s="32" t="s">
        <v>1343</v>
      </c>
      <c r="K2983" s="32" t="s">
        <v>43</v>
      </c>
      <c r="L2983" s="31" t="s">
        <v>16377</v>
      </c>
      <c r="M2983" s="32" t="s">
        <v>16378</v>
      </c>
      <c r="N2983" s="32"/>
      <c r="O2983" s="33" t="s">
        <v>16379</v>
      </c>
      <c r="P2983" s="33" t="s">
        <v>16380</v>
      </c>
      <c r="Q2983" s="34" t="n">
        <v>563</v>
      </c>
      <c r="R2983" s="32" t="s">
        <v>74</v>
      </c>
      <c r="S2983" s="32" t="s">
        <v>49</v>
      </c>
      <c r="T2983" s="32" t="s">
        <v>741</v>
      </c>
      <c r="U2983" s="32" t="s">
        <v>49</v>
      </c>
      <c r="V2983" s="32" t="s">
        <v>51</v>
      </c>
    </row>
    <row r="2984" customFormat="false" ht="12.75" hidden="false" customHeight="false" outlineLevel="0" collapsed="false">
      <c r="A2984" s="26"/>
      <c r="B2984" s="26"/>
      <c r="C2984" s="27" t="s">
        <v>16381</v>
      </c>
      <c r="D2984" s="26"/>
      <c r="E2984" s="26"/>
      <c r="F2984" s="26"/>
      <c r="G2984" s="26"/>
      <c r="H2984" s="26"/>
      <c r="I2984" s="26"/>
      <c r="J2984" s="26"/>
      <c r="K2984" s="26"/>
      <c r="L2984" s="26"/>
      <c r="M2984" s="26"/>
      <c r="N2984" s="26"/>
      <c r="O2984" s="26"/>
      <c r="P2984" s="26"/>
      <c r="Q2984" s="26"/>
      <c r="R2984" s="26"/>
      <c r="S2984" s="26"/>
      <c r="T2984" s="26"/>
      <c r="U2984" s="26"/>
      <c r="V2984" s="26"/>
    </row>
    <row r="2985" customFormat="false" ht="11.25" hidden="false" customHeight="false" outlineLevel="0" collapsed="false">
      <c r="A2985" s="28" t="s">
        <v>16382</v>
      </c>
      <c r="B2985" s="29" t="s">
        <v>16383</v>
      </c>
      <c r="C2985" s="30" t="s">
        <v>16384</v>
      </c>
      <c r="D2985" s="31" t="s">
        <v>67</v>
      </c>
      <c r="E2985" s="32"/>
      <c r="F2985" s="28" t="s">
        <v>13421</v>
      </c>
      <c r="G2985" s="32" t="e">
        <f aca="false">$E$2985*$F$2985-$C$7*$E$2985*$F$2985/100</f>
        <v>#VALUE!</v>
      </c>
      <c r="H2985" s="32" t="s">
        <v>16385</v>
      </c>
      <c r="I2985" s="28" t="s">
        <v>1117</v>
      </c>
      <c r="J2985" s="32" t="s">
        <v>2625</v>
      </c>
      <c r="K2985" s="32" t="s">
        <v>12128</v>
      </c>
      <c r="L2985" s="31" t="s">
        <v>11483</v>
      </c>
      <c r="M2985" s="32" t="s">
        <v>16386</v>
      </c>
      <c r="N2985" s="32"/>
      <c r="O2985" s="33" t="s">
        <v>16387</v>
      </c>
      <c r="P2985" s="33" t="s">
        <v>16388</v>
      </c>
      <c r="Q2985" s="34" t="n">
        <v>12</v>
      </c>
      <c r="R2985" s="32" t="s">
        <v>48</v>
      </c>
      <c r="S2985" s="32" t="s">
        <v>75</v>
      </c>
      <c r="T2985" s="32" t="s">
        <v>1641</v>
      </c>
      <c r="U2985" s="32" t="s">
        <v>49</v>
      </c>
      <c r="V2985" s="32" t="s">
        <v>51</v>
      </c>
    </row>
    <row r="2986" customFormat="false" ht="11.25" hidden="false" customHeight="false" outlineLevel="0" collapsed="false">
      <c r="A2986" s="28" t="s">
        <v>16389</v>
      </c>
      <c r="B2986" s="29" t="s">
        <v>16390</v>
      </c>
      <c r="C2986" s="30" t="s">
        <v>16391</v>
      </c>
      <c r="D2986" s="31" t="s">
        <v>67</v>
      </c>
      <c r="E2986" s="32"/>
      <c r="F2986" s="28" t="s">
        <v>1556</v>
      </c>
      <c r="G2986" s="32" t="e">
        <f aca="false">$E$2986*$F$2986-$C$7*$E$2986*$F$2986/100</f>
        <v>#VALUE!</v>
      </c>
      <c r="H2986" s="32" t="s">
        <v>16392</v>
      </c>
      <c r="I2986" s="28" t="s">
        <v>252</v>
      </c>
      <c r="J2986" s="32" t="s">
        <v>58</v>
      </c>
      <c r="K2986" s="32" t="s">
        <v>43</v>
      </c>
      <c r="L2986" s="31" t="s">
        <v>721</v>
      </c>
      <c r="M2986" s="32" t="s">
        <v>16393</v>
      </c>
      <c r="N2986" s="32"/>
      <c r="O2986" s="35" t="s">
        <v>16394</v>
      </c>
      <c r="P2986" s="33" t="s">
        <v>16393</v>
      </c>
      <c r="Q2986" s="34" t="n">
        <v>23</v>
      </c>
      <c r="R2986" s="32" t="s">
        <v>48</v>
      </c>
      <c r="S2986" s="32" t="s">
        <v>3799</v>
      </c>
      <c r="T2986" s="32" t="s">
        <v>493</v>
      </c>
      <c r="U2986" s="32" t="s">
        <v>49</v>
      </c>
      <c r="V2986" s="32" t="s">
        <v>51</v>
      </c>
    </row>
    <row r="2987" customFormat="false" ht="11.25" hidden="false" customHeight="false" outlineLevel="0" collapsed="false">
      <c r="A2987" s="28" t="s">
        <v>16395</v>
      </c>
      <c r="B2987" s="29" t="s">
        <v>16396</v>
      </c>
      <c r="C2987" s="30" t="s">
        <v>16397</v>
      </c>
      <c r="D2987" s="31" t="s">
        <v>67</v>
      </c>
      <c r="E2987" s="32"/>
      <c r="F2987" s="28" t="s">
        <v>12569</v>
      </c>
      <c r="G2987" s="32" t="e">
        <f aca="false">$E$2987*$F$2987-$C$7*$E$2987*$F$2987/100</f>
        <v>#VALUE!</v>
      </c>
      <c r="H2987" s="32" t="s">
        <v>16385</v>
      </c>
      <c r="I2987" s="28" t="s">
        <v>289</v>
      </c>
      <c r="J2987" s="32" t="s">
        <v>42</v>
      </c>
      <c r="K2987" s="32" t="s">
        <v>43</v>
      </c>
      <c r="L2987" s="31" t="s">
        <v>721</v>
      </c>
      <c r="M2987" s="32" t="s">
        <v>16398</v>
      </c>
      <c r="N2987" s="32"/>
      <c r="O2987" s="33" t="s">
        <v>16399</v>
      </c>
      <c r="P2987" s="33" t="s">
        <v>16398</v>
      </c>
      <c r="Q2987" s="34" t="n">
        <v>10</v>
      </c>
      <c r="R2987" s="32" t="s">
        <v>48</v>
      </c>
      <c r="S2987" s="32" t="s">
        <v>49</v>
      </c>
      <c r="T2987" s="32" t="s">
        <v>866</v>
      </c>
      <c r="U2987" s="32" t="s">
        <v>49</v>
      </c>
      <c r="V2987" s="32" t="s">
        <v>51</v>
      </c>
    </row>
    <row r="2988" customFormat="false" ht="11.25" hidden="false" customHeight="false" outlineLevel="0" collapsed="false">
      <c r="A2988" s="28" t="s">
        <v>16400</v>
      </c>
      <c r="B2988" s="29" t="s">
        <v>16401</v>
      </c>
      <c r="C2988" s="30" t="s">
        <v>16402</v>
      </c>
      <c r="D2988" s="31" t="s">
        <v>67</v>
      </c>
      <c r="E2988" s="32"/>
      <c r="F2988" s="28" t="s">
        <v>16403</v>
      </c>
      <c r="G2988" s="32" t="e">
        <f aca="false">$E$2988*$F$2988-$C$7*$E$2988*$F$2988/100</f>
        <v>#VALUE!</v>
      </c>
      <c r="H2988" s="32" t="s">
        <v>16385</v>
      </c>
      <c r="I2988" s="28" t="s">
        <v>315</v>
      </c>
      <c r="J2988" s="32" t="s">
        <v>98</v>
      </c>
      <c r="K2988" s="32" t="s">
        <v>43</v>
      </c>
      <c r="L2988" s="31" t="s">
        <v>475</v>
      </c>
      <c r="M2988" s="32" t="s">
        <v>16404</v>
      </c>
      <c r="N2988" s="32"/>
      <c r="O2988" s="33" t="s">
        <v>16405</v>
      </c>
      <c r="P2988" s="33" t="s">
        <v>16404</v>
      </c>
      <c r="Q2988" s="34" t="n">
        <v>1</v>
      </c>
      <c r="R2988" s="32" t="s">
        <v>48</v>
      </c>
      <c r="S2988" s="32" t="s">
        <v>49</v>
      </c>
      <c r="T2988" s="32" t="s">
        <v>114</v>
      </c>
      <c r="U2988" s="32" t="s">
        <v>49</v>
      </c>
      <c r="V2988" s="32" t="s">
        <v>51</v>
      </c>
    </row>
    <row r="2989" customFormat="false" ht="11.25" hidden="false" customHeight="false" outlineLevel="0" collapsed="false">
      <c r="A2989" s="28"/>
      <c r="B2989" s="29"/>
      <c r="C2989" s="30"/>
      <c r="D2989" s="31"/>
      <c r="E2989" s="32"/>
      <c r="F2989" s="28"/>
      <c r="G2989" s="32"/>
      <c r="H2989" s="32"/>
      <c r="I2989" s="28"/>
      <c r="J2989" s="32"/>
      <c r="K2989" s="32"/>
      <c r="L2989" s="31"/>
      <c r="M2989" s="32"/>
      <c r="N2989" s="32"/>
      <c r="O2989" s="33"/>
      <c r="P2989" s="33"/>
      <c r="Q2989" s="34"/>
      <c r="R2989" s="32"/>
      <c r="S2989" s="32"/>
      <c r="T2989" s="32"/>
      <c r="U2989" s="32"/>
      <c r="V2989" s="32"/>
    </row>
    <row r="2990" customFormat="false" ht="11.25" hidden="false" customHeight="false" outlineLevel="0" collapsed="false">
      <c r="A2990" s="28" t="s">
        <v>16406</v>
      </c>
      <c r="B2990" s="29" t="s">
        <v>16407</v>
      </c>
      <c r="C2990" s="30" t="s">
        <v>16408</v>
      </c>
      <c r="D2990" s="31" t="s">
        <v>67</v>
      </c>
      <c r="E2990" s="32"/>
      <c r="F2990" s="28" t="s">
        <v>16173</v>
      </c>
      <c r="G2990" s="32" t="e">
        <f aca="false">$E$2990*$F$2990-$C$7*$E$2990*$F$2990/100</f>
        <v>#VALUE!</v>
      </c>
      <c r="H2990" s="32" t="s">
        <v>49</v>
      </c>
      <c r="I2990" s="28" t="s">
        <v>420</v>
      </c>
      <c r="J2990" s="32" t="s">
        <v>150</v>
      </c>
      <c r="K2990" s="32" t="s">
        <v>177</v>
      </c>
      <c r="L2990" s="31" t="s">
        <v>16409</v>
      </c>
      <c r="M2990" s="32" t="s">
        <v>16410</v>
      </c>
      <c r="N2990" s="32"/>
      <c r="O2990" s="33" t="s">
        <v>16411</v>
      </c>
      <c r="P2990" s="33" t="s">
        <v>16412</v>
      </c>
      <c r="Q2990" s="34" t="n">
        <v>4</v>
      </c>
      <c r="R2990" s="32" t="s">
        <v>48</v>
      </c>
      <c r="S2990" s="32" t="s">
        <v>49</v>
      </c>
      <c r="T2990" s="32" t="s">
        <v>75</v>
      </c>
      <c r="U2990" s="32" t="s">
        <v>793</v>
      </c>
      <c r="V2990" s="32" t="s">
        <v>51</v>
      </c>
    </row>
    <row r="2991" customFormat="false" ht="11.25" hidden="false" customHeight="false" outlineLevel="0" collapsed="false">
      <c r="A2991" s="28" t="s">
        <v>16413</v>
      </c>
      <c r="B2991" s="29" t="s">
        <v>16414</v>
      </c>
      <c r="C2991" s="30" t="s">
        <v>16415</v>
      </c>
      <c r="D2991" s="31" t="s">
        <v>67</v>
      </c>
      <c r="E2991" s="32"/>
      <c r="F2991" s="28" t="s">
        <v>821</v>
      </c>
      <c r="G2991" s="32" t="e">
        <f aca="false">$E$2991*$F$2991-$C$7*$E$2991*$F$2991/100</f>
        <v>#VALUE!</v>
      </c>
      <c r="H2991" s="32" t="s">
        <v>16385</v>
      </c>
      <c r="I2991" s="28" t="s">
        <v>1170</v>
      </c>
      <c r="J2991" s="32" t="s">
        <v>625</v>
      </c>
      <c r="K2991" s="32" t="s">
        <v>177</v>
      </c>
      <c r="L2991" s="31" t="s">
        <v>721</v>
      </c>
      <c r="M2991" s="32" t="s">
        <v>16416</v>
      </c>
      <c r="N2991" s="32"/>
      <c r="O2991" s="33" t="s">
        <v>16417</v>
      </c>
      <c r="P2991" s="33" t="s">
        <v>16418</v>
      </c>
      <c r="Q2991" s="34" t="n">
        <v>3</v>
      </c>
      <c r="R2991" s="32" t="s">
        <v>48</v>
      </c>
      <c r="S2991" s="32" t="s">
        <v>49</v>
      </c>
      <c r="T2991" s="32" t="s">
        <v>793</v>
      </c>
      <c r="U2991" s="32" t="s">
        <v>49</v>
      </c>
      <c r="V2991" s="32" t="s">
        <v>51</v>
      </c>
    </row>
    <row r="2992" customFormat="false" ht="11.25" hidden="false" customHeight="false" outlineLevel="0" collapsed="false">
      <c r="A2992" s="28" t="s">
        <v>16419</v>
      </c>
      <c r="B2992" s="29" t="s">
        <v>16420</v>
      </c>
      <c r="C2992" s="30" t="s">
        <v>16421</v>
      </c>
      <c r="D2992" s="31" t="s">
        <v>67</v>
      </c>
      <c r="E2992" s="32"/>
      <c r="F2992" s="28" t="s">
        <v>781</v>
      </c>
      <c r="G2992" s="32" t="e">
        <f aca="false">$E$2992*$F$2992-$C$7*$E$2992*$F$2992/100</f>
        <v>#VALUE!</v>
      </c>
      <c r="H2992" s="32" t="s">
        <v>16385</v>
      </c>
      <c r="I2992" s="28" t="s">
        <v>1964</v>
      </c>
      <c r="J2992" s="32" t="s">
        <v>42</v>
      </c>
      <c r="K2992" s="32" t="s">
        <v>177</v>
      </c>
      <c r="L2992" s="31" t="s">
        <v>721</v>
      </c>
      <c r="M2992" s="32" t="s">
        <v>16422</v>
      </c>
      <c r="N2992" s="32"/>
      <c r="O2992" s="33" t="s">
        <v>16423</v>
      </c>
      <c r="P2992" s="33" t="s">
        <v>16424</v>
      </c>
      <c r="Q2992" s="34" t="n">
        <v>4</v>
      </c>
      <c r="R2992" s="32" t="s">
        <v>48</v>
      </c>
      <c r="S2992" s="32" t="s">
        <v>49</v>
      </c>
      <c r="T2992" s="32" t="s">
        <v>1629</v>
      </c>
      <c r="U2992" s="32" t="s">
        <v>49</v>
      </c>
      <c r="V2992" s="32" t="s">
        <v>51</v>
      </c>
    </row>
    <row r="2993" customFormat="false" ht="11.25" hidden="false" customHeight="false" outlineLevel="0" collapsed="false">
      <c r="A2993" s="28" t="s">
        <v>16425</v>
      </c>
      <c r="B2993" s="29" t="s">
        <v>16426</v>
      </c>
      <c r="C2993" s="30" t="s">
        <v>16427</v>
      </c>
      <c r="D2993" s="31" t="s">
        <v>67</v>
      </c>
      <c r="E2993" s="32"/>
      <c r="F2993" s="28" t="s">
        <v>7594</v>
      </c>
      <c r="G2993" s="32" t="e">
        <f aca="false">$E$2993*$F$2993-$C$7*$E$2993*$F$2993/100</f>
        <v>#VALUE!</v>
      </c>
      <c r="H2993" s="32" t="s">
        <v>16385</v>
      </c>
      <c r="I2993" s="28" t="s">
        <v>610</v>
      </c>
      <c r="J2993" s="32" t="s">
        <v>2025</v>
      </c>
      <c r="K2993" s="32" t="s">
        <v>12128</v>
      </c>
      <c r="L2993" s="31" t="s">
        <v>16428</v>
      </c>
      <c r="M2993" s="32" t="s">
        <v>16429</v>
      </c>
      <c r="N2993" s="32"/>
      <c r="O2993" s="33" t="s">
        <v>16430</v>
      </c>
      <c r="P2993" s="33" t="s">
        <v>16429</v>
      </c>
      <c r="Q2993" s="34" t="n">
        <v>6</v>
      </c>
      <c r="R2993" s="32" t="s">
        <v>48</v>
      </c>
      <c r="S2993" s="32" t="s">
        <v>2712</v>
      </c>
      <c r="T2993" s="32" t="s">
        <v>75</v>
      </c>
      <c r="U2993" s="32" t="s">
        <v>49</v>
      </c>
      <c r="V2993" s="32" t="s">
        <v>51</v>
      </c>
    </row>
    <row r="2994" customFormat="false" ht="11.25" hidden="false" customHeight="false" outlineLevel="0" collapsed="false">
      <c r="A2994" s="28" t="s">
        <v>16431</v>
      </c>
      <c r="B2994" s="29" t="s">
        <v>16432</v>
      </c>
      <c r="C2994" s="30" t="s">
        <v>16433</v>
      </c>
      <c r="D2994" s="31" t="s">
        <v>67</v>
      </c>
      <c r="E2994" s="32"/>
      <c r="F2994" s="28" t="s">
        <v>16434</v>
      </c>
      <c r="G2994" s="32" t="e">
        <f aca="false">$E$2994*$F$2994-$C$7*$E$2994*$F$2994/100</f>
        <v>#VALUE!</v>
      </c>
      <c r="H2994" s="32" t="s">
        <v>16385</v>
      </c>
      <c r="I2994" s="28" t="s">
        <v>420</v>
      </c>
      <c r="J2994" s="32" t="s">
        <v>625</v>
      </c>
      <c r="K2994" s="32" t="s">
        <v>177</v>
      </c>
      <c r="L2994" s="31" t="s">
        <v>59</v>
      </c>
      <c r="M2994" s="32" t="s">
        <v>16435</v>
      </c>
      <c r="N2994" s="32"/>
      <c r="O2994" s="33" t="s">
        <v>16436</v>
      </c>
      <c r="P2994" s="33" t="s">
        <v>16437</v>
      </c>
      <c r="Q2994" s="34" t="n">
        <v>2</v>
      </c>
      <c r="R2994" s="32" t="s">
        <v>48</v>
      </c>
      <c r="S2994" s="32" t="s">
        <v>49</v>
      </c>
      <c r="T2994" s="32" t="s">
        <v>663</v>
      </c>
      <c r="U2994" s="32" t="s">
        <v>49</v>
      </c>
      <c r="V2994" s="32" t="s">
        <v>51</v>
      </c>
    </row>
    <row r="2995" customFormat="false" ht="11.25" hidden="false" customHeight="false" outlineLevel="0" collapsed="false">
      <c r="A2995" s="28" t="s">
        <v>16438</v>
      </c>
      <c r="B2995" s="29" t="s">
        <v>16439</v>
      </c>
      <c r="C2995" s="30" t="s">
        <v>16440</v>
      </c>
      <c r="D2995" s="31" t="s">
        <v>67</v>
      </c>
      <c r="E2995" s="32"/>
      <c r="F2995" s="28" t="s">
        <v>16351</v>
      </c>
      <c r="G2995" s="32" t="e">
        <f aca="false">$E$2995*$F$2995-$C$7*$E$2995*$F$2995/100</f>
        <v>#VALUE!</v>
      </c>
      <c r="H2995" s="32" t="s">
        <v>16385</v>
      </c>
      <c r="I2995" s="28" t="s">
        <v>809</v>
      </c>
      <c r="J2995" s="32" t="s">
        <v>70</v>
      </c>
      <c r="K2995" s="32" t="s">
        <v>177</v>
      </c>
      <c r="L2995" s="31" t="s">
        <v>475</v>
      </c>
      <c r="M2995" s="32" t="s">
        <v>16441</v>
      </c>
      <c r="N2995" s="32"/>
      <c r="O2995" s="33" t="s">
        <v>16442</v>
      </c>
      <c r="P2995" s="33" t="s">
        <v>16443</v>
      </c>
      <c r="Q2995" s="34" t="n">
        <v>2</v>
      </c>
      <c r="R2995" s="32" t="s">
        <v>48</v>
      </c>
      <c r="S2995" s="32" t="s">
        <v>49</v>
      </c>
      <c r="T2995" s="32" t="s">
        <v>458</v>
      </c>
      <c r="U2995" s="32" t="s">
        <v>49</v>
      </c>
      <c r="V2995" s="32" t="s">
        <v>51</v>
      </c>
    </row>
    <row r="2996" customFormat="false" ht="11.25" hidden="false" customHeight="false" outlineLevel="0" collapsed="false">
      <c r="A2996" s="28" t="s">
        <v>16444</v>
      </c>
      <c r="B2996" s="29" t="s">
        <v>16445</v>
      </c>
      <c r="C2996" s="30" t="s">
        <v>16446</v>
      </c>
      <c r="D2996" s="31" t="s">
        <v>220</v>
      </c>
      <c r="E2996" s="32"/>
      <c r="F2996" s="28" t="s">
        <v>12406</v>
      </c>
      <c r="G2996" s="32" t="e">
        <f aca="false">$E$2996*$F$2996-$C$7*$E$2996*$F$2996/100</f>
        <v>#VALUE!</v>
      </c>
      <c r="H2996" s="32" t="s">
        <v>16385</v>
      </c>
      <c r="I2996" s="28" t="s">
        <v>1137</v>
      </c>
      <c r="J2996" s="32" t="s">
        <v>58</v>
      </c>
      <c r="K2996" s="32" t="s">
        <v>43</v>
      </c>
      <c r="L2996" s="31" t="s">
        <v>721</v>
      </c>
      <c r="M2996" s="32" t="s">
        <v>16447</v>
      </c>
      <c r="N2996" s="32"/>
      <c r="O2996" s="33" t="s">
        <v>16448</v>
      </c>
      <c r="P2996" s="33" t="s">
        <v>16449</v>
      </c>
      <c r="Q2996" s="34" t="n">
        <v>4</v>
      </c>
      <c r="R2996" s="32" t="s">
        <v>48</v>
      </c>
      <c r="S2996" s="32" t="s">
        <v>49</v>
      </c>
      <c r="T2996" s="32" t="s">
        <v>793</v>
      </c>
      <c r="U2996" s="32" t="s">
        <v>49</v>
      </c>
      <c r="V2996" s="32" t="s">
        <v>51</v>
      </c>
    </row>
    <row r="2997" customFormat="false" ht="11.25" hidden="false" customHeight="false" outlineLevel="0" collapsed="false">
      <c r="A2997" s="28" t="s">
        <v>16450</v>
      </c>
      <c r="B2997" s="29" t="s">
        <v>16451</v>
      </c>
      <c r="C2997" s="30" t="s">
        <v>16440</v>
      </c>
      <c r="D2997" s="31" t="s">
        <v>67</v>
      </c>
      <c r="E2997" s="32"/>
      <c r="F2997" s="28" t="s">
        <v>821</v>
      </c>
      <c r="G2997" s="32" t="e">
        <f aca="false">$E$2997*$F$2997-$C$7*$E$2997*$F$2997/100</f>
        <v>#VALUE!</v>
      </c>
      <c r="H2997" s="32" t="s">
        <v>16385</v>
      </c>
      <c r="I2997" s="28" t="s">
        <v>615</v>
      </c>
      <c r="J2997" s="32" t="s">
        <v>70</v>
      </c>
      <c r="K2997" s="32" t="s">
        <v>177</v>
      </c>
      <c r="L2997" s="31" t="s">
        <v>475</v>
      </c>
      <c r="M2997" s="32" t="s">
        <v>16452</v>
      </c>
      <c r="N2997" s="32"/>
      <c r="O2997" s="35" t="s">
        <v>16453</v>
      </c>
      <c r="P2997" s="33" t="s">
        <v>16454</v>
      </c>
      <c r="Q2997" s="34" t="n">
        <v>8</v>
      </c>
      <c r="R2997" s="32" t="s">
        <v>48</v>
      </c>
      <c r="S2997" s="32" t="s">
        <v>49</v>
      </c>
      <c r="T2997" s="32" t="s">
        <v>458</v>
      </c>
      <c r="U2997" s="32" t="s">
        <v>49</v>
      </c>
      <c r="V2997" s="32" t="s">
        <v>51</v>
      </c>
    </row>
    <row r="2998" customFormat="false" ht="11.25" hidden="false" customHeight="false" outlineLevel="0" collapsed="false">
      <c r="A2998" s="28" t="s">
        <v>16455</v>
      </c>
      <c r="B2998" s="29" t="s">
        <v>16456</v>
      </c>
      <c r="C2998" s="30" t="s">
        <v>16457</v>
      </c>
      <c r="D2998" s="31" t="s">
        <v>182</v>
      </c>
      <c r="E2998" s="32"/>
      <c r="F2998" s="28" t="s">
        <v>1607</v>
      </c>
      <c r="G2998" s="32" t="e">
        <f aca="false">$E$2998*$F$2998-$C$7*$E$2998*$F$2998/100</f>
        <v>#VALUE!</v>
      </c>
      <c r="H2998" s="32" t="s">
        <v>16385</v>
      </c>
      <c r="I2998" s="28" t="s">
        <v>696</v>
      </c>
      <c r="J2998" s="32" t="s">
        <v>42</v>
      </c>
      <c r="K2998" s="32" t="s">
        <v>177</v>
      </c>
      <c r="L2998" s="31" t="s">
        <v>721</v>
      </c>
      <c r="M2998" s="32" t="s">
        <v>16458</v>
      </c>
      <c r="N2998" s="32"/>
      <c r="O2998" s="33" t="s">
        <v>16459</v>
      </c>
      <c r="P2998" s="33" t="s">
        <v>16460</v>
      </c>
      <c r="Q2998" s="34" t="n">
        <v>4</v>
      </c>
      <c r="R2998" s="32" t="s">
        <v>48</v>
      </c>
      <c r="S2998" s="32" t="s">
        <v>49</v>
      </c>
      <c r="T2998" s="32" t="s">
        <v>1629</v>
      </c>
      <c r="U2998" s="32" t="s">
        <v>49</v>
      </c>
      <c r="V2998" s="32" t="s">
        <v>51</v>
      </c>
    </row>
    <row r="2999" customFormat="false" ht="11.25" hidden="false" customHeight="false" outlineLevel="0" collapsed="false">
      <c r="A2999" s="28" t="s">
        <v>16461</v>
      </c>
      <c r="B2999" s="29" t="s">
        <v>16462</v>
      </c>
      <c r="C2999" s="30" t="s">
        <v>16463</v>
      </c>
      <c r="D2999" s="31" t="s">
        <v>67</v>
      </c>
      <c r="E2999" s="32"/>
      <c r="F2999" s="28" t="s">
        <v>12569</v>
      </c>
      <c r="G2999" s="32" t="e">
        <f aca="false">$E$2999*$F$2999-$C$7*$E$2999*$F$2999/100</f>
        <v>#VALUE!</v>
      </c>
      <c r="H2999" s="32" t="s">
        <v>6019</v>
      </c>
      <c r="I2999" s="28" t="s">
        <v>1195</v>
      </c>
      <c r="J2999" s="32" t="s">
        <v>1343</v>
      </c>
      <c r="K2999" s="32" t="s">
        <v>43</v>
      </c>
      <c r="L2999" s="31" t="s">
        <v>16464</v>
      </c>
      <c r="M2999" s="32" t="s">
        <v>16465</v>
      </c>
      <c r="N2999" s="32"/>
      <c r="O2999" s="33" t="s">
        <v>16466</v>
      </c>
      <c r="P2999" s="33" t="s">
        <v>16465</v>
      </c>
      <c r="Q2999" s="34" t="n">
        <v>18</v>
      </c>
      <c r="R2999" s="32" t="s">
        <v>48</v>
      </c>
      <c r="S2999" s="32" t="s">
        <v>49</v>
      </c>
      <c r="T2999" s="32" t="s">
        <v>793</v>
      </c>
      <c r="U2999" s="32" t="s">
        <v>49</v>
      </c>
      <c r="V2999" s="32" t="s">
        <v>51</v>
      </c>
    </row>
    <row r="3000" customFormat="false" ht="11.25" hidden="false" customHeight="false" outlineLevel="0" collapsed="false">
      <c r="A3000" s="28" t="s">
        <v>16467</v>
      </c>
      <c r="B3000" s="29" t="s">
        <v>16468</v>
      </c>
      <c r="C3000" s="30" t="s">
        <v>16469</v>
      </c>
      <c r="D3000" s="31" t="s">
        <v>252</v>
      </c>
      <c r="E3000" s="32"/>
      <c r="F3000" s="28" t="s">
        <v>16470</v>
      </c>
      <c r="G3000" s="32" t="e">
        <f aca="false">$E$3000*$F$3000-$C$7*$E$3000*$F$3000/100</f>
        <v>#VALUE!</v>
      </c>
      <c r="H3000" s="32" t="s">
        <v>16385</v>
      </c>
      <c r="I3000" s="28" t="s">
        <v>41</v>
      </c>
      <c r="J3000" s="32" t="s">
        <v>98</v>
      </c>
      <c r="K3000" s="32" t="s">
        <v>177</v>
      </c>
      <c r="L3000" s="31" t="s">
        <v>721</v>
      </c>
      <c r="M3000" s="32" t="s">
        <v>16471</v>
      </c>
      <c r="N3000" s="32"/>
      <c r="O3000" s="33" t="s">
        <v>16472</v>
      </c>
      <c r="P3000" s="33" t="s">
        <v>16473</v>
      </c>
      <c r="Q3000" s="34" t="n">
        <v>5</v>
      </c>
      <c r="R3000" s="32" t="s">
        <v>48</v>
      </c>
      <c r="S3000" s="32" t="s">
        <v>49</v>
      </c>
      <c r="T3000" s="32" t="s">
        <v>123</v>
      </c>
      <c r="U3000" s="32" t="s">
        <v>49</v>
      </c>
      <c r="V3000" s="32" t="s">
        <v>51</v>
      </c>
    </row>
    <row r="3001" customFormat="false" ht="11.25" hidden="false" customHeight="false" outlineLevel="0" collapsed="false">
      <c r="A3001" s="28" t="s">
        <v>16474</v>
      </c>
      <c r="B3001" s="29" t="s">
        <v>16475</v>
      </c>
      <c r="C3001" s="30" t="s">
        <v>16440</v>
      </c>
      <c r="D3001" s="31" t="s">
        <v>67</v>
      </c>
      <c r="E3001" s="32"/>
      <c r="F3001" s="28" t="s">
        <v>16351</v>
      </c>
      <c r="G3001" s="32" t="e">
        <f aca="false">$E$3001*$F$3001-$C$7*$E$3001*$F$3001/100</f>
        <v>#VALUE!</v>
      </c>
      <c r="H3001" s="32" t="s">
        <v>16385</v>
      </c>
      <c r="I3001" s="28" t="s">
        <v>737</v>
      </c>
      <c r="J3001" s="32" t="s">
        <v>625</v>
      </c>
      <c r="K3001" s="32" t="s">
        <v>177</v>
      </c>
      <c r="L3001" s="31" t="s">
        <v>475</v>
      </c>
      <c r="M3001" s="32" t="s">
        <v>16476</v>
      </c>
      <c r="N3001" s="32"/>
      <c r="O3001" s="33" t="s">
        <v>16477</v>
      </c>
      <c r="P3001" s="33" t="s">
        <v>16478</v>
      </c>
      <c r="Q3001" s="34" t="n">
        <v>2</v>
      </c>
      <c r="R3001" s="32" t="s">
        <v>48</v>
      </c>
      <c r="S3001" s="32" t="s">
        <v>49</v>
      </c>
      <c r="T3001" s="32" t="s">
        <v>2846</v>
      </c>
      <c r="U3001" s="32" t="s">
        <v>49</v>
      </c>
      <c r="V3001" s="32" t="s">
        <v>51</v>
      </c>
    </row>
    <row r="3002" customFormat="false" ht="11.25" hidden="false" customHeight="false" outlineLevel="0" collapsed="false">
      <c r="A3002" s="28" t="s">
        <v>16479</v>
      </c>
      <c r="B3002" s="29" t="s">
        <v>16480</v>
      </c>
      <c r="C3002" s="30" t="s">
        <v>16481</v>
      </c>
      <c r="D3002" s="31" t="s">
        <v>67</v>
      </c>
      <c r="E3002" s="32"/>
      <c r="F3002" s="28" t="s">
        <v>5098</v>
      </c>
      <c r="G3002" s="32" t="e">
        <f aca="false">$E$3002*$F$3002-$C$7*$E$3002*$F$3002/100</f>
        <v>#VALUE!</v>
      </c>
      <c r="H3002" s="32" t="s">
        <v>16385</v>
      </c>
      <c r="I3002" s="28" t="s">
        <v>858</v>
      </c>
      <c r="J3002" s="32" t="s">
        <v>625</v>
      </c>
      <c r="K3002" s="32" t="s">
        <v>177</v>
      </c>
      <c r="L3002" s="31" t="s">
        <v>721</v>
      </c>
      <c r="M3002" s="32" t="s">
        <v>16482</v>
      </c>
      <c r="N3002" s="32"/>
      <c r="O3002" s="35" t="s">
        <v>16483</v>
      </c>
      <c r="P3002" s="33" t="s">
        <v>16484</v>
      </c>
      <c r="Q3002" s="34" t="n">
        <v>7</v>
      </c>
      <c r="R3002" s="32" t="s">
        <v>48</v>
      </c>
      <c r="S3002" s="32" t="s">
        <v>49</v>
      </c>
      <c r="T3002" s="32" t="s">
        <v>458</v>
      </c>
      <c r="U3002" s="32" t="s">
        <v>49</v>
      </c>
      <c r="V3002" s="32" t="s">
        <v>51</v>
      </c>
    </row>
    <row r="3003" customFormat="false" ht="11.25" hidden="false" customHeight="false" outlineLevel="0" collapsed="false">
      <c r="A3003" s="28" t="s">
        <v>16485</v>
      </c>
      <c r="B3003" s="29" t="s">
        <v>16486</v>
      </c>
      <c r="C3003" s="30" t="s">
        <v>16487</v>
      </c>
      <c r="D3003" s="31" t="s">
        <v>124</v>
      </c>
      <c r="E3003" s="32"/>
      <c r="F3003" s="28" t="s">
        <v>16434</v>
      </c>
      <c r="G3003" s="32" t="e">
        <f aca="false">$E$3003*$F$3003-$C$7*$E$3003*$F$3003/100</f>
        <v>#VALUE!</v>
      </c>
      <c r="H3003" s="32" t="s">
        <v>16385</v>
      </c>
      <c r="I3003" s="28" t="s">
        <v>1158</v>
      </c>
      <c r="J3003" s="32" t="s">
        <v>42</v>
      </c>
      <c r="K3003" s="32" t="s">
        <v>177</v>
      </c>
      <c r="L3003" s="31" t="s">
        <v>16488</v>
      </c>
      <c r="M3003" s="32" t="s">
        <v>16489</v>
      </c>
      <c r="N3003" s="32"/>
      <c r="O3003" s="33" t="s">
        <v>16490</v>
      </c>
      <c r="P3003" s="33" t="s">
        <v>16491</v>
      </c>
      <c r="Q3003" s="34" t="n">
        <v>2</v>
      </c>
      <c r="R3003" s="32" t="s">
        <v>48</v>
      </c>
      <c r="S3003" s="32" t="s">
        <v>49</v>
      </c>
      <c r="T3003" s="32" t="s">
        <v>1300</v>
      </c>
      <c r="U3003" s="32" t="s">
        <v>49</v>
      </c>
      <c r="V3003" s="32" t="s">
        <v>1612</v>
      </c>
    </row>
    <row r="3004" customFormat="false" ht="11.25" hidden="false" customHeight="false" outlineLevel="0" collapsed="false">
      <c r="A3004" s="28" t="s">
        <v>16492</v>
      </c>
      <c r="B3004" s="29" t="s">
        <v>16493</v>
      </c>
      <c r="C3004" s="30" t="s">
        <v>16494</v>
      </c>
      <c r="D3004" s="31" t="s">
        <v>67</v>
      </c>
      <c r="E3004" s="32"/>
      <c r="F3004" s="28" t="s">
        <v>781</v>
      </c>
      <c r="G3004" s="32" t="e">
        <f aca="false">$E$3004*$F$3004-$C$7*$E$3004*$F$3004/100</f>
        <v>#VALUE!</v>
      </c>
      <c r="H3004" s="32" t="s">
        <v>16385</v>
      </c>
      <c r="I3004" s="28" t="s">
        <v>398</v>
      </c>
      <c r="J3004" s="32" t="s">
        <v>42</v>
      </c>
      <c r="K3004" s="32" t="s">
        <v>177</v>
      </c>
      <c r="L3004" s="31" t="s">
        <v>721</v>
      </c>
      <c r="M3004" s="32" t="s">
        <v>16495</v>
      </c>
      <c r="N3004" s="32"/>
      <c r="O3004" s="33" t="s">
        <v>16496</v>
      </c>
      <c r="P3004" s="33" t="s">
        <v>16497</v>
      </c>
      <c r="Q3004" s="34" t="n">
        <v>2</v>
      </c>
      <c r="R3004" s="32" t="s">
        <v>48</v>
      </c>
      <c r="S3004" s="32" t="s">
        <v>49</v>
      </c>
      <c r="T3004" s="32" t="s">
        <v>114</v>
      </c>
      <c r="U3004" s="32" t="s">
        <v>49</v>
      </c>
      <c r="V3004" s="32" t="s">
        <v>51</v>
      </c>
    </row>
    <row r="3005" customFormat="false" ht="11.25" hidden="false" customHeight="false" outlineLevel="0" collapsed="false">
      <c r="A3005" s="28" t="s">
        <v>16498</v>
      </c>
      <c r="B3005" s="29" t="s">
        <v>16499</v>
      </c>
      <c r="C3005" s="30" t="s">
        <v>16500</v>
      </c>
      <c r="D3005" s="31" t="s">
        <v>67</v>
      </c>
      <c r="E3005" s="32"/>
      <c r="F3005" s="28" t="s">
        <v>16351</v>
      </c>
      <c r="G3005" s="32" t="e">
        <f aca="false">$E$3005*$F$3005-$C$7*$E$3005*$F$3005/100</f>
        <v>#VALUE!</v>
      </c>
      <c r="H3005" s="32" t="s">
        <v>16385</v>
      </c>
      <c r="I3005" s="28" t="s">
        <v>1117</v>
      </c>
      <c r="J3005" s="32" t="s">
        <v>625</v>
      </c>
      <c r="K3005" s="32" t="s">
        <v>177</v>
      </c>
      <c r="L3005" s="31" t="s">
        <v>475</v>
      </c>
      <c r="M3005" s="32" t="s">
        <v>16501</v>
      </c>
      <c r="N3005" s="32"/>
      <c r="O3005" s="35" t="s">
        <v>16502</v>
      </c>
      <c r="P3005" s="33" t="s">
        <v>16503</v>
      </c>
      <c r="Q3005" s="34" t="n">
        <v>2</v>
      </c>
      <c r="R3005" s="32" t="s">
        <v>48</v>
      </c>
      <c r="S3005" s="32" t="s">
        <v>49</v>
      </c>
      <c r="T3005" s="32" t="s">
        <v>458</v>
      </c>
      <c r="U3005" s="32" t="s">
        <v>49</v>
      </c>
      <c r="V3005" s="32" t="s">
        <v>51</v>
      </c>
    </row>
    <row r="3006" customFormat="false" ht="11.25" hidden="false" customHeight="false" outlineLevel="0" collapsed="false">
      <c r="A3006" s="28" t="s">
        <v>16504</v>
      </c>
      <c r="B3006" s="29" t="s">
        <v>16505</v>
      </c>
      <c r="C3006" s="30" t="s">
        <v>16506</v>
      </c>
      <c r="D3006" s="31" t="s">
        <v>67</v>
      </c>
      <c r="E3006" s="32"/>
      <c r="F3006" s="28" t="s">
        <v>16507</v>
      </c>
      <c r="G3006" s="32" t="e">
        <f aca="false">$E$3006*$F$3006-$C$7*$E$3006*$F$3006/100</f>
        <v>#VALUE!</v>
      </c>
      <c r="H3006" s="32" t="s">
        <v>16385</v>
      </c>
      <c r="I3006" s="28" t="s">
        <v>1117</v>
      </c>
      <c r="J3006" s="32" t="s">
        <v>150</v>
      </c>
      <c r="K3006" s="32" t="s">
        <v>177</v>
      </c>
      <c r="L3006" s="31" t="s">
        <v>721</v>
      </c>
      <c r="M3006" s="32" t="s">
        <v>16508</v>
      </c>
      <c r="N3006" s="32"/>
      <c r="O3006" s="35" t="s">
        <v>16509</v>
      </c>
      <c r="P3006" s="33" t="s">
        <v>16510</v>
      </c>
      <c r="Q3006" s="34" t="n">
        <v>3</v>
      </c>
      <c r="R3006" s="32" t="s">
        <v>48</v>
      </c>
      <c r="S3006" s="32" t="s">
        <v>49</v>
      </c>
      <c r="T3006" s="32" t="s">
        <v>493</v>
      </c>
      <c r="U3006" s="32" t="s">
        <v>49</v>
      </c>
      <c r="V3006" s="32" t="s">
        <v>51</v>
      </c>
    </row>
    <row r="3007" customFormat="false" ht="11.25" hidden="false" customHeight="false" outlineLevel="0" collapsed="false">
      <c r="A3007" s="28" t="s">
        <v>16511</v>
      </c>
      <c r="B3007" s="29" t="s">
        <v>16512</v>
      </c>
      <c r="C3007" s="30" t="s">
        <v>16513</v>
      </c>
      <c r="D3007" s="31" t="s">
        <v>67</v>
      </c>
      <c r="E3007" s="32"/>
      <c r="F3007" s="28" t="s">
        <v>5981</v>
      </c>
      <c r="G3007" s="32" t="e">
        <f aca="false">$E$3007*$F$3007-$C$7*$E$3007*$F$3007/100</f>
        <v>#VALUE!</v>
      </c>
      <c r="H3007" s="32" t="s">
        <v>16514</v>
      </c>
      <c r="I3007" s="28" t="s">
        <v>1359</v>
      </c>
      <c r="J3007" s="32" t="s">
        <v>58</v>
      </c>
      <c r="K3007" s="32" t="s">
        <v>177</v>
      </c>
      <c r="L3007" s="31" t="s">
        <v>2240</v>
      </c>
      <c r="M3007" s="32" t="s">
        <v>16515</v>
      </c>
      <c r="N3007" s="32"/>
      <c r="O3007" s="33" t="s">
        <v>16516</v>
      </c>
      <c r="P3007" s="33" t="s">
        <v>16517</v>
      </c>
      <c r="Q3007" s="34" t="n">
        <v>18</v>
      </c>
      <c r="R3007" s="32" t="s">
        <v>48</v>
      </c>
      <c r="S3007" s="32" t="s">
        <v>49</v>
      </c>
      <c r="T3007" s="32" t="s">
        <v>50</v>
      </c>
      <c r="U3007" s="32" t="s">
        <v>49</v>
      </c>
      <c r="V3007" s="32" t="s">
        <v>51</v>
      </c>
    </row>
    <row r="3008" customFormat="false" ht="11.25" hidden="false" customHeight="false" outlineLevel="0" collapsed="false">
      <c r="A3008" s="28" t="s">
        <v>16518</v>
      </c>
      <c r="B3008" s="29" t="s">
        <v>16519</v>
      </c>
      <c r="C3008" s="30" t="s">
        <v>16513</v>
      </c>
      <c r="D3008" s="31" t="s">
        <v>67</v>
      </c>
      <c r="E3008" s="32"/>
      <c r="F3008" s="28" t="s">
        <v>4631</v>
      </c>
      <c r="G3008" s="32" t="e">
        <f aca="false">$E$3008*$F$3008-$C$7*$E$3008*$F$3008/100</f>
        <v>#VALUE!</v>
      </c>
      <c r="H3008" s="32" t="s">
        <v>16385</v>
      </c>
      <c r="I3008" s="28" t="s">
        <v>822</v>
      </c>
      <c r="J3008" s="32" t="s">
        <v>98</v>
      </c>
      <c r="K3008" s="32" t="s">
        <v>177</v>
      </c>
      <c r="L3008" s="31" t="s">
        <v>16520</v>
      </c>
      <c r="M3008" s="32" t="s">
        <v>16521</v>
      </c>
      <c r="N3008" s="32"/>
      <c r="O3008" s="35" t="s">
        <v>16522</v>
      </c>
      <c r="P3008" s="33" t="s">
        <v>16523</v>
      </c>
      <c r="Q3008" s="34" t="n">
        <v>17</v>
      </c>
      <c r="R3008" s="32" t="s">
        <v>48</v>
      </c>
      <c r="S3008" s="32" t="s">
        <v>49</v>
      </c>
      <c r="T3008" s="32" t="s">
        <v>75</v>
      </c>
      <c r="U3008" s="32" t="s">
        <v>49</v>
      </c>
      <c r="V3008" s="32" t="s">
        <v>51</v>
      </c>
    </row>
    <row r="3009" customFormat="false" ht="11.25" hidden="false" customHeight="false" outlineLevel="0" collapsed="false">
      <c r="A3009" s="28" t="s">
        <v>16524</v>
      </c>
      <c r="B3009" s="29" t="s">
        <v>16525</v>
      </c>
      <c r="C3009" s="30" t="s">
        <v>16433</v>
      </c>
      <c r="D3009" s="31" t="s">
        <v>67</v>
      </c>
      <c r="E3009" s="32"/>
      <c r="F3009" s="28" t="s">
        <v>16351</v>
      </c>
      <c r="G3009" s="32" t="e">
        <f aca="false">$E$3009*$F$3009-$C$7*$E$3009*$F$3009/100</f>
        <v>#VALUE!</v>
      </c>
      <c r="H3009" s="32" t="s">
        <v>16385</v>
      </c>
      <c r="I3009" s="28" t="s">
        <v>842</v>
      </c>
      <c r="J3009" s="32" t="s">
        <v>98</v>
      </c>
      <c r="K3009" s="32" t="s">
        <v>177</v>
      </c>
      <c r="L3009" s="31" t="s">
        <v>59</v>
      </c>
      <c r="M3009" s="32" t="s">
        <v>16526</v>
      </c>
      <c r="N3009" s="32"/>
      <c r="O3009" s="33" t="s">
        <v>16527</v>
      </c>
      <c r="P3009" s="33" t="s">
        <v>16528</v>
      </c>
      <c r="Q3009" s="34" t="n">
        <v>5</v>
      </c>
      <c r="R3009" s="32" t="s">
        <v>48</v>
      </c>
      <c r="S3009" s="32" t="s">
        <v>49</v>
      </c>
      <c r="T3009" s="32" t="s">
        <v>458</v>
      </c>
      <c r="U3009" s="32" t="s">
        <v>49</v>
      </c>
      <c r="V3009" s="32" t="s">
        <v>51</v>
      </c>
    </row>
    <row r="3010" customFormat="false" ht="11.25" hidden="false" customHeight="false" outlineLevel="0" collapsed="false">
      <c r="A3010" s="28" t="s">
        <v>16529</v>
      </c>
      <c r="B3010" s="29" t="s">
        <v>16530</v>
      </c>
      <c r="C3010" s="30" t="s">
        <v>16531</v>
      </c>
      <c r="D3010" s="31" t="s">
        <v>67</v>
      </c>
      <c r="E3010" s="32"/>
      <c r="F3010" s="28" t="s">
        <v>16532</v>
      </c>
      <c r="G3010" s="32" t="e">
        <f aca="false">$E$3010*$F$3010-$C$7*$E$3010*$F$3010/100</f>
        <v>#VALUE!</v>
      </c>
      <c r="H3010" s="32" t="s">
        <v>16385</v>
      </c>
      <c r="I3010" s="28" t="s">
        <v>696</v>
      </c>
      <c r="J3010" s="32" t="s">
        <v>625</v>
      </c>
      <c r="K3010" s="32" t="s">
        <v>177</v>
      </c>
      <c r="L3010" s="31" t="s">
        <v>475</v>
      </c>
      <c r="M3010" s="32" t="s">
        <v>16533</v>
      </c>
      <c r="N3010" s="32"/>
      <c r="O3010" s="35" t="s">
        <v>16534</v>
      </c>
      <c r="P3010" s="33" t="s">
        <v>16535</v>
      </c>
      <c r="Q3010" s="34" t="n">
        <v>4</v>
      </c>
      <c r="R3010" s="32" t="s">
        <v>48</v>
      </c>
      <c r="S3010" s="32" t="s">
        <v>49</v>
      </c>
      <c r="T3010" s="32" t="s">
        <v>114</v>
      </c>
      <c r="U3010" s="32" t="s">
        <v>49</v>
      </c>
      <c r="V3010" s="32" t="s">
        <v>51</v>
      </c>
    </row>
    <row r="3011" customFormat="false" ht="11.25" hidden="false" customHeight="false" outlineLevel="0" collapsed="false">
      <c r="A3011" s="28" t="s">
        <v>16536</v>
      </c>
      <c r="B3011" s="29" t="s">
        <v>16537</v>
      </c>
      <c r="C3011" s="30" t="s">
        <v>16538</v>
      </c>
      <c r="D3011" s="31" t="s">
        <v>67</v>
      </c>
      <c r="E3011" s="32"/>
      <c r="F3011" s="28" t="s">
        <v>13194</v>
      </c>
      <c r="G3011" s="32" t="e">
        <f aca="false">$E$3011*$F$3011-$C$7*$E$3011*$F$3011/100</f>
        <v>#VALUE!</v>
      </c>
      <c r="H3011" s="32" t="s">
        <v>16385</v>
      </c>
      <c r="I3011" s="28" t="s">
        <v>737</v>
      </c>
      <c r="J3011" s="32" t="s">
        <v>70</v>
      </c>
      <c r="K3011" s="32" t="s">
        <v>151</v>
      </c>
      <c r="L3011" s="31" t="s">
        <v>475</v>
      </c>
      <c r="M3011" s="32" t="s">
        <v>16539</v>
      </c>
      <c r="N3011" s="32"/>
      <c r="O3011" s="33" t="s">
        <v>16540</v>
      </c>
      <c r="P3011" s="33" t="s">
        <v>16541</v>
      </c>
      <c r="Q3011" s="34" t="n">
        <v>1</v>
      </c>
      <c r="R3011" s="32" t="s">
        <v>48</v>
      </c>
      <c r="S3011" s="32" t="s">
        <v>49</v>
      </c>
      <c r="T3011" s="32" t="s">
        <v>1089</v>
      </c>
      <c r="U3011" s="32" t="s">
        <v>458</v>
      </c>
      <c r="V3011" s="32" t="s">
        <v>51</v>
      </c>
    </row>
    <row r="3012" customFormat="false" ht="11.25" hidden="false" customHeight="false" outlineLevel="0" collapsed="false">
      <c r="A3012" s="28" t="s">
        <v>16542</v>
      </c>
      <c r="B3012" s="29" t="s">
        <v>16543</v>
      </c>
      <c r="C3012" s="30" t="s">
        <v>16433</v>
      </c>
      <c r="D3012" s="31" t="s">
        <v>67</v>
      </c>
      <c r="E3012" s="32"/>
      <c r="F3012" s="28" t="s">
        <v>16544</v>
      </c>
      <c r="G3012" s="32" t="e">
        <f aca="false">$E$3012*$F$3012-$C$7*$E$3012*$F$3012/100</f>
        <v>#VALUE!</v>
      </c>
      <c r="H3012" s="32" t="s">
        <v>16545</v>
      </c>
      <c r="I3012" s="28" t="s">
        <v>615</v>
      </c>
      <c r="J3012" s="32" t="s">
        <v>625</v>
      </c>
      <c r="K3012" s="32" t="s">
        <v>177</v>
      </c>
      <c r="L3012" s="31" t="s">
        <v>475</v>
      </c>
      <c r="M3012" s="32" t="s">
        <v>16546</v>
      </c>
      <c r="N3012" s="32"/>
      <c r="O3012" s="35" t="s">
        <v>16547</v>
      </c>
      <c r="P3012" s="33" t="s">
        <v>16548</v>
      </c>
      <c r="Q3012" s="34" t="n">
        <v>2</v>
      </c>
      <c r="R3012" s="32" t="s">
        <v>48</v>
      </c>
      <c r="S3012" s="32" t="s">
        <v>49</v>
      </c>
      <c r="T3012" s="32" t="s">
        <v>458</v>
      </c>
      <c r="U3012" s="32" t="s">
        <v>49</v>
      </c>
      <c r="V3012" s="32" t="s">
        <v>51</v>
      </c>
    </row>
    <row r="3013" customFormat="false" ht="11.25" hidden="false" customHeight="false" outlineLevel="0" collapsed="false">
      <c r="A3013" s="28" t="s">
        <v>16549</v>
      </c>
      <c r="B3013" s="29" t="s">
        <v>16550</v>
      </c>
      <c r="C3013" s="30" t="s">
        <v>16433</v>
      </c>
      <c r="D3013" s="31" t="s">
        <v>67</v>
      </c>
      <c r="E3013" s="32"/>
      <c r="F3013" s="28" t="s">
        <v>16551</v>
      </c>
      <c r="G3013" s="32" t="e">
        <f aca="false">$E$3013*$F$3013-$C$7*$E$3013*$F$3013/100</f>
        <v>#VALUE!</v>
      </c>
      <c r="H3013" s="32" t="s">
        <v>16385</v>
      </c>
      <c r="I3013" s="28" t="s">
        <v>656</v>
      </c>
      <c r="J3013" s="32" t="s">
        <v>625</v>
      </c>
      <c r="K3013" s="32" t="s">
        <v>43</v>
      </c>
      <c r="L3013" s="31" t="s">
        <v>721</v>
      </c>
      <c r="M3013" s="32" t="s">
        <v>16552</v>
      </c>
      <c r="N3013" s="32"/>
      <c r="O3013" s="33" t="s">
        <v>16553</v>
      </c>
      <c r="P3013" s="33" t="s">
        <v>16552</v>
      </c>
      <c r="Q3013" s="34" t="n">
        <v>3</v>
      </c>
      <c r="R3013" s="32" t="s">
        <v>48</v>
      </c>
      <c r="S3013" s="32" t="s">
        <v>49</v>
      </c>
      <c r="T3013" s="32" t="s">
        <v>114</v>
      </c>
      <c r="U3013" s="32" t="s">
        <v>49</v>
      </c>
      <c r="V3013" s="32" t="s">
        <v>51</v>
      </c>
    </row>
    <row r="3014" customFormat="false" ht="11.25" hidden="false" customHeight="false" outlineLevel="0" collapsed="false">
      <c r="A3014" s="28" t="s">
        <v>16554</v>
      </c>
      <c r="B3014" s="29" t="s">
        <v>16555</v>
      </c>
      <c r="C3014" s="30" t="s">
        <v>16556</v>
      </c>
      <c r="D3014" s="31" t="s">
        <v>67</v>
      </c>
      <c r="E3014" s="32"/>
      <c r="F3014" s="28" t="s">
        <v>2461</v>
      </c>
      <c r="G3014" s="32" t="e">
        <f aca="false">$E$3014*$F$3014-$C$7*$E$3014*$F$3014/100</f>
        <v>#VALUE!</v>
      </c>
      <c r="H3014" s="32" t="s">
        <v>6019</v>
      </c>
      <c r="I3014" s="28" t="s">
        <v>409</v>
      </c>
      <c r="J3014" s="32" t="s">
        <v>58</v>
      </c>
      <c r="K3014" s="32" t="s">
        <v>43</v>
      </c>
      <c r="L3014" s="31" t="s">
        <v>273</v>
      </c>
      <c r="M3014" s="32" t="s">
        <v>16557</v>
      </c>
      <c r="N3014" s="32"/>
      <c r="O3014" s="33" t="s">
        <v>16558</v>
      </c>
      <c r="P3014" s="33" t="s">
        <v>16557</v>
      </c>
      <c r="Q3014" s="34" t="n">
        <v>26</v>
      </c>
      <c r="R3014" s="32" t="s">
        <v>48</v>
      </c>
      <c r="S3014" s="32" t="s">
        <v>49</v>
      </c>
      <c r="T3014" s="32" t="s">
        <v>10135</v>
      </c>
      <c r="U3014" s="32" t="s">
        <v>49</v>
      </c>
      <c r="V3014" s="32" t="s">
        <v>1612</v>
      </c>
    </row>
    <row r="3015" customFormat="false" ht="11.25" hidden="false" customHeight="false" outlineLevel="0" collapsed="false">
      <c r="A3015" s="28" t="s">
        <v>16559</v>
      </c>
      <c r="B3015" s="29" t="s">
        <v>16560</v>
      </c>
      <c r="C3015" s="30" t="s">
        <v>16513</v>
      </c>
      <c r="D3015" s="31" t="s">
        <v>67</v>
      </c>
      <c r="E3015" s="32"/>
      <c r="F3015" s="28" t="s">
        <v>4631</v>
      </c>
      <c r="G3015" s="32" t="e">
        <f aca="false">$E$3015*$F$3015-$C$7*$E$3015*$F$3015/100</f>
        <v>#VALUE!</v>
      </c>
      <c r="H3015" s="32" t="s">
        <v>16385</v>
      </c>
      <c r="I3015" s="28" t="s">
        <v>822</v>
      </c>
      <c r="J3015" s="32" t="s">
        <v>98</v>
      </c>
      <c r="K3015" s="32" t="s">
        <v>13579</v>
      </c>
      <c r="L3015" s="31" t="s">
        <v>16520</v>
      </c>
      <c r="M3015" s="32" t="s">
        <v>16561</v>
      </c>
      <c r="N3015" s="32"/>
      <c r="O3015" s="33" t="s">
        <v>16562</v>
      </c>
      <c r="P3015" s="33" t="s">
        <v>16563</v>
      </c>
      <c r="Q3015" s="34" t="n">
        <v>16</v>
      </c>
      <c r="R3015" s="32" t="s">
        <v>48</v>
      </c>
      <c r="S3015" s="32" t="s">
        <v>49</v>
      </c>
      <c r="T3015" s="32" t="s">
        <v>15248</v>
      </c>
      <c r="U3015" s="32" t="s">
        <v>49</v>
      </c>
      <c r="V3015" s="32" t="s">
        <v>51</v>
      </c>
    </row>
    <row r="3016" customFormat="false" ht="11.25" hidden="false" customHeight="false" outlineLevel="0" collapsed="false">
      <c r="A3016" s="28" t="s">
        <v>16564</v>
      </c>
      <c r="B3016" s="29" t="s">
        <v>8299</v>
      </c>
      <c r="C3016" s="30" t="s">
        <v>8300</v>
      </c>
      <c r="D3016" s="31" t="s">
        <v>182</v>
      </c>
      <c r="E3016" s="32"/>
      <c r="F3016" s="28" t="s">
        <v>3241</v>
      </c>
      <c r="G3016" s="32" t="e">
        <f aca="false">$E$3016*$F$3016-$C$7*$E$3016*$F$3016/100</f>
        <v>#VALUE!</v>
      </c>
      <c r="H3016" s="32" t="s">
        <v>8301</v>
      </c>
      <c r="I3016" s="28" t="s">
        <v>1029</v>
      </c>
      <c r="J3016" s="32" t="s">
        <v>625</v>
      </c>
      <c r="K3016" s="32" t="s">
        <v>43</v>
      </c>
      <c r="L3016" s="31" t="s">
        <v>475</v>
      </c>
      <c r="M3016" s="32" t="s">
        <v>8302</v>
      </c>
      <c r="N3016" s="32"/>
      <c r="O3016" s="35" t="s">
        <v>8303</v>
      </c>
      <c r="P3016" s="33" t="s">
        <v>8304</v>
      </c>
      <c r="Q3016" s="34" t="n">
        <v>221</v>
      </c>
      <c r="R3016" s="32" t="s">
        <v>48</v>
      </c>
      <c r="S3016" s="32" t="s">
        <v>49</v>
      </c>
      <c r="T3016" s="32" t="s">
        <v>321</v>
      </c>
      <c r="U3016" s="32" t="s">
        <v>49</v>
      </c>
      <c r="V3016" s="32" t="s">
        <v>51</v>
      </c>
    </row>
    <row r="3017" customFormat="false" ht="11.25" hidden="false" customHeight="false" outlineLevel="0" collapsed="false">
      <c r="A3017" s="28" t="s">
        <v>16565</v>
      </c>
      <c r="B3017" s="29" t="s">
        <v>16566</v>
      </c>
      <c r="C3017" s="30" t="s">
        <v>16567</v>
      </c>
      <c r="D3017" s="31" t="s">
        <v>67</v>
      </c>
      <c r="E3017" s="32"/>
      <c r="F3017" s="28" t="s">
        <v>16568</v>
      </c>
      <c r="G3017" s="32" t="e">
        <f aca="false">$E$3017*$F$3017-$C$7*$E$3017*$F$3017/100</f>
        <v>#VALUE!</v>
      </c>
      <c r="H3017" s="32" t="s">
        <v>49</v>
      </c>
      <c r="I3017" s="28" t="s">
        <v>757</v>
      </c>
      <c r="J3017" s="32" t="s">
        <v>625</v>
      </c>
      <c r="K3017" s="32" t="s">
        <v>177</v>
      </c>
      <c r="L3017" s="31" t="s">
        <v>16409</v>
      </c>
      <c r="M3017" s="32" t="s">
        <v>16569</v>
      </c>
      <c r="N3017" s="32"/>
      <c r="O3017" s="35" t="s">
        <v>16570</v>
      </c>
      <c r="P3017" s="33" t="s">
        <v>16571</v>
      </c>
      <c r="Q3017" s="34" t="n">
        <v>4</v>
      </c>
      <c r="R3017" s="32" t="s">
        <v>48</v>
      </c>
      <c r="S3017" s="32" t="s">
        <v>49</v>
      </c>
      <c r="T3017" s="32" t="s">
        <v>75</v>
      </c>
      <c r="U3017" s="32" t="s">
        <v>793</v>
      </c>
      <c r="V3017" s="32" t="s">
        <v>51</v>
      </c>
    </row>
    <row r="3018" customFormat="false" ht="11.25" hidden="false" customHeight="false" outlineLevel="0" collapsed="false">
      <c r="A3018" s="28" t="s">
        <v>16572</v>
      </c>
      <c r="B3018" s="29" t="s">
        <v>16573</v>
      </c>
      <c r="C3018" s="30" t="s">
        <v>16567</v>
      </c>
      <c r="D3018" s="31" t="s">
        <v>67</v>
      </c>
      <c r="E3018" s="32"/>
      <c r="F3018" s="28" t="s">
        <v>16568</v>
      </c>
      <c r="G3018" s="32" t="e">
        <f aca="false">$E$3018*$F$3018-$C$7*$E$3018*$F$3018/100</f>
        <v>#VALUE!</v>
      </c>
      <c r="H3018" s="32" t="s">
        <v>49</v>
      </c>
      <c r="I3018" s="28" t="s">
        <v>757</v>
      </c>
      <c r="J3018" s="32" t="s">
        <v>70</v>
      </c>
      <c r="K3018" s="32" t="s">
        <v>177</v>
      </c>
      <c r="L3018" s="31" t="s">
        <v>16409</v>
      </c>
      <c r="M3018" s="32" t="s">
        <v>16574</v>
      </c>
      <c r="N3018" s="32"/>
      <c r="O3018" s="33" t="s">
        <v>16575</v>
      </c>
      <c r="P3018" s="33" t="s">
        <v>16576</v>
      </c>
      <c r="Q3018" s="34" t="n">
        <v>5</v>
      </c>
      <c r="R3018" s="32" t="s">
        <v>48</v>
      </c>
      <c r="S3018" s="32" t="s">
        <v>49</v>
      </c>
      <c r="T3018" s="32" t="s">
        <v>75</v>
      </c>
      <c r="U3018" s="32" t="s">
        <v>793</v>
      </c>
      <c r="V3018" s="32" t="s">
        <v>51</v>
      </c>
    </row>
    <row r="3019" customFormat="false" ht="11.25" hidden="false" customHeight="false" outlineLevel="0" collapsed="false">
      <c r="A3019" s="28" t="s">
        <v>16577</v>
      </c>
      <c r="B3019" s="29" t="s">
        <v>16578</v>
      </c>
      <c r="C3019" s="30" t="s">
        <v>16567</v>
      </c>
      <c r="D3019" s="31" t="s">
        <v>67</v>
      </c>
      <c r="E3019" s="32"/>
      <c r="F3019" s="28" t="s">
        <v>16568</v>
      </c>
      <c r="G3019" s="32" t="e">
        <f aca="false">$E$3019*$F$3019-$C$7*$E$3019*$F$3019/100</f>
        <v>#VALUE!</v>
      </c>
      <c r="H3019" s="32" t="s">
        <v>16385</v>
      </c>
      <c r="I3019" s="28" t="s">
        <v>757</v>
      </c>
      <c r="J3019" s="32" t="s">
        <v>70</v>
      </c>
      <c r="K3019" s="32" t="s">
        <v>177</v>
      </c>
      <c r="L3019" s="31" t="s">
        <v>475</v>
      </c>
      <c r="M3019" s="32" t="s">
        <v>16579</v>
      </c>
      <c r="N3019" s="32"/>
      <c r="O3019" s="33" t="s">
        <v>16580</v>
      </c>
      <c r="P3019" s="33" t="s">
        <v>16581</v>
      </c>
      <c r="Q3019" s="34" t="n">
        <v>5</v>
      </c>
      <c r="R3019" s="32" t="s">
        <v>48</v>
      </c>
      <c r="S3019" s="32" t="s">
        <v>49</v>
      </c>
      <c r="T3019" s="32" t="s">
        <v>114</v>
      </c>
      <c r="U3019" s="32" t="s">
        <v>793</v>
      </c>
      <c r="V3019" s="32" t="s">
        <v>51</v>
      </c>
    </row>
    <row r="3020" customFormat="false" ht="11.25" hidden="false" customHeight="false" outlineLevel="0" collapsed="false">
      <c r="A3020" s="28" t="s">
        <v>16582</v>
      </c>
      <c r="B3020" s="29" t="s">
        <v>16583</v>
      </c>
      <c r="C3020" s="30" t="s">
        <v>16584</v>
      </c>
      <c r="D3020" s="31" t="s">
        <v>67</v>
      </c>
      <c r="E3020" s="32"/>
      <c r="F3020" s="28" t="s">
        <v>16351</v>
      </c>
      <c r="G3020" s="32" t="e">
        <f aca="false">$E$3020*$F$3020-$C$7*$E$3020*$F$3020/100</f>
        <v>#VALUE!</v>
      </c>
      <c r="H3020" s="32" t="s">
        <v>16385</v>
      </c>
      <c r="I3020" s="28" t="s">
        <v>748</v>
      </c>
      <c r="J3020" s="32" t="s">
        <v>49</v>
      </c>
      <c r="K3020" s="32" t="s">
        <v>43</v>
      </c>
      <c r="L3020" s="31" t="s">
        <v>721</v>
      </c>
      <c r="M3020" s="32" t="s">
        <v>16585</v>
      </c>
      <c r="N3020" s="32"/>
      <c r="O3020" s="33" t="s">
        <v>16586</v>
      </c>
      <c r="P3020" s="33" t="s">
        <v>16587</v>
      </c>
      <c r="Q3020" s="34" t="n">
        <v>2</v>
      </c>
      <c r="R3020" s="32" t="s">
        <v>48</v>
      </c>
      <c r="S3020" s="32" t="s">
        <v>75</v>
      </c>
      <c r="T3020" s="32" t="s">
        <v>2375</v>
      </c>
      <c r="U3020" s="32" t="s">
        <v>49</v>
      </c>
      <c r="V3020" s="32" t="s">
        <v>51</v>
      </c>
    </row>
    <row r="3021" customFormat="false" ht="11.25" hidden="false" customHeight="false" outlineLevel="0" collapsed="false">
      <c r="A3021" s="28" t="s">
        <v>16588</v>
      </c>
      <c r="B3021" s="29" t="s">
        <v>16589</v>
      </c>
      <c r="C3021" s="30" t="s">
        <v>16590</v>
      </c>
      <c r="D3021" s="31" t="s">
        <v>67</v>
      </c>
      <c r="E3021" s="32"/>
      <c r="F3021" s="28" t="s">
        <v>9823</v>
      </c>
      <c r="G3021" s="32" t="e">
        <f aca="false">$E$3021*$F$3021-$C$7*$E$3021*$F$3021/100</f>
        <v>#VALUE!</v>
      </c>
      <c r="H3021" s="32" t="s">
        <v>16385</v>
      </c>
      <c r="I3021" s="28" t="s">
        <v>145</v>
      </c>
      <c r="J3021" s="32" t="s">
        <v>1257</v>
      </c>
      <c r="K3021" s="32" t="s">
        <v>12128</v>
      </c>
      <c r="L3021" s="31" t="s">
        <v>16591</v>
      </c>
      <c r="M3021" s="32" t="s">
        <v>16592</v>
      </c>
      <c r="N3021" s="32"/>
      <c r="O3021" s="33" t="s">
        <v>16593</v>
      </c>
      <c r="P3021" s="33" t="s">
        <v>16594</v>
      </c>
      <c r="Q3021" s="34" t="n">
        <v>15</v>
      </c>
      <c r="R3021" s="32" t="s">
        <v>48</v>
      </c>
      <c r="S3021" s="32" t="s">
        <v>10134</v>
      </c>
      <c r="T3021" s="32" t="s">
        <v>1332</v>
      </c>
      <c r="U3021" s="32" t="s">
        <v>49</v>
      </c>
      <c r="V3021" s="32" t="s">
        <v>12116</v>
      </c>
    </row>
    <row r="3022" customFormat="false" ht="11.25" hidden="false" customHeight="false" outlineLevel="0" collapsed="false">
      <c r="A3022" s="28" t="s">
        <v>16595</v>
      </c>
      <c r="B3022" s="29" t="s">
        <v>16596</v>
      </c>
      <c r="C3022" s="30" t="s">
        <v>16433</v>
      </c>
      <c r="D3022" s="31" t="s">
        <v>67</v>
      </c>
      <c r="E3022" s="32"/>
      <c r="F3022" s="28" t="s">
        <v>821</v>
      </c>
      <c r="G3022" s="32" t="e">
        <f aca="false">$E$3022*$F$3022-$C$7*$E$3022*$F$3022/100</f>
        <v>#VALUE!</v>
      </c>
      <c r="H3022" s="32" t="s">
        <v>16385</v>
      </c>
      <c r="I3022" s="28" t="s">
        <v>1062</v>
      </c>
      <c r="J3022" s="32" t="s">
        <v>98</v>
      </c>
      <c r="K3022" s="32" t="s">
        <v>177</v>
      </c>
      <c r="L3022" s="31" t="s">
        <v>475</v>
      </c>
      <c r="M3022" s="32" t="s">
        <v>16597</v>
      </c>
      <c r="N3022" s="32"/>
      <c r="O3022" s="33" t="s">
        <v>16598</v>
      </c>
      <c r="P3022" s="33" t="s">
        <v>16599</v>
      </c>
      <c r="Q3022" s="34" t="n">
        <v>2</v>
      </c>
      <c r="R3022" s="32" t="s">
        <v>48</v>
      </c>
      <c r="S3022" s="32" t="s">
        <v>49</v>
      </c>
      <c r="T3022" s="32" t="s">
        <v>114</v>
      </c>
      <c r="U3022" s="32" t="s">
        <v>49</v>
      </c>
      <c r="V3022" s="32" t="s">
        <v>51</v>
      </c>
    </row>
    <row r="3023" customFormat="false" ht="11.25" hidden="false" customHeight="false" outlineLevel="0" collapsed="false">
      <c r="A3023" s="28" t="s">
        <v>16600</v>
      </c>
      <c r="B3023" s="29" t="s">
        <v>16601</v>
      </c>
      <c r="C3023" s="30" t="s">
        <v>16602</v>
      </c>
      <c r="D3023" s="31" t="s">
        <v>67</v>
      </c>
      <c r="E3023" s="32"/>
      <c r="F3023" s="28" t="s">
        <v>821</v>
      </c>
      <c r="G3023" s="32" t="e">
        <f aca="false">$E$3023*$F$3023-$C$7*$E$3023*$F$3023/100</f>
        <v>#VALUE!</v>
      </c>
      <c r="H3023" s="32" t="s">
        <v>16385</v>
      </c>
      <c r="I3023" s="28" t="s">
        <v>1359</v>
      </c>
      <c r="J3023" s="32" t="s">
        <v>70</v>
      </c>
      <c r="K3023" s="32" t="s">
        <v>177</v>
      </c>
      <c r="L3023" s="31" t="s">
        <v>16409</v>
      </c>
      <c r="M3023" s="32" t="s">
        <v>16603</v>
      </c>
      <c r="N3023" s="32"/>
      <c r="O3023" s="35" t="s">
        <v>16604</v>
      </c>
      <c r="P3023" s="33" t="s">
        <v>16605</v>
      </c>
      <c r="Q3023" s="34" t="n">
        <v>1</v>
      </c>
      <c r="R3023" s="32" t="s">
        <v>48</v>
      </c>
      <c r="S3023" s="32" t="s">
        <v>49</v>
      </c>
      <c r="T3023" s="32" t="s">
        <v>49</v>
      </c>
      <c r="U3023" s="32" t="s">
        <v>49</v>
      </c>
      <c r="V3023" s="32" t="s">
        <v>51</v>
      </c>
    </row>
    <row r="3024" customFormat="false" ht="11.25" hidden="false" customHeight="false" outlineLevel="0" collapsed="false">
      <c r="A3024" s="28" t="s">
        <v>16606</v>
      </c>
      <c r="B3024" s="29" t="s">
        <v>16607</v>
      </c>
      <c r="C3024" s="30" t="s">
        <v>16608</v>
      </c>
      <c r="D3024" s="31" t="s">
        <v>67</v>
      </c>
      <c r="E3024" s="32"/>
      <c r="F3024" s="28" t="s">
        <v>16609</v>
      </c>
      <c r="G3024" s="32" t="e">
        <f aca="false">$E$3024*$F$3024-$C$7*$E$3024*$F$3024/100</f>
        <v>#VALUE!</v>
      </c>
      <c r="H3024" s="32" t="s">
        <v>16385</v>
      </c>
      <c r="I3024" s="28" t="s">
        <v>1901</v>
      </c>
      <c r="J3024" s="32" t="s">
        <v>625</v>
      </c>
      <c r="K3024" s="32" t="s">
        <v>177</v>
      </c>
      <c r="L3024" s="31" t="s">
        <v>273</v>
      </c>
      <c r="M3024" s="32" t="s">
        <v>16610</v>
      </c>
      <c r="N3024" s="32"/>
      <c r="O3024" s="35" t="s">
        <v>16611</v>
      </c>
      <c r="P3024" s="33" t="s">
        <v>16612</v>
      </c>
      <c r="Q3024" s="34" t="n">
        <v>2</v>
      </c>
      <c r="R3024" s="32" t="s">
        <v>48</v>
      </c>
      <c r="S3024" s="32" t="s">
        <v>49</v>
      </c>
      <c r="T3024" s="32" t="s">
        <v>114</v>
      </c>
      <c r="U3024" s="32" t="s">
        <v>49</v>
      </c>
      <c r="V3024" s="32" t="s">
        <v>51</v>
      </c>
    </row>
    <row r="3025" customFormat="false" ht="11.25" hidden="false" customHeight="false" outlineLevel="0" collapsed="false">
      <c r="A3025" s="28" t="s">
        <v>16613</v>
      </c>
      <c r="B3025" s="29" t="s">
        <v>16614</v>
      </c>
      <c r="C3025" s="30" t="s">
        <v>16615</v>
      </c>
      <c r="D3025" s="31" t="s">
        <v>67</v>
      </c>
      <c r="E3025" s="32"/>
      <c r="F3025" s="28" t="s">
        <v>16351</v>
      </c>
      <c r="G3025" s="32" t="e">
        <f aca="false">$E$3025*$F$3025-$C$7*$E$3025*$F$3025/100</f>
        <v>#VALUE!</v>
      </c>
      <c r="H3025" s="32" t="s">
        <v>16385</v>
      </c>
      <c r="I3025" s="28" t="s">
        <v>778</v>
      </c>
      <c r="J3025" s="32" t="s">
        <v>70</v>
      </c>
      <c r="K3025" s="32" t="s">
        <v>177</v>
      </c>
      <c r="L3025" s="31" t="s">
        <v>475</v>
      </c>
      <c r="M3025" s="32" t="s">
        <v>16616</v>
      </c>
      <c r="N3025" s="32"/>
      <c r="O3025" s="33" t="s">
        <v>16617</v>
      </c>
      <c r="P3025" s="33" t="s">
        <v>16618</v>
      </c>
      <c r="Q3025" s="34" t="n">
        <v>7</v>
      </c>
      <c r="R3025" s="32" t="s">
        <v>48</v>
      </c>
      <c r="S3025" s="32" t="s">
        <v>49</v>
      </c>
      <c r="T3025" s="32" t="s">
        <v>2846</v>
      </c>
      <c r="U3025" s="32" t="s">
        <v>49</v>
      </c>
      <c r="V3025" s="32" t="s">
        <v>51</v>
      </c>
    </row>
    <row r="3026" customFormat="false" ht="11.25" hidden="false" customHeight="false" outlineLevel="0" collapsed="false">
      <c r="A3026" s="28" t="s">
        <v>16619</v>
      </c>
      <c r="B3026" s="29" t="s">
        <v>16620</v>
      </c>
      <c r="C3026" s="30" t="s">
        <v>16433</v>
      </c>
      <c r="D3026" s="31" t="s">
        <v>67</v>
      </c>
      <c r="E3026" s="32"/>
      <c r="F3026" s="28" t="s">
        <v>16621</v>
      </c>
      <c r="G3026" s="32" t="e">
        <f aca="false">$E$3026*$F$3026-$C$7*$E$3026*$F$3026/100</f>
        <v>#VALUE!</v>
      </c>
      <c r="H3026" s="32" t="s">
        <v>16385</v>
      </c>
      <c r="I3026" s="28" t="s">
        <v>847</v>
      </c>
      <c r="J3026" s="32" t="s">
        <v>625</v>
      </c>
      <c r="K3026" s="32" t="s">
        <v>177</v>
      </c>
      <c r="L3026" s="31" t="s">
        <v>475</v>
      </c>
      <c r="M3026" s="32" t="s">
        <v>16622</v>
      </c>
      <c r="N3026" s="32"/>
      <c r="O3026" s="33" t="s">
        <v>16623</v>
      </c>
      <c r="P3026" s="33" t="s">
        <v>16624</v>
      </c>
      <c r="Q3026" s="34" t="n">
        <v>1</v>
      </c>
      <c r="R3026" s="32" t="s">
        <v>48</v>
      </c>
      <c r="S3026" s="32" t="s">
        <v>49</v>
      </c>
      <c r="T3026" s="32" t="s">
        <v>458</v>
      </c>
      <c r="U3026" s="32" t="s">
        <v>49</v>
      </c>
      <c r="V3026" s="32" t="s">
        <v>51</v>
      </c>
    </row>
    <row r="3027" customFormat="false" ht="11.25" hidden="false" customHeight="false" outlineLevel="0" collapsed="false">
      <c r="A3027" s="28" t="s">
        <v>16625</v>
      </c>
      <c r="B3027" s="29" t="s">
        <v>16626</v>
      </c>
      <c r="C3027" s="30" t="s">
        <v>16627</v>
      </c>
      <c r="D3027" s="31" t="s">
        <v>67</v>
      </c>
      <c r="E3027" s="32"/>
      <c r="F3027" s="28" t="s">
        <v>1607</v>
      </c>
      <c r="G3027" s="32" t="e">
        <f aca="false">$E$3027*$F$3027-$C$7*$E$3027*$F$3027/100</f>
        <v>#VALUE!</v>
      </c>
      <c r="H3027" s="32" t="s">
        <v>16385</v>
      </c>
      <c r="I3027" s="28" t="s">
        <v>696</v>
      </c>
      <c r="J3027" s="32" t="s">
        <v>98</v>
      </c>
      <c r="K3027" s="32" t="s">
        <v>177</v>
      </c>
      <c r="L3027" s="31" t="s">
        <v>721</v>
      </c>
      <c r="M3027" s="32" t="s">
        <v>16628</v>
      </c>
      <c r="N3027" s="32"/>
      <c r="O3027" s="33" t="s">
        <v>16629</v>
      </c>
      <c r="P3027" s="33" t="s">
        <v>16630</v>
      </c>
      <c r="Q3027" s="34" t="n">
        <v>8</v>
      </c>
      <c r="R3027" s="32" t="s">
        <v>48</v>
      </c>
      <c r="S3027" s="32" t="s">
        <v>49</v>
      </c>
      <c r="T3027" s="32" t="s">
        <v>75</v>
      </c>
      <c r="U3027" s="32" t="s">
        <v>49</v>
      </c>
      <c r="V3027" s="32" t="s">
        <v>51</v>
      </c>
    </row>
    <row r="3028" customFormat="false" ht="11.25" hidden="false" customHeight="false" outlineLevel="0" collapsed="false">
      <c r="A3028" s="28" t="s">
        <v>16631</v>
      </c>
      <c r="B3028" s="29" t="s">
        <v>16632</v>
      </c>
      <c r="C3028" s="30" t="s">
        <v>16633</v>
      </c>
      <c r="D3028" s="31" t="s">
        <v>182</v>
      </c>
      <c r="E3028" s="32"/>
      <c r="F3028" s="28" t="s">
        <v>821</v>
      </c>
      <c r="G3028" s="32" t="e">
        <f aca="false">$E$3028*$F$3028-$C$7*$E$3028*$F$3028/100</f>
        <v>#VALUE!</v>
      </c>
      <c r="H3028" s="32" t="s">
        <v>16385</v>
      </c>
      <c r="I3028" s="28" t="s">
        <v>374</v>
      </c>
      <c r="J3028" s="32" t="s">
        <v>98</v>
      </c>
      <c r="K3028" s="32" t="s">
        <v>177</v>
      </c>
      <c r="L3028" s="31" t="s">
        <v>59</v>
      </c>
      <c r="M3028" s="32" t="s">
        <v>16634</v>
      </c>
      <c r="N3028" s="32"/>
      <c r="O3028" s="33" t="s">
        <v>16635</v>
      </c>
      <c r="P3028" s="33" t="s">
        <v>16636</v>
      </c>
      <c r="Q3028" s="34" t="n">
        <v>10</v>
      </c>
      <c r="R3028" s="32" t="s">
        <v>74</v>
      </c>
      <c r="S3028" s="32" t="s">
        <v>49</v>
      </c>
      <c r="T3028" s="32" t="s">
        <v>1300</v>
      </c>
      <c r="U3028" s="32" t="s">
        <v>49</v>
      </c>
      <c r="V3028" s="32" t="s">
        <v>12179</v>
      </c>
    </row>
    <row r="3029" customFormat="false" ht="11.25" hidden="false" customHeight="false" outlineLevel="0" collapsed="false">
      <c r="A3029" s="28" t="s">
        <v>16637</v>
      </c>
      <c r="B3029" s="29" t="s">
        <v>16638</v>
      </c>
      <c r="C3029" s="30" t="s">
        <v>16433</v>
      </c>
      <c r="D3029" s="31" t="s">
        <v>67</v>
      </c>
      <c r="E3029" s="32"/>
      <c r="F3029" s="28" t="s">
        <v>16470</v>
      </c>
      <c r="G3029" s="32" t="e">
        <f aca="false">$E$3029*$F$3029-$C$7*$E$3029*$F$3029/100</f>
        <v>#VALUE!</v>
      </c>
      <c r="H3029" s="32" t="s">
        <v>16385</v>
      </c>
      <c r="I3029" s="28" t="s">
        <v>615</v>
      </c>
      <c r="J3029" s="32" t="s">
        <v>98</v>
      </c>
      <c r="K3029" s="32" t="s">
        <v>177</v>
      </c>
      <c r="L3029" s="31" t="s">
        <v>16639</v>
      </c>
      <c r="M3029" s="32" t="s">
        <v>16640</v>
      </c>
      <c r="N3029" s="32"/>
      <c r="O3029" s="33" t="s">
        <v>16641</v>
      </c>
      <c r="P3029" s="33" t="s">
        <v>16642</v>
      </c>
      <c r="Q3029" s="34" t="n">
        <v>4</v>
      </c>
      <c r="R3029" s="32" t="s">
        <v>48</v>
      </c>
      <c r="S3029" s="32" t="s">
        <v>49</v>
      </c>
      <c r="T3029" s="32" t="s">
        <v>49</v>
      </c>
      <c r="U3029" s="32" t="s">
        <v>49</v>
      </c>
      <c r="V3029" s="32" t="s">
        <v>51</v>
      </c>
    </row>
    <row r="3030" customFormat="false" ht="11.25" hidden="false" customHeight="false" outlineLevel="0" collapsed="false">
      <c r="A3030" s="28" t="s">
        <v>16643</v>
      </c>
      <c r="B3030" s="29" t="s">
        <v>16644</v>
      </c>
      <c r="C3030" s="30" t="s">
        <v>16433</v>
      </c>
      <c r="D3030" s="31" t="s">
        <v>67</v>
      </c>
      <c r="E3030" s="32"/>
      <c r="F3030" s="28" t="s">
        <v>16351</v>
      </c>
      <c r="G3030" s="32" t="e">
        <f aca="false">$E$3030*$F$3030-$C$7*$E$3030*$F$3030/100</f>
        <v>#VALUE!</v>
      </c>
      <c r="H3030" s="32" t="s">
        <v>16545</v>
      </c>
      <c r="I3030" s="28" t="s">
        <v>910</v>
      </c>
      <c r="J3030" s="32" t="s">
        <v>625</v>
      </c>
      <c r="K3030" s="32" t="s">
        <v>177</v>
      </c>
      <c r="L3030" s="31" t="s">
        <v>475</v>
      </c>
      <c r="M3030" s="32" t="s">
        <v>16645</v>
      </c>
      <c r="N3030" s="32"/>
      <c r="O3030" s="35" t="s">
        <v>16646</v>
      </c>
      <c r="P3030" s="33" t="s">
        <v>16647</v>
      </c>
      <c r="Q3030" s="34" t="n">
        <v>6</v>
      </c>
      <c r="R3030" s="32" t="s">
        <v>48</v>
      </c>
      <c r="S3030" s="32" t="s">
        <v>49</v>
      </c>
      <c r="T3030" s="32" t="s">
        <v>4221</v>
      </c>
      <c r="U3030" s="32" t="s">
        <v>49</v>
      </c>
      <c r="V3030" s="32" t="s">
        <v>51</v>
      </c>
    </row>
    <row r="3031" customFormat="false" ht="11.25" hidden="false" customHeight="false" outlineLevel="0" collapsed="false">
      <c r="A3031" s="28" t="s">
        <v>16648</v>
      </c>
      <c r="B3031" s="29" t="s">
        <v>16649</v>
      </c>
      <c r="C3031" s="30" t="s">
        <v>16433</v>
      </c>
      <c r="D3031" s="31" t="s">
        <v>67</v>
      </c>
      <c r="E3031" s="32"/>
      <c r="F3031" s="28" t="s">
        <v>16351</v>
      </c>
      <c r="G3031" s="32" t="e">
        <f aca="false">$E$3031*$F$3031-$C$7*$E$3031*$F$3031/100</f>
        <v>#VALUE!</v>
      </c>
      <c r="H3031" s="32" t="s">
        <v>16385</v>
      </c>
      <c r="I3031" s="28" t="s">
        <v>615</v>
      </c>
      <c r="J3031" s="32" t="s">
        <v>42</v>
      </c>
      <c r="K3031" s="32" t="s">
        <v>177</v>
      </c>
      <c r="L3031" s="31" t="s">
        <v>59</v>
      </c>
      <c r="M3031" s="32" t="s">
        <v>16650</v>
      </c>
      <c r="N3031" s="32"/>
      <c r="O3031" s="33" t="s">
        <v>16651</v>
      </c>
      <c r="P3031" s="33" t="s">
        <v>16652</v>
      </c>
      <c r="Q3031" s="34" t="n">
        <v>11</v>
      </c>
      <c r="R3031" s="32" t="s">
        <v>48</v>
      </c>
      <c r="S3031" s="32" t="s">
        <v>49</v>
      </c>
      <c r="T3031" s="32" t="s">
        <v>458</v>
      </c>
      <c r="U3031" s="32" t="s">
        <v>49</v>
      </c>
      <c r="V3031" s="32" t="s">
        <v>51</v>
      </c>
    </row>
    <row r="3032" customFormat="false" ht="11.25" hidden="false" customHeight="false" outlineLevel="0" collapsed="false">
      <c r="A3032" s="28" t="s">
        <v>16653</v>
      </c>
      <c r="B3032" s="29" t="s">
        <v>16654</v>
      </c>
      <c r="C3032" s="30" t="s">
        <v>16433</v>
      </c>
      <c r="D3032" s="31" t="s">
        <v>67</v>
      </c>
      <c r="E3032" s="32"/>
      <c r="F3032" s="28" t="s">
        <v>16173</v>
      </c>
      <c r="G3032" s="32" t="e">
        <f aca="false">$E$3032*$F$3032-$C$7*$E$3032*$F$3032/100</f>
        <v>#VALUE!</v>
      </c>
      <c r="H3032" s="32" t="s">
        <v>16385</v>
      </c>
      <c r="I3032" s="28" t="s">
        <v>942</v>
      </c>
      <c r="J3032" s="32" t="s">
        <v>42</v>
      </c>
      <c r="K3032" s="32" t="s">
        <v>177</v>
      </c>
      <c r="L3032" s="31" t="s">
        <v>59</v>
      </c>
      <c r="M3032" s="32" t="s">
        <v>16655</v>
      </c>
      <c r="N3032" s="32"/>
      <c r="O3032" s="35" t="s">
        <v>16656</v>
      </c>
      <c r="P3032" s="33" t="s">
        <v>16657</v>
      </c>
      <c r="Q3032" s="34" t="n">
        <v>5</v>
      </c>
      <c r="R3032" s="32" t="s">
        <v>48</v>
      </c>
      <c r="S3032" s="32" t="s">
        <v>49</v>
      </c>
      <c r="T3032" s="32" t="s">
        <v>114</v>
      </c>
      <c r="U3032" s="32" t="s">
        <v>49</v>
      </c>
      <c r="V3032" s="32" t="s">
        <v>51</v>
      </c>
    </row>
    <row r="3033" customFormat="false" ht="11.25" hidden="false" customHeight="false" outlineLevel="0" collapsed="false">
      <c r="A3033" s="28" t="s">
        <v>16658</v>
      </c>
      <c r="B3033" s="29" t="s">
        <v>16659</v>
      </c>
      <c r="C3033" s="30" t="s">
        <v>16660</v>
      </c>
      <c r="D3033" s="31" t="s">
        <v>67</v>
      </c>
      <c r="E3033" s="32"/>
      <c r="F3033" s="28" t="s">
        <v>16363</v>
      </c>
      <c r="G3033" s="32" t="e">
        <f aca="false">$E$3033*$F$3033-$C$7*$E$3033*$F$3033/100</f>
        <v>#VALUE!</v>
      </c>
      <c r="H3033" s="32" t="s">
        <v>16385</v>
      </c>
      <c r="I3033" s="28" t="s">
        <v>696</v>
      </c>
      <c r="J3033" s="32" t="s">
        <v>625</v>
      </c>
      <c r="K3033" s="32" t="s">
        <v>177</v>
      </c>
      <c r="L3033" s="31" t="s">
        <v>721</v>
      </c>
      <c r="M3033" s="32" t="s">
        <v>16661</v>
      </c>
      <c r="N3033" s="32"/>
      <c r="O3033" s="33" t="s">
        <v>16662</v>
      </c>
      <c r="P3033" s="33" t="s">
        <v>16663</v>
      </c>
      <c r="Q3033" s="34" t="n">
        <v>1</v>
      </c>
      <c r="R3033" s="32" t="s">
        <v>48</v>
      </c>
      <c r="S3033" s="32" t="s">
        <v>49</v>
      </c>
      <c r="T3033" s="32" t="s">
        <v>156</v>
      </c>
      <c r="U3033" s="32" t="s">
        <v>49</v>
      </c>
      <c r="V3033" s="32" t="s">
        <v>51</v>
      </c>
    </row>
    <row r="3034" customFormat="false" ht="11.25" hidden="false" customHeight="false" outlineLevel="0" collapsed="false">
      <c r="A3034" s="28" t="s">
        <v>16664</v>
      </c>
      <c r="B3034" s="29" t="s">
        <v>16665</v>
      </c>
      <c r="C3034" s="30" t="s">
        <v>16433</v>
      </c>
      <c r="D3034" s="31" t="s">
        <v>67</v>
      </c>
      <c r="E3034" s="32"/>
      <c r="F3034" s="28" t="s">
        <v>16173</v>
      </c>
      <c r="G3034" s="32" t="e">
        <f aca="false">$E$3034*$F$3034-$C$7*$E$3034*$F$3034/100</f>
        <v>#VALUE!</v>
      </c>
      <c r="H3034" s="32" t="s">
        <v>16385</v>
      </c>
      <c r="I3034" s="28" t="s">
        <v>789</v>
      </c>
      <c r="J3034" s="32" t="s">
        <v>42</v>
      </c>
      <c r="K3034" s="32" t="s">
        <v>177</v>
      </c>
      <c r="L3034" s="31" t="s">
        <v>59</v>
      </c>
      <c r="M3034" s="32" t="s">
        <v>16666</v>
      </c>
      <c r="N3034" s="32"/>
      <c r="O3034" s="33" t="s">
        <v>16667</v>
      </c>
      <c r="P3034" s="33" t="s">
        <v>16668</v>
      </c>
      <c r="Q3034" s="34" t="n">
        <v>1</v>
      </c>
      <c r="R3034" s="32" t="s">
        <v>48</v>
      </c>
      <c r="S3034" s="32" t="s">
        <v>49</v>
      </c>
      <c r="T3034" s="32" t="s">
        <v>663</v>
      </c>
      <c r="U3034" s="32" t="s">
        <v>49</v>
      </c>
      <c r="V3034" s="32" t="s">
        <v>51</v>
      </c>
    </row>
    <row r="3035" customFormat="false" ht="12.75" hidden="false" customHeight="false" outlineLevel="0" collapsed="false">
      <c r="A3035" s="26"/>
      <c r="B3035" s="26"/>
      <c r="C3035" s="27" t="s">
        <v>16669</v>
      </c>
      <c r="D3035" s="26"/>
      <c r="E3035" s="26"/>
      <c r="F3035" s="26"/>
      <c r="G3035" s="26"/>
      <c r="H3035" s="26"/>
      <c r="I3035" s="26"/>
      <c r="J3035" s="26"/>
      <c r="K3035" s="26"/>
      <c r="L3035" s="26"/>
      <c r="M3035" s="26"/>
      <c r="N3035" s="26"/>
      <c r="O3035" s="26"/>
      <c r="P3035" s="26"/>
      <c r="Q3035" s="26"/>
      <c r="R3035" s="26"/>
      <c r="S3035" s="26"/>
      <c r="T3035" s="26"/>
      <c r="U3035" s="26"/>
      <c r="V3035" s="26"/>
    </row>
    <row r="3036" customFormat="false" ht="11.25" hidden="false" customHeight="false" outlineLevel="0" collapsed="false">
      <c r="A3036" s="28" t="s">
        <v>16670</v>
      </c>
      <c r="B3036" s="29" t="s">
        <v>16671</v>
      </c>
      <c r="C3036" s="30" t="s">
        <v>16672</v>
      </c>
      <c r="D3036" s="31" t="s">
        <v>67</v>
      </c>
      <c r="E3036" s="32"/>
      <c r="F3036" s="28" t="s">
        <v>781</v>
      </c>
      <c r="G3036" s="32" t="e">
        <f aca="false">$E$3036*$F$3036-$C$7*$E$3036*$F$3036/100</f>
        <v>#VALUE!</v>
      </c>
      <c r="H3036" s="32" t="s">
        <v>16669</v>
      </c>
      <c r="I3036" s="28" t="s">
        <v>49</v>
      </c>
      <c r="J3036" s="32" t="s">
        <v>42</v>
      </c>
      <c r="K3036" s="32" t="s">
        <v>49</v>
      </c>
      <c r="L3036" s="31" t="s">
        <v>49</v>
      </c>
      <c r="M3036" s="32" t="s">
        <v>16673</v>
      </c>
      <c r="N3036" s="32"/>
      <c r="O3036" s="33" t="s">
        <v>49</v>
      </c>
      <c r="P3036" s="33" t="s">
        <v>16673</v>
      </c>
      <c r="Q3036" s="34" t="n">
        <v>20</v>
      </c>
      <c r="R3036" s="32" t="s">
        <v>48</v>
      </c>
      <c r="S3036" s="32" t="s">
        <v>49</v>
      </c>
      <c r="T3036" s="32" t="s">
        <v>700</v>
      </c>
      <c r="U3036" s="32" t="s">
        <v>306</v>
      </c>
      <c r="V3036" s="32" t="s">
        <v>51</v>
      </c>
    </row>
    <row r="3037" customFormat="false" ht="12.75" hidden="false" customHeight="false" outlineLevel="0" collapsed="false">
      <c r="A3037" s="26"/>
      <c r="B3037" s="26"/>
      <c r="C3037" s="27" t="s">
        <v>12049</v>
      </c>
      <c r="D3037" s="26"/>
      <c r="E3037" s="26"/>
      <c r="F3037" s="26"/>
      <c r="G3037" s="26"/>
      <c r="H3037" s="26"/>
      <c r="I3037" s="26"/>
      <c r="J3037" s="26"/>
      <c r="K3037" s="26"/>
      <c r="L3037" s="26"/>
      <c r="M3037" s="26"/>
      <c r="N3037" s="26"/>
      <c r="O3037" s="26"/>
      <c r="P3037" s="26"/>
      <c r="Q3037" s="26"/>
      <c r="R3037" s="26"/>
      <c r="S3037" s="26"/>
      <c r="T3037" s="26"/>
      <c r="U3037" s="26"/>
      <c r="V3037" s="26"/>
    </row>
    <row r="3038" customFormat="false" ht="11.25" hidden="false" customHeight="false" outlineLevel="0" collapsed="false">
      <c r="A3038" s="28" t="s">
        <v>16674</v>
      </c>
      <c r="B3038" s="29" t="s">
        <v>16675</v>
      </c>
      <c r="C3038" s="30" t="s">
        <v>2549</v>
      </c>
      <c r="D3038" s="31" t="s">
        <v>67</v>
      </c>
      <c r="E3038" s="32"/>
      <c r="F3038" s="28" t="s">
        <v>12406</v>
      </c>
      <c r="G3038" s="32" t="e">
        <f aca="false">$E$3038*$F$3038-$C$7*$E$3038*$F$3038/100</f>
        <v>#VALUE!</v>
      </c>
      <c r="H3038" s="32" t="s">
        <v>49</v>
      </c>
      <c r="I3038" s="28" t="s">
        <v>3247</v>
      </c>
      <c r="J3038" s="32" t="s">
        <v>2448</v>
      </c>
      <c r="K3038" s="32" t="s">
        <v>177</v>
      </c>
      <c r="L3038" s="31" t="s">
        <v>475</v>
      </c>
      <c r="M3038" s="32" t="s">
        <v>16676</v>
      </c>
      <c r="N3038" s="32"/>
      <c r="O3038" s="33" t="s">
        <v>16677</v>
      </c>
      <c r="P3038" s="33" t="s">
        <v>16678</v>
      </c>
      <c r="Q3038" s="34" t="n">
        <v>7</v>
      </c>
      <c r="R3038" s="32" t="s">
        <v>48</v>
      </c>
      <c r="S3038" s="32" t="s">
        <v>49</v>
      </c>
      <c r="T3038" s="32" t="s">
        <v>75</v>
      </c>
      <c r="U3038" s="32" t="s">
        <v>49</v>
      </c>
      <c r="V3038" s="32" t="s">
        <v>51</v>
      </c>
    </row>
    <row r="3039" customFormat="false" ht="11.25" hidden="false" customHeight="false" outlineLevel="0" collapsed="false">
      <c r="A3039" s="28" t="s">
        <v>16679</v>
      </c>
      <c r="B3039" s="29" t="s">
        <v>16680</v>
      </c>
      <c r="C3039" s="30" t="s">
        <v>16681</v>
      </c>
      <c r="D3039" s="31" t="s">
        <v>67</v>
      </c>
      <c r="E3039" s="32"/>
      <c r="F3039" s="28" t="s">
        <v>39</v>
      </c>
      <c r="G3039" s="32" t="e">
        <f aca="false">$E$3039*$F$3039-$C$7*$E$3039*$F$3039/100</f>
        <v>#VALUE!</v>
      </c>
      <c r="H3039" s="32" t="s">
        <v>16682</v>
      </c>
      <c r="I3039" s="28" t="s">
        <v>842</v>
      </c>
      <c r="J3039" s="32" t="s">
        <v>3832</v>
      </c>
      <c r="K3039" s="32" t="s">
        <v>177</v>
      </c>
      <c r="L3039" s="31" t="s">
        <v>4843</v>
      </c>
      <c r="M3039" s="32" t="s">
        <v>16683</v>
      </c>
      <c r="N3039" s="32"/>
      <c r="O3039" s="33" t="s">
        <v>16684</v>
      </c>
      <c r="P3039" s="33" t="s">
        <v>16685</v>
      </c>
      <c r="Q3039" s="34" t="n">
        <v>19</v>
      </c>
      <c r="R3039" s="32" t="s">
        <v>48</v>
      </c>
      <c r="S3039" s="32" t="s">
        <v>49</v>
      </c>
      <c r="T3039" s="32" t="s">
        <v>1629</v>
      </c>
      <c r="U3039" s="32" t="s">
        <v>49</v>
      </c>
      <c r="V3039" s="32" t="s">
        <v>51</v>
      </c>
    </row>
    <row r="3040" customFormat="false" ht="11.25" hidden="false" customHeight="false" outlineLevel="0" collapsed="false">
      <c r="A3040" s="28" t="s">
        <v>16686</v>
      </c>
      <c r="B3040" s="29" t="s">
        <v>16687</v>
      </c>
      <c r="C3040" s="30" t="s">
        <v>16688</v>
      </c>
      <c r="D3040" s="31" t="s">
        <v>145</v>
      </c>
      <c r="E3040" s="32"/>
      <c r="F3040" s="28" t="s">
        <v>8130</v>
      </c>
      <c r="G3040" s="32" t="e">
        <f aca="false">$E$3040*$F$3040-$C$7*$E$3040*$F$3040/100</f>
        <v>#VALUE!</v>
      </c>
      <c r="H3040" s="32" t="s">
        <v>16689</v>
      </c>
      <c r="I3040" s="28" t="s">
        <v>317</v>
      </c>
      <c r="J3040" s="32" t="s">
        <v>2448</v>
      </c>
      <c r="K3040" s="32" t="s">
        <v>177</v>
      </c>
      <c r="L3040" s="31" t="s">
        <v>44</v>
      </c>
      <c r="M3040" s="32" t="s">
        <v>16690</v>
      </c>
      <c r="N3040" s="32"/>
      <c r="O3040" s="33" t="s">
        <v>16691</v>
      </c>
      <c r="P3040" s="33" t="s">
        <v>16692</v>
      </c>
      <c r="Q3040" s="34" t="n">
        <v>232</v>
      </c>
      <c r="R3040" s="32" t="s">
        <v>48</v>
      </c>
      <c r="S3040" s="32" t="s">
        <v>49</v>
      </c>
      <c r="T3040" s="32" t="s">
        <v>114</v>
      </c>
      <c r="U3040" s="32" t="s">
        <v>49</v>
      </c>
      <c r="V3040" s="32" t="s">
        <v>51</v>
      </c>
    </row>
    <row r="3041" customFormat="false" ht="12.75" hidden="false" customHeight="false" outlineLevel="0" collapsed="false">
      <c r="A3041" s="24"/>
      <c r="B3041" s="24"/>
      <c r="C3041" s="25" t="s">
        <v>16693</v>
      </c>
      <c r="D3041" s="24"/>
      <c r="E3041" s="24"/>
      <c r="F3041" s="24"/>
      <c r="G3041" s="24"/>
      <c r="H3041" s="24"/>
      <c r="I3041" s="24"/>
      <c r="J3041" s="24"/>
      <c r="K3041" s="24"/>
      <c r="L3041" s="24"/>
      <c r="M3041" s="24"/>
      <c r="N3041" s="24"/>
      <c r="O3041" s="24"/>
      <c r="P3041" s="24"/>
      <c r="Q3041" s="24"/>
      <c r="R3041" s="24"/>
      <c r="S3041" s="24"/>
      <c r="T3041" s="24"/>
      <c r="U3041" s="24"/>
      <c r="V3041" s="24"/>
    </row>
    <row r="3042" customFormat="false" ht="12.75" hidden="false" customHeight="false" outlineLevel="0" collapsed="false">
      <c r="A3042" s="26"/>
      <c r="B3042" s="26"/>
      <c r="C3042" s="27" t="s">
        <v>16694</v>
      </c>
      <c r="D3042" s="26"/>
      <c r="E3042" s="26"/>
      <c r="F3042" s="26"/>
      <c r="G3042" s="26"/>
      <c r="H3042" s="26"/>
      <c r="I3042" s="26"/>
      <c r="J3042" s="26"/>
      <c r="K3042" s="26"/>
      <c r="L3042" s="26"/>
      <c r="M3042" s="26"/>
      <c r="N3042" s="26"/>
      <c r="O3042" s="26"/>
      <c r="P3042" s="26"/>
      <c r="Q3042" s="26"/>
      <c r="R3042" s="26"/>
      <c r="S3042" s="26"/>
      <c r="T3042" s="26"/>
      <c r="U3042" s="26"/>
      <c r="V3042" s="26"/>
    </row>
    <row r="3043" customFormat="false" ht="12.75" hidden="false" customHeight="false" outlineLevel="0" collapsed="false">
      <c r="A3043" s="26"/>
      <c r="B3043" s="26"/>
      <c r="C3043" s="27" t="s">
        <v>16695</v>
      </c>
      <c r="D3043" s="26"/>
      <c r="E3043" s="26"/>
      <c r="F3043" s="26"/>
      <c r="G3043" s="26"/>
      <c r="H3043" s="26"/>
      <c r="I3043" s="26"/>
      <c r="J3043" s="26"/>
      <c r="K3043" s="26"/>
      <c r="L3043" s="26"/>
      <c r="M3043" s="26"/>
      <c r="N3043" s="26"/>
      <c r="O3043" s="26"/>
      <c r="P3043" s="26"/>
      <c r="Q3043" s="26"/>
      <c r="R3043" s="26"/>
      <c r="S3043" s="26"/>
      <c r="T3043" s="26"/>
      <c r="U3043" s="26"/>
      <c r="V3043" s="26"/>
    </row>
    <row r="3044" customFormat="false" ht="11.25" hidden="false" customHeight="false" outlineLevel="0" collapsed="false">
      <c r="A3044" s="28" t="s">
        <v>16696</v>
      </c>
      <c r="B3044" s="29" t="s">
        <v>16697</v>
      </c>
      <c r="C3044" s="30" t="s">
        <v>16698</v>
      </c>
      <c r="D3044" s="31" t="s">
        <v>67</v>
      </c>
      <c r="E3044" s="32"/>
      <c r="F3044" s="28" t="s">
        <v>8137</v>
      </c>
      <c r="G3044" s="32" t="e">
        <f aca="false">$E$3044*$F$3044-$C$7*$E$3044*$F$3044/100</f>
        <v>#VALUE!</v>
      </c>
      <c r="H3044" s="32" t="s">
        <v>16699</v>
      </c>
      <c r="I3044" s="28" t="s">
        <v>398</v>
      </c>
      <c r="J3044" s="32" t="s">
        <v>2025</v>
      </c>
      <c r="K3044" s="32" t="s">
        <v>177</v>
      </c>
      <c r="L3044" s="31" t="s">
        <v>2240</v>
      </c>
      <c r="M3044" s="32" t="s">
        <v>16700</v>
      </c>
      <c r="N3044" s="32"/>
      <c r="O3044" s="33" t="s">
        <v>16701</v>
      </c>
      <c r="P3044" s="33" t="s">
        <v>16702</v>
      </c>
      <c r="Q3044" s="34" t="n">
        <v>12</v>
      </c>
      <c r="R3044" s="32" t="s">
        <v>48</v>
      </c>
      <c r="S3044" s="32" t="s">
        <v>2416</v>
      </c>
      <c r="T3044" s="32" t="s">
        <v>16703</v>
      </c>
      <c r="U3044" s="32" t="s">
        <v>114</v>
      </c>
      <c r="V3044" s="32" t="s">
        <v>51</v>
      </c>
    </row>
    <row r="3045" customFormat="false" ht="11.25" hidden="false" customHeight="false" outlineLevel="0" collapsed="false">
      <c r="A3045" s="28" t="s">
        <v>16704</v>
      </c>
      <c r="B3045" s="29" t="s">
        <v>16705</v>
      </c>
      <c r="C3045" s="30" t="s">
        <v>16698</v>
      </c>
      <c r="D3045" s="31" t="s">
        <v>67</v>
      </c>
      <c r="E3045" s="32"/>
      <c r="F3045" s="28" t="s">
        <v>8137</v>
      </c>
      <c r="G3045" s="32" t="e">
        <f aca="false">$E$3045*$F$3045-$C$7*$E$3045*$F$3045/100</f>
        <v>#VALUE!</v>
      </c>
      <c r="H3045" s="32" t="s">
        <v>16699</v>
      </c>
      <c r="I3045" s="28" t="s">
        <v>119</v>
      </c>
      <c r="J3045" s="32" t="s">
        <v>2140</v>
      </c>
      <c r="K3045" s="32" t="s">
        <v>177</v>
      </c>
      <c r="L3045" s="31" t="s">
        <v>2240</v>
      </c>
      <c r="M3045" s="32" t="s">
        <v>16706</v>
      </c>
      <c r="N3045" s="32"/>
      <c r="O3045" s="33" t="s">
        <v>16707</v>
      </c>
      <c r="P3045" s="33" t="s">
        <v>16708</v>
      </c>
      <c r="Q3045" s="34" t="n">
        <v>11</v>
      </c>
      <c r="R3045" s="32" t="s">
        <v>48</v>
      </c>
      <c r="S3045" s="32" t="s">
        <v>49</v>
      </c>
      <c r="T3045" s="32" t="s">
        <v>75</v>
      </c>
      <c r="U3045" s="32" t="s">
        <v>49</v>
      </c>
      <c r="V3045" s="32" t="s">
        <v>49</v>
      </c>
    </row>
    <row r="3046" customFormat="false" ht="11.25" hidden="false" customHeight="false" outlineLevel="0" collapsed="false">
      <c r="A3046" s="28" t="s">
        <v>16709</v>
      </c>
      <c r="B3046" s="29" t="s">
        <v>16710</v>
      </c>
      <c r="C3046" s="30" t="s">
        <v>16698</v>
      </c>
      <c r="D3046" s="31" t="s">
        <v>67</v>
      </c>
      <c r="E3046" s="32"/>
      <c r="F3046" s="28" t="s">
        <v>8137</v>
      </c>
      <c r="G3046" s="32" t="e">
        <f aca="false">$E$3046*$F$3046-$C$7*$E$3046*$F$3046/100</f>
        <v>#VALUE!</v>
      </c>
      <c r="H3046" s="32" t="s">
        <v>16699</v>
      </c>
      <c r="I3046" s="28" t="s">
        <v>1513</v>
      </c>
      <c r="J3046" s="32" t="s">
        <v>10897</v>
      </c>
      <c r="K3046" s="32" t="s">
        <v>177</v>
      </c>
      <c r="L3046" s="31" t="s">
        <v>2240</v>
      </c>
      <c r="M3046" s="32" t="s">
        <v>16711</v>
      </c>
      <c r="N3046" s="32"/>
      <c r="O3046" s="35" t="s">
        <v>16712</v>
      </c>
      <c r="P3046" s="33" t="s">
        <v>16713</v>
      </c>
      <c r="Q3046" s="34" t="n">
        <v>1</v>
      </c>
      <c r="R3046" s="32" t="s">
        <v>48</v>
      </c>
      <c r="S3046" s="32" t="s">
        <v>49</v>
      </c>
      <c r="T3046" s="32" t="s">
        <v>75</v>
      </c>
      <c r="U3046" s="32" t="s">
        <v>49</v>
      </c>
      <c r="V3046" s="32" t="s">
        <v>51</v>
      </c>
    </row>
    <row r="3047" customFormat="false" ht="12.75" hidden="false" customHeight="false" outlineLevel="0" collapsed="false">
      <c r="A3047" s="26"/>
      <c r="B3047" s="26"/>
      <c r="C3047" s="27" t="s">
        <v>16714</v>
      </c>
      <c r="D3047" s="26"/>
      <c r="E3047" s="26"/>
      <c r="F3047" s="26"/>
      <c r="G3047" s="26"/>
      <c r="H3047" s="26"/>
      <c r="I3047" s="26"/>
      <c r="J3047" s="26"/>
      <c r="K3047" s="26"/>
      <c r="L3047" s="26"/>
      <c r="M3047" s="26"/>
      <c r="N3047" s="26"/>
      <c r="O3047" s="26"/>
      <c r="P3047" s="26"/>
      <c r="Q3047" s="26"/>
      <c r="R3047" s="26"/>
      <c r="S3047" s="26"/>
      <c r="T3047" s="26"/>
      <c r="U3047" s="26"/>
      <c r="V3047" s="26"/>
    </row>
    <row r="3048" customFormat="false" ht="11.25" hidden="false" customHeight="false" outlineLevel="0" collapsed="false">
      <c r="A3048" s="28" t="s">
        <v>16715</v>
      </c>
      <c r="B3048" s="29" t="s">
        <v>16716</v>
      </c>
      <c r="C3048" s="30" t="s">
        <v>49</v>
      </c>
      <c r="D3048" s="31" t="s">
        <v>67</v>
      </c>
      <c r="E3048" s="32"/>
      <c r="F3048" s="28" t="s">
        <v>16717</v>
      </c>
      <c r="G3048" s="32" t="e">
        <f aca="false">$E$3048*$F$3048-$C$7*$E$3048*$F$3048/100</f>
        <v>#VALUE!</v>
      </c>
      <c r="H3048" s="32" t="s">
        <v>16718</v>
      </c>
      <c r="I3048" s="28" t="s">
        <v>652</v>
      </c>
      <c r="J3048" s="32" t="s">
        <v>625</v>
      </c>
      <c r="K3048" s="32" t="s">
        <v>177</v>
      </c>
      <c r="L3048" s="31" t="s">
        <v>44</v>
      </c>
      <c r="M3048" s="32" t="s">
        <v>16719</v>
      </c>
      <c r="N3048" s="32"/>
      <c r="O3048" s="33" t="s">
        <v>16720</v>
      </c>
      <c r="P3048" s="33" t="s">
        <v>16721</v>
      </c>
      <c r="Q3048" s="34" t="n">
        <v>9</v>
      </c>
      <c r="R3048" s="32" t="s">
        <v>48</v>
      </c>
      <c r="S3048" s="32" t="s">
        <v>49</v>
      </c>
      <c r="T3048" s="32" t="s">
        <v>114</v>
      </c>
      <c r="U3048" s="32" t="s">
        <v>49</v>
      </c>
      <c r="V3048" s="32" t="s">
        <v>51</v>
      </c>
    </row>
    <row r="3049" customFormat="false" ht="11.25" hidden="false" customHeight="false" outlineLevel="0" collapsed="false">
      <c r="A3049" s="28" t="s">
        <v>16722</v>
      </c>
      <c r="B3049" s="29" t="s">
        <v>16723</v>
      </c>
      <c r="C3049" s="30" t="s">
        <v>16724</v>
      </c>
      <c r="D3049" s="31" t="s">
        <v>220</v>
      </c>
      <c r="E3049" s="32"/>
      <c r="F3049" s="28" t="s">
        <v>16717</v>
      </c>
      <c r="G3049" s="32" t="e">
        <f aca="false">$E$3049*$F$3049-$C$7*$E$3049*$F$3049/100</f>
        <v>#VALUE!</v>
      </c>
      <c r="H3049" s="32" t="s">
        <v>16725</v>
      </c>
      <c r="I3049" s="28" t="s">
        <v>1029</v>
      </c>
      <c r="J3049" s="32" t="s">
        <v>58</v>
      </c>
      <c r="K3049" s="32" t="s">
        <v>177</v>
      </c>
      <c r="L3049" s="31" t="s">
        <v>44</v>
      </c>
      <c r="M3049" s="32" t="s">
        <v>16726</v>
      </c>
      <c r="N3049" s="32"/>
      <c r="O3049" s="33" t="s">
        <v>16727</v>
      </c>
      <c r="P3049" s="33" t="s">
        <v>16728</v>
      </c>
      <c r="Q3049" s="34" t="n">
        <v>6</v>
      </c>
      <c r="R3049" s="32" t="s">
        <v>48</v>
      </c>
      <c r="S3049" s="32" t="s">
        <v>49</v>
      </c>
      <c r="T3049" s="32" t="s">
        <v>75</v>
      </c>
      <c r="U3049" s="32" t="s">
        <v>49</v>
      </c>
      <c r="V3049" s="32" t="s">
        <v>51</v>
      </c>
    </row>
    <row r="3050" customFormat="false" ht="12.75" hidden="false" customHeight="false" outlineLevel="0" collapsed="false">
      <c r="A3050" s="26"/>
      <c r="B3050" s="26"/>
      <c r="C3050" s="27" t="s">
        <v>16729</v>
      </c>
      <c r="D3050" s="26"/>
      <c r="E3050" s="26"/>
      <c r="F3050" s="26"/>
      <c r="G3050" s="26"/>
      <c r="H3050" s="26"/>
      <c r="I3050" s="26"/>
      <c r="J3050" s="26"/>
      <c r="K3050" s="26"/>
      <c r="L3050" s="26"/>
      <c r="M3050" s="26"/>
      <c r="N3050" s="26"/>
      <c r="O3050" s="26"/>
      <c r="P3050" s="26"/>
      <c r="Q3050" s="26"/>
      <c r="R3050" s="26"/>
      <c r="S3050" s="26"/>
      <c r="T3050" s="26"/>
      <c r="U3050" s="26"/>
      <c r="V3050" s="26"/>
    </row>
    <row r="3051" customFormat="false" ht="11.25" hidden="false" customHeight="false" outlineLevel="0" collapsed="false">
      <c r="A3051" s="28" t="s">
        <v>16730</v>
      </c>
      <c r="B3051" s="29" t="s">
        <v>16731</v>
      </c>
      <c r="C3051" s="30" t="s">
        <v>16732</v>
      </c>
      <c r="D3051" s="31" t="s">
        <v>299</v>
      </c>
      <c r="E3051" s="32"/>
      <c r="F3051" s="28" t="s">
        <v>9823</v>
      </c>
      <c r="G3051" s="32" t="e">
        <f aca="false">$E$3051*$F$3051-$C$7*$E$3051*$F$3051/100</f>
        <v>#VALUE!</v>
      </c>
      <c r="H3051" s="32" t="s">
        <v>16733</v>
      </c>
      <c r="I3051" s="28" t="s">
        <v>652</v>
      </c>
      <c r="J3051" s="32" t="s">
        <v>2025</v>
      </c>
      <c r="K3051" s="32" t="s">
        <v>43</v>
      </c>
      <c r="L3051" s="31" t="s">
        <v>44</v>
      </c>
      <c r="M3051" s="32" t="s">
        <v>16734</v>
      </c>
      <c r="N3051" s="32"/>
      <c r="O3051" s="33" t="s">
        <v>16735</v>
      </c>
      <c r="P3051" s="33" t="s">
        <v>16736</v>
      </c>
      <c r="Q3051" s="34" t="n">
        <v>8</v>
      </c>
      <c r="R3051" s="32" t="s">
        <v>74</v>
      </c>
      <c r="S3051" s="32" t="s">
        <v>2416</v>
      </c>
      <c r="T3051" s="32" t="s">
        <v>181</v>
      </c>
      <c r="U3051" s="32" t="s">
        <v>3338</v>
      </c>
      <c r="V3051" s="32" t="s">
        <v>51</v>
      </c>
    </row>
    <row r="3052" customFormat="false" ht="11.25" hidden="false" customHeight="false" outlineLevel="0" collapsed="false">
      <c r="A3052" s="28" t="s">
        <v>16737</v>
      </c>
      <c r="B3052" s="29" t="s">
        <v>16738</v>
      </c>
      <c r="C3052" s="30" t="s">
        <v>16739</v>
      </c>
      <c r="D3052" s="31" t="s">
        <v>220</v>
      </c>
      <c r="E3052" s="32"/>
      <c r="F3052" s="28" t="s">
        <v>16740</v>
      </c>
      <c r="G3052" s="32" t="e">
        <f aca="false">$E$3052*$F$3052-$C$7*$E$3052*$F$3052/100</f>
        <v>#VALUE!</v>
      </c>
      <c r="H3052" s="32" t="s">
        <v>16741</v>
      </c>
      <c r="I3052" s="28" t="s">
        <v>203</v>
      </c>
      <c r="J3052" s="32" t="s">
        <v>2025</v>
      </c>
      <c r="K3052" s="32" t="s">
        <v>43</v>
      </c>
      <c r="L3052" s="31" t="s">
        <v>14759</v>
      </c>
      <c r="M3052" s="32" t="s">
        <v>16742</v>
      </c>
      <c r="N3052" s="32"/>
      <c r="O3052" s="33" t="s">
        <v>16743</v>
      </c>
      <c r="P3052" s="33" t="s">
        <v>16744</v>
      </c>
      <c r="Q3052" s="34" t="n">
        <v>2</v>
      </c>
      <c r="R3052" s="32" t="s">
        <v>74</v>
      </c>
      <c r="S3052" s="32" t="s">
        <v>2712</v>
      </c>
      <c r="T3052" s="32" t="s">
        <v>10956</v>
      </c>
      <c r="U3052" s="32" t="s">
        <v>1319</v>
      </c>
      <c r="V3052" s="32" t="s">
        <v>51</v>
      </c>
    </row>
    <row r="3053" customFormat="false" ht="11.25" hidden="false" customHeight="false" outlineLevel="0" collapsed="false">
      <c r="A3053" s="28" t="s">
        <v>16745</v>
      </c>
      <c r="B3053" s="29" t="s">
        <v>16746</v>
      </c>
      <c r="C3053" s="30" t="s">
        <v>16747</v>
      </c>
      <c r="D3053" s="31" t="s">
        <v>199</v>
      </c>
      <c r="E3053" s="32"/>
      <c r="F3053" s="28" t="s">
        <v>12406</v>
      </c>
      <c r="G3053" s="32" t="e">
        <f aca="false">$E$3053*$F$3053-$C$7*$E$3053*$F$3053/100</f>
        <v>#VALUE!</v>
      </c>
      <c r="H3053" s="32" t="s">
        <v>16748</v>
      </c>
      <c r="I3053" s="28" t="s">
        <v>847</v>
      </c>
      <c r="J3053" s="32" t="s">
        <v>10934</v>
      </c>
      <c r="K3053" s="32" t="s">
        <v>43</v>
      </c>
      <c r="L3053" s="31" t="s">
        <v>14759</v>
      </c>
      <c r="M3053" s="32" t="s">
        <v>16749</v>
      </c>
      <c r="N3053" s="32"/>
      <c r="O3053" s="33" t="s">
        <v>16750</v>
      </c>
      <c r="P3053" s="33" t="s">
        <v>16751</v>
      </c>
      <c r="Q3053" s="34" t="n">
        <v>14</v>
      </c>
      <c r="R3053" s="32" t="s">
        <v>74</v>
      </c>
      <c r="S3053" s="32" t="s">
        <v>2416</v>
      </c>
      <c r="T3053" s="32" t="s">
        <v>3338</v>
      </c>
      <c r="U3053" s="32" t="s">
        <v>4221</v>
      </c>
      <c r="V3053" s="32" t="s">
        <v>51</v>
      </c>
    </row>
    <row r="3054" customFormat="false" ht="12.75" hidden="false" customHeight="false" outlineLevel="0" collapsed="false">
      <c r="A3054" s="26"/>
      <c r="B3054" s="26"/>
      <c r="C3054" s="27" t="s">
        <v>16752</v>
      </c>
      <c r="D3054" s="26"/>
      <c r="E3054" s="26"/>
      <c r="F3054" s="26"/>
      <c r="G3054" s="26"/>
      <c r="H3054" s="26"/>
      <c r="I3054" s="26"/>
      <c r="J3054" s="26"/>
      <c r="K3054" s="26"/>
      <c r="L3054" s="26"/>
      <c r="M3054" s="26"/>
      <c r="N3054" s="26"/>
      <c r="O3054" s="26"/>
      <c r="P3054" s="26"/>
      <c r="Q3054" s="26"/>
      <c r="R3054" s="26"/>
      <c r="S3054" s="26"/>
      <c r="T3054" s="26"/>
      <c r="U3054" s="26"/>
      <c r="V3054" s="26"/>
    </row>
    <row r="3055" customFormat="false" ht="11.25" hidden="false" customHeight="false" outlineLevel="0" collapsed="false">
      <c r="A3055" s="28" t="s">
        <v>16753</v>
      </c>
      <c r="B3055" s="29" t="s">
        <v>16754</v>
      </c>
      <c r="C3055" s="30" t="s">
        <v>16755</v>
      </c>
      <c r="D3055" s="31" t="s">
        <v>84</v>
      </c>
      <c r="E3055" s="32"/>
      <c r="F3055" s="28" t="s">
        <v>680</v>
      </c>
      <c r="G3055" s="32" t="e">
        <f aca="false">$E$3055*$F$3055-$C$7*$E$3055*$F$3055/100</f>
        <v>#VALUE!</v>
      </c>
      <c r="H3055" s="32" t="s">
        <v>14678</v>
      </c>
      <c r="I3055" s="28" t="s">
        <v>2771</v>
      </c>
      <c r="J3055" s="32" t="s">
        <v>3610</v>
      </c>
      <c r="K3055" s="32" t="s">
        <v>16756</v>
      </c>
      <c r="L3055" s="31" t="s">
        <v>1296</v>
      </c>
      <c r="M3055" s="32" t="s">
        <v>16757</v>
      </c>
      <c r="N3055" s="32"/>
      <c r="O3055" s="33" t="s">
        <v>16758</v>
      </c>
      <c r="P3055" s="33" t="s">
        <v>16759</v>
      </c>
      <c r="Q3055" s="34" t="n">
        <v>3</v>
      </c>
      <c r="R3055" s="32" t="s">
        <v>48</v>
      </c>
      <c r="S3055" s="32" t="s">
        <v>49</v>
      </c>
      <c r="T3055" s="32" t="s">
        <v>1326</v>
      </c>
      <c r="U3055" s="32" t="s">
        <v>49</v>
      </c>
      <c r="V3055" s="32" t="s">
        <v>51</v>
      </c>
    </row>
    <row r="3056" customFormat="false" ht="11.25" hidden="false" customHeight="false" outlineLevel="0" collapsed="false">
      <c r="A3056" s="28" t="s">
        <v>16760</v>
      </c>
      <c r="B3056" s="29" t="s">
        <v>16761</v>
      </c>
      <c r="C3056" s="30" t="s">
        <v>16755</v>
      </c>
      <c r="D3056" s="31" t="s">
        <v>67</v>
      </c>
      <c r="E3056" s="32"/>
      <c r="F3056" s="28" t="s">
        <v>680</v>
      </c>
      <c r="G3056" s="32" t="e">
        <f aca="false">$E$3056*$F$3056-$C$7*$E$3056*$F$3056/100</f>
        <v>#VALUE!</v>
      </c>
      <c r="H3056" s="32" t="s">
        <v>14678</v>
      </c>
      <c r="I3056" s="28" t="s">
        <v>4449</v>
      </c>
      <c r="J3056" s="32" t="s">
        <v>3610</v>
      </c>
      <c r="K3056" s="32" t="s">
        <v>177</v>
      </c>
      <c r="L3056" s="31" t="s">
        <v>13013</v>
      </c>
      <c r="M3056" s="32" t="s">
        <v>16762</v>
      </c>
      <c r="N3056" s="32"/>
      <c r="O3056" s="33" t="s">
        <v>16763</v>
      </c>
      <c r="P3056" s="33" t="s">
        <v>16764</v>
      </c>
      <c r="Q3056" s="34" t="n">
        <v>2</v>
      </c>
      <c r="R3056" s="32" t="s">
        <v>48</v>
      </c>
      <c r="S3056" s="32" t="s">
        <v>49</v>
      </c>
      <c r="T3056" s="32" t="s">
        <v>123</v>
      </c>
      <c r="U3056" s="32" t="s">
        <v>49</v>
      </c>
      <c r="V3056" s="32" t="s">
        <v>51</v>
      </c>
    </row>
    <row r="3057" customFormat="false" ht="11.25" hidden="false" customHeight="false" outlineLevel="0" collapsed="false">
      <c r="A3057" s="28" t="s">
        <v>16765</v>
      </c>
      <c r="B3057" s="29" t="s">
        <v>16766</v>
      </c>
      <c r="C3057" s="30" t="s">
        <v>16755</v>
      </c>
      <c r="D3057" s="31" t="s">
        <v>84</v>
      </c>
      <c r="E3057" s="32"/>
      <c r="F3057" s="28" t="s">
        <v>109</v>
      </c>
      <c r="G3057" s="32" t="e">
        <f aca="false">$E$3057*$F$3057-$C$7*$E$3057*$F$3057/100</f>
        <v>#VALUE!</v>
      </c>
      <c r="H3057" s="32" t="s">
        <v>14678</v>
      </c>
      <c r="I3057" s="28" t="s">
        <v>334</v>
      </c>
      <c r="J3057" s="32" t="s">
        <v>10924</v>
      </c>
      <c r="K3057" s="32" t="s">
        <v>177</v>
      </c>
      <c r="L3057" s="31" t="s">
        <v>16767</v>
      </c>
      <c r="M3057" s="32" t="s">
        <v>16768</v>
      </c>
      <c r="N3057" s="32"/>
      <c r="O3057" s="33" t="s">
        <v>16769</v>
      </c>
      <c r="P3057" s="33" t="s">
        <v>16770</v>
      </c>
      <c r="Q3057" s="34" t="n">
        <v>4</v>
      </c>
      <c r="R3057" s="32" t="s">
        <v>48</v>
      </c>
      <c r="S3057" s="32" t="s">
        <v>49</v>
      </c>
      <c r="T3057" s="32" t="s">
        <v>123</v>
      </c>
      <c r="U3057" s="32" t="s">
        <v>49</v>
      </c>
      <c r="V3057" s="32" t="s">
        <v>51</v>
      </c>
    </row>
    <row r="3058" customFormat="false" ht="11.25" hidden="false" customHeight="false" outlineLevel="0" collapsed="false">
      <c r="A3058" s="28" t="s">
        <v>16771</v>
      </c>
      <c r="B3058" s="29" t="s">
        <v>16772</v>
      </c>
      <c r="C3058" s="30" t="s">
        <v>16755</v>
      </c>
      <c r="D3058" s="31" t="s">
        <v>84</v>
      </c>
      <c r="E3058" s="32"/>
      <c r="F3058" s="28" t="s">
        <v>397</v>
      </c>
      <c r="G3058" s="32" t="e">
        <f aca="false">$E$3058*$F$3058-$C$7*$E$3058*$F$3058/100</f>
        <v>#VALUE!</v>
      </c>
      <c r="H3058" s="32" t="s">
        <v>14678</v>
      </c>
      <c r="I3058" s="28" t="s">
        <v>3521</v>
      </c>
      <c r="J3058" s="32" t="s">
        <v>3832</v>
      </c>
      <c r="K3058" s="32" t="s">
        <v>177</v>
      </c>
      <c r="L3058" s="31" t="s">
        <v>16767</v>
      </c>
      <c r="M3058" s="32" t="s">
        <v>16773</v>
      </c>
      <c r="N3058" s="32"/>
      <c r="O3058" s="33" t="s">
        <v>16774</v>
      </c>
      <c r="P3058" s="33" t="s">
        <v>16775</v>
      </c>
      <c r="Q3058" s="34" t="n">
        <v>5</v>
      </c>
      <c r="R3058" s="32" t="s">
        <v>48</v>
      </c>
      <c r="S3058" s="32" t="s">
        <v>49</v>
      </c>
      <c r="T3058" s="32" t="s">
        <v>123</v>
      </c>
      <c r="U3058" s="32" t="s">
        <v>49</v>
      </c>
      <c r="V3058" s="32" t="s">
        <v>51</v>
      </c>
    </row>
    <row r="3059" customFormat="false" ht="11.25" hidden="false" customHeight="false" outlineLevel="0" collapsed="false">
      <c r="A3059" s="28" t="s">
        <v>16776</v>
      </c>
      <c r="B3059" s="29" t="s">
        <v>16777</v>
      </c>
      <c r="C3059" s="30" t="s">
        <v>16755</v>
      </c>
      <c r="D3059" s="31" t="s">
        <v>67</v>
      </c>
      <c r="E3059" s="32"/>
      <c r="F3059" s="28" t="s">
        <v>295</v>
      </c>
      <c r="G3059" s="32" t="e">
        <f aca="false">$E$3059*$F$3059-$C$7*$E$3059*$F$3059/100</f>
        <v>#VALUE!</v>
      </c>
      <c r="H3059" s="32" t="s">
        <v>14678</v>
      </c>
      <c r="I3059" s="28" t="s">
        <v>4449</v>
      </c>
      <c r="J3059" s="32" t="s">
        <v>3610</v>
      </c>
      <c r="K3059" s="32" t="s">
        <v>20</v>
      </c>
      <c r="L3059" s="31" t="s">
        <v>13013</v>
      </c>
      <c r="M3059" s="32" t="s">
        <v>16778</v>
      </c>
      <c r="N3059" s="32"/>
      <c r="O3059" s="33" t="s">
        <v>16779</v>
      </c>
      <c r="P3059" s="33" t="s">
        <v>16780</v>
      </c>
      <c r="Q3059" s="34" t="n">
        <v>3</v>
      </c>
      <c r="R3059" s="32" t="s">
        <v>48</v>
      </c>
      <c r="S3059" s="32" t="s">
        <v>49</v>
      </c>
      <c r="T3059" s="32" t="s">
        <v>123</v>
      </c>
      <c r="U3059" s="32" t="s">
        <v>49</v>
      </c>
      <c r="V3059" s="32" t="s">
        <v>51</v>
      </c>
    </row>
    <row r="3060" customFormat="false" ht="11.25" hidden="false" customHeight="false" outlineLevel="0" collapsed="false">
      <c r="A3060" s="28" t="s">
        <v>16781</v>
      </c>
      <c r="B3060" s="29" t="s">
        <v>16782</v>
      </c>
      <c r="C3060" s="30" t="s">
        <v>16755</v>
      </c>
      <c r="D3060" s="31" t="s">
        <v>52</v>
      </c>
      <c r="E3060" s="32"/>
      <c r="F3060" s="28" t="s">
        <v>1467</v>
      </c>
      <c r="G3060" s="32" t="e">
        <f aca="false">$E$3060*$F$3060-$C$7*$E$3060*$F$3060/100</f>
        <v>#VALUE!</v>
      </c>
      <c r="H3060" s="32" t="s">
        <v>14678</v>
      </c>
      <c r="I3060" s="28" t="s">
        <v>3952</v>
      </c>
      <c r="J3060" s="32" t="s">
        <v>2625</v>
      </c>
      <c r="K3060" s="32" t="s">
        <v>20</v>
      </c>
      <c r="L3060" s="31" t="s">
        <v>12085</v>
      </c>
      <c r="M3060" s="32" t="s">
        <v>16783</v>
      </c>
      <c r="N3060" s="32"/>
      <c r="O3060" s="33" t="s">
        <v>16784</v>
      </c>
      <c r="P3060" s="33" t="s">
        <v>16785</v>
      </c>
      <c r="Q3060" s="34" t="n">
        <v>5</v>
      </c>
      <c r="R3060" s="32" t="s">
        <v>48</v>
      </c>
      <c r="S3060" s="32" t="s">
        <v>49</v>
      </c>
      <c r="T3060" s="32" t="s">
        <v>123</v>
      </c>
      <c r="U3060" s="32" t="s">
        <v>49</v>
      </c>
      <c r="V3060" s="32" t="s">
        <v>51</v>
      </c>
    </row>
    <row r="3061" customFormat="false" ht="12.75" hidden="false" customHeight="false" outlineLevel="0" collapsed="false">
      <c r="A3061" s="26"/>
      <c r="B3061" s="26"/>
      <c r="C3061" s="27" t="s">
        <v>16786</v>
      </c>
      <c r="D3061" s="26"/>
      <c r="E3061" s="26"/>
      <c r="F3061" s="26"/>
      <c r="G3061" s="26"/>
      <c r="H3061" s="26"/>
      <c r="I3061" s="26"/>
      <c r="J3061" s="26"/>
      <c r="K3061" s="26"/>
      <c r="L3061" s="26"/>
      <c r="M3061" s="26"/>
      <c r="N3061" s="26"/>
      <c r="O3061" s="26"/>
      <c r="P3061" s="26"/>
      <c r="Q3061" s="26"/>
      <c r="R3061" s="26"/>
      <c r="S3061" s="26"/>
      <c r="T3061" s="26"/>
      <c r="U3061" s="26"/>
      <c r="V3061" s="26"/>
    </row>
    <row r="3062" customFormat="false" ht="11.25" hidden="false" customHeight="false" outlineLevel="0" collapsed="false">
      <c r="A3062" s="28" t="s">
        <v>16787</v>
      </c>
      <c r="B3062" s="29" t="s">
        <v>16788</v>
      </c>
      <c r="C3062" s="30" t="s">
        <v>16789</v>
      </c>
      <c r="D3062" s="31" t="s">
        <v>220</v>
      </c>
      <c r="E3062" s="32"/>
      <c r="F3062" s="28" t="s">
        <v>15922</v>
      </c>
      <c r="G3062" s="32" t="e">
        <f aca="false">$E$3062*$F$3062-$C$7*$E$3062*$F$3062/100</f>
        <v>#VALUE!</v>
      </c>
      <c r="H3062" s="32" t="s">
        <v>16790</v>
      </c>
      <c r="I3062" s="28" t="s">
        <v>897</v>
      </c>
      <c r="J3062" s="32" t="s">
        <v>1190</v>
      </c>
      <c r="K3062" s="32" t="s">
        <v>43</v>
      </c>
      <c r="L3062" s="31" t="s">
        <v>59</v>
      </c>
      <c r="M3062" s="32" t="s">
        <v>16791</v>
      </c>
      <c r="N3062" s="32"/>
      <c r="O3062" s="33" t="s">
        <v>16792</v>
      </c>
      <c r="P3062" s="33" t="s">
        <v>16793</v>
      </c>
      <c r="Q3062" s="34" t="n">
        <v>15</v>
      </c>
      <c r="R3062" s="32" t="s">
        <v>48</v>
      </c>
      <c r="S3062" s="32" t="s">
        <v>1458</v>
      </c>
      <c r="T3062" s="32" t="s">
        <v>393</v>
      </c>
      <c r="U3062" s="32" t="s">
        <v>306</v>
      </c>
      <c r="V3062" s="32" t="s">
        <v>51</v>
      </c>
    </row>
    <row r="3063" customFormat="false" ht="11.25" hidden="false" customHeight="false" outlineLevel="0" collapsed="false">
      <c r="A3063" s="28" t="s">
        <v>16794</v>
      </c>
      <c r="B3063" s="29" t="s">
        <v>16795</v>
      </c>
      <c r="C3063" s="30" t="s">
        <v>49</v>
      </c>
      <c r="D3063" s="31" t="s">
        <v>67</v>
      </c>
      <c r="E3063" s="32"/>
      <c r="F3063" s="28" t="s">
        <v>16796</v>
      </c>
      <c r="G3063" s="32" t="e">
        <f aca="false">$E$3063*$F$3063-$C$7*$E$3063*$F$3063/100</f>
        <v>#VALUE!</v>
      </c>
      <c r="H3063" s="32" t="s">
        <v>16797</v>
      </c>
      <c r="I3063" s="28" t="s">
        <v>1359</v>
      </c>
      <c r="J3063" s="32" t="s">
        <v>764</v>
      </c>
      <c r="K3063" s="32" t="s">
        <v>43</v>
      </c>
      <c r="L3063" s="31" t="s">
        <v>49</v>
      </c>
      <c r="M3063" s="32" t="s">
        <v>16798</v>
      </c>
      <c r="N3063" s="32"/>
      <c r="O3063" s="33" t="s">
        <v>16799</v>
      </c>
      <c r="P3063" s="33" t="s">
        <v>16800</v>
      </c>
      <c r="Q3063" s="34" t="n">
        <v>27</v>
      </c>
      <c r="R3063" s="32" t="s">
        <v>48</v>
      </c>
      <c r="S3063" s="32" t="s">
        <v>49</v>
      </c>
      <c r="T3063" s="32" t="s">
        <v>393</v>
      </c>
      <c r="U3063" s="32" t="s">
        <v>49</v>
      </c>
      <c r="V3063" s="32" t="s">
        <v>51</v>
      </c>
    </row>
    <row r="3064" customFormat="false" ht="11.25" hidden="false" customHeight="false" outlineLevel="0" collapsed="false">
      <c r="A3064" s="28" t="s">
        <v>16801</v>
      </c>
      <c r="B3064" s="29" t="s">
        <v>16802</v>
      </c>
      <c r="C3064" s="30" t="s">
        <v>49</v>
      </c>
      <c r="D3064" s="31" t="s">
        <v>67</v>
      </c>
      <c r="E3064" s="32"/>
      <c r="F3064" s="28" t="s">
        <v>16803</v>
      </c>
      <c r="G3064" s="32" t="e">
        <f aca="false">$E$3064*$F$3064-$C$7*$E$3064*$F$3064/100</f>
        <v>#VALUE!</v>
      </c>
      <c r="H3064" s="32" t="s">
        <v>16797</v>
      </c>
      <c r="I3064" s="28" t="s">
        <v>49</v>
      </c>
      <c r="J3064" s="32" t="s">
        <v>571</v>
      </c>
      <c r="K3064" s="32" t="s">
        <v>43</v>
      </c>
      <c r="L3064" s="31" t="s">
        <v>49</v>
      </c>
      <c r="M3064" s="32" t="s">
        <v>16804</v>
      </c>
      <c r="N3064" s="32"/>
      <c r="O3064" s="33" t="s">
        <v>16805</v>
      </c>
      <c r="P3064" s="33" t="s">
        <v>16806</v>
      </c>
      <c r="Q3064" s="34" t="n">
        <v>27</v>
      </c>
      <c r="R3064" s="32" t="s">
        <v>48</v>
      </c>
      <c r="S3064" s="32" t="s">
        <v>49</v>
      </c>
      <c r="T3064" s="32" t="s">
        <v>393</v>
      </c>
      <c r="U3064" s="32" t="s">
        <v>49</v>
      </c>
      <c r="V3064" s="32" t="s">
        <v>51</v>
      </c>
    </row>
    <row r="3065" customFormat="false" ht="11.25" hidden="false" customHeight="false" outlineLevel="0" collapsed="false">
      <c r="A3065" s="28" t="s">
        <v>16807</v>
      </c>
      <c r="B3065" s="29" t="s">
        <v>16808</v>
      </c>
      <c r="C3065" s="30" t="s">
        <v>16809</v>
      </c>
      <c r="D3065" s="31" t="s">
        <v>67</v>
      </c>
      <c r="E3065" s="32"/>
      <c r="F3065" s="28" t="s">
        <v>16810</v>
      </c>
      <c r="G3065" s="32" t="e">
        <f aca="false">$E$3065*$F$3065-$C$7*$E$3065*$F$3065/100</f>
        <v>#VALUE!</v>
      </c>
      <c r="H3065" s="32" t="s">
        <v>16790</v>
      </c>
      <c r="I3065" s="28" t="s">
        <v>1482</v>
      </c>
      <c r="J3065" s="32" t="s">
        <v>1343</v>
      </c>
      <c r="K3065" s="32" t="s">
        <v>43</v>
      </c>
      <c r="L3065" s="31" t="s">
        <v>59</v>
      </c>
      <c r="M3065" s="32" t="s">
        <v>16811</v>
      </c>
      <c r="N3065" s="32"/>
      <c r="O3065" s="33" t="s">
        <v>16812</v>
      </c>
      <c r="P3065" s="33" t="s">
        <v>16813</v>
      </c>
      <c r="Q3065" s="34" t="n">
        <v>27</v>
      </c>
      <c r="R3065" s="32" t="s">
        <v>48</v>
      </c>
      <c r="S3065" s="32" t="s">
        <v>49</v>
      </c>
      <c r="T3065" s="32" t="s">
        <v>393</v>
      </c>
      <c r="U3065" s="32" t="s">
        <v>49</v>
      </c>
      <c r="V3065" s="32" t="s">
        <v>51</v>
      </c>
    </row>
    <row r="3066" customFormat="false" ht="11.25" hidden="false" customHeight="false" outlineLevel="0" collapsed="false">
      <c r="A3066" s="28" t="s">
        <v>16814</v>
      </c>
      <c r="B3066" s="29" t="s">
        <v>16815</v>
      </c>
      <c r="C3066" s="30" t="s">
        <v>16816</v>
      </c>
      <c r="D3066" s="31" t="s">
        <v>67</v>
      </c>
      <c r="E3066" s="32"/>
      <c r="F3066" s="28" t="s">
        <v>804</v>
      </c>
      <c r="G3066" s="32" t="e">
        <f aca="false">$E$3066*$F$3066-$C$7*$E$3066*$F$3066/100</f>
        <v>#VALUE!</v>
      </c>
      <c r="H3066" s="32" t="s">
        <v>6019</v>
      </c>
      <c r="I3066" s="28" t="s">
        <v>610</v>
      </c>
      <c r="J3066" s="32" t="s">
        <v>10903</v>
      </c>
      <c r="K3066" s="32" t="s">
        <v>43</v>
      </c>
      <c r="L3066" s="31" t="s">
        <v>204</v>
      </c>
      <c r="M3066" s="32" t="s">
        <v>16817</v>
      </c>
      <c r="N3066" s="32"/>
      <c r="O3066" s="33" t="s">
        <v>16818</v>
      </c>
      <c r="P3066" s="33" t="s">
        <v>16817</v>
      </c>
      <c r="Q3066" s="34" t="n">
        <v>36</v>
      </c>
      <c r="R3066" s="32" t="s">
        <v>48</v>
      </c>
      <c r="S3066" s="32" t="s">
        <v>1659</v>
      </c>
      <c r="T3066" s="32" t="s">
        <v>11615</v>
      </c>
      <c r="U3066" s="32" t="s">
        <v>114</v>
      </c>
      <c r="V3066" s="32" t="s">
        <v>51</v>
      </c>
    </row>
    <row r="3067" customFormat="false" ht="11.25" hidden="false" customHeight="false" outlineLevel="0" collapsed="false">
      <c r="A3067" s="28" t="s">
        <v>16819</v>
      </c>
      <c r="B3067" s="29" t="s">
        <v>16820</v>
      </c>
      <c r="C3067" s="30" t="s">
        <v>16821</v>
      </c>
      <c r="D3067" s="31" t="s">
        <v>220</v>
      </c>
      <c r="E3067" s="32"/>
      <c r="F3067" s="28" t="s">
        <v>419</v>
      </c>
      <c r="G3067" s="32" t="e">
        <f aca="false">$E$3067*$F$3067-$C$7*$E$3067*$F$3067/100</f>
        <v>#VALUE!</v>
      </c>
      <c r="H3067" s="32" t="s">
        <v>16822</v>
      </c>
      <c r="I3067" s="28" t="s">
        <v>696</v>
      </c>
      <c r="J3067" s="32" t="s">
        <v>1257</v>
      </c>
      <c r="K3067" s="32" t="s">
        <v>177</v>
      </c>
      <c r="L3067" s="31" t="s">
        <v>12121</v>
      </c>
      <c r="M3067" s="32" t="s">
        <v>16823</v>
      </c>
      <c r="N3067" s="32"/>
      <c r="O3067" s="33" t="s">
        <v>16824</v>
      </c>
      <c r="P3067" s="33" t="s">
        <v>16825</v>
      </c>
      <c r="Q3067" s="34" t="n">
        <v>4</v>
      </c>
      <c r="R3067" s="32" t="s">
        <v>48</v>
      </c>
      <c r="S3067" s="32" t="s">
        <v>75</v>
      </c>
      <c r="T3067" s="32" t="s">
        <v>75</v>
      </c>
      <c r="U3067" s="32" t="s">
        <v>873</v>
      </c>
      <c r="V3067" s="32" t="s">
        <v>51</v>
      </c>
    </row>
    <row r="3068" customFormat="false" ht="12.75" hidden="false" customHeight="false" outlineLevel="0" collapsed="false">
      <c r="A3068" s="26"/>
      <c r="B3068" s="26"/>
      <c r="C3068" s="27" t="s">
        <v>16826</v>
      </c>
      <c r="D3068" s="26"/>
      <c r="E3068" s="26"/>
      <c r="F3068" s="26"/>
      <c r="G3068" s="26"/>
      <c r="H3068" s="26"/>
      <c r="I3068" s="26"/>
      <c r="J3068" s="26"/>
      <c r="K3068" s="26"/>
      <c r="L3068" s="26"/>
      <c r="M3068" s="26"/>
      <c r="N3068" s="26"/>
      <c r="O3068" s="26"/>
      <c r="P3068" s="26"/>
      <c r="Q3068" s="26"/>
      <c r="R3068" s="26"/>
      <c r="S3068" s="26"/>
      <c r="T3068" s="26"/>
      <c r="U3068" s="26"/>
      <c r="V3068" s="26"/>
    </row>
    <row r="3069" customFormat="false" ht="11.25" hidden="false" customHeight="false" outlineLevel="0" collapsed="false">
      <c r="A3069" s="28" t="s">
        <v>16827</v>
      </c>
      <c r="B3069" s="29" t="s">
        <v>16828</v>
      </c>
      <c r="C3069" s="30" t="s">
        <v>16829</v>
      </c>
      <c r="D3069" s="31" t="s">
        <v>238</v>
      </c>
      <c r="E3069" s="32"/>
      <c r="F3069" s="28" t="s">
        <v>936</v>
      </c>
      <c r="G3069" s="32" t="e">
        <f aca="false">$E$3069*$F$3069-$C$7*$E$3069*$F$3069/100</f>
        <v>#VALUE!</v>
      </c>
      <c r="H3069" s="32" t="s">
        <v>16826</v>
      </c>
      <c r="I3069" s="28" t="s">
        <v>696</v>
      </c>
      <c r="J3069" s="32" t="s">
        <v>3610</v>
      </c>
      <c r="K3069" s="32" t="s">
        <v>177</v>
      </c>
      <c r="L3069" s="31" t="s">
        <v>16830</v>
      </c>
      <c r="M3069" s="32" t="s">
        <v>16831</v>
      </c>
      <c r="N3069" s="32"/>
      <c r="O3069" s="33" t="s">
        <v>16832</v>
      </c>
      <c r="P3069" s="33" t="s">
        <v>16833</v>
      </c>
      <c r="Q3069" s="34" t="n">
        <v>2</v>
      </c>
      <c r="R3069" s="32" t="s">
        <v>48</v>
      </c>
      <c r="S3069" s="32" t="s">
        <v>1200</v>
      </c>
      <c r="T3069" s="32" t="s">
        <v>1261</v>
      </c>
      <c r="U3069" s="32" t="s">
        <v>458</v>
      </c>
      <c r="V3069" s="32" t="s">
        <v>51</v>
      </c>
    </row>
    <row r="3070" customFormat="false" ht="11.25" hidden="false" customHeight="false" outlineLevel="0" collapsed="false">
      <c r="A3070" s="28" t="s">
        <v>16834</v>
      </c>
      <c r="B3070" s="29" t="s">
        <v>16835</v>
      </c>
      <c r="C3070" s="30" t="s">
        <v>16836</v>
      </c>
      <c r="D3070" s="31" t="s">
        <v>199</v>
      </c>
      <c r="E3070" s="32"/>
      <c r="F3070" s="28" t="s">
        <v>68</v>
      </c>
      <c r="G3070" s="32" t="e">
        <f aca="false">$E$3070*$F$3070-$C$7*$E$3070*$F$3070/100</f>
        <v>#VALUE!</v>
      </c>
      <c r="H3070" s="32" t="s">
        <v>16826</v>
      </c>
      <c r="I3070" s="28" t="s">
        <v>398</v>
      </c>
      <c r="J3070" s="32" t="s">
        <v>2625</v>
      </c>
      <c r="K3070" s="32" t="s">
        <v>177</v>
      </c>
      <c r="L3070" s="31" t="s">
        <v>342</v>
      </c>
      <c r="M3070" s="32" t="s">
        <v>16837</v>
      </c>
      <c r="N3070" s="32"/>
      <c r="O3070" s="33" t="s">
        <v>16838</v>
      </c>
      <c r="P3070" s="33" t="s">
        <v>16839</v>
      </c>
      <c r="Q3070" s="34" t="n">
        <v>7</v>
      </c>
      <c r="R3070" s="32" t="s">
        <v>48</v>
      </c>
      <c r="S3070" s="32" t="s">
        <v>1200</v>
      </c>
      <c r="T3070" s="32" t="s">
        <v>49</v>
      </c>
      <c r="U3070" s="32" t="s">
        <v>458</v>
      </c>
      <c r="V3070" s="32" t="s">
        <v>51</v>
      </c>
    </row>
    <row r="3071" customFormat="false" ht="11.25" hidden="false" customHeight="false" outlineLevel="0" collapsed="false">
      <c r="A3071" s="28" t="s">
        <v>16840</v>
      </c>
      <c r="B3071" s="29" t="s">
        <v>16841</v>
      </c>
      <c r="C3071" s="30" t="s">
        <v>16842</v>
      </c>
      <c r="D3071" s="31" t="s">
        <v>199</v>
      </c>
      <c r="E3071" s="32"/>
      <c r="F3071" s="28" t="s">
        <v>936</v>
      </c>
      <c r="G3071" s="32" t="e">
        <f aca="false">$E$3071*$F$3071-$C$7*$E$3071*$F$3071/100</f>
        <v>#VALUE!</v>
      </c>
      <c r="H3071" s="32" t="s">
        <v>16826</v>
      </c>
      <c r="I3071" s="28" t="s">
        <v>789</v>
      </c>
      <c r="J3071" s="32" t="s">
        <v>1190</v>
      </c>
      <c r="K3071" s="32" t="s">
        <v>177</v>
      </c>
      <c r="L3071" s="31" t="s">
        <v>1955</v>
      </c>
      <c r="M3071" s="32" t="s">
        <v>16843</v>
      </c>
      <c r="N3071" s="32"/>
      <c r="O3071" s="33" t="s">
        <v>16844</v>
      </c>
      <c r="P3071" s="33" t="s">
        <v>16845</v>
      </c>
      <c r="Q3071" s="34" t="n">
        <v>21</v>
      </c>
      <c r="R3071" s="32" t="s">
        <v>48</v>
      </c>
      <c r="S3071" s="32" t="s">
        <v>16846</v>
      </c>
      <c r="T3071" s="32" t="s">
        <v>741</v>
      </c>
      <c r="U3071" s="32" t="s">
        <v>1427</v>
      </c>
      <c r="V3071" s="32" t="s">
        <v>51</v>
      </c>
    </row>
    <row r="3072" customFormat="false" ht="11.25" hidden="false" customHeight="false" outlineLevel="0" collapsed="false">
      <c r="A3072" s="28" t="s">
        <v>16847</v>
      </c>
      <c r="B3072" s="29" t="s">
        <v>16848</v>
      </c>
      <c r="C3072" s="30" t="s">
        <v>49</v>
      </c>
      <c r="D3072" s="31" t="s">
        <v>199</v>
      </c>
      <c r="E3072" s="32"/>
      <c r="F3072" s="28" t="s">
        <v>631</v>
      </c>
      <c r="G3072" s="32" t="e">
        <f aca="false">$E$3072*$F$3072-$C$7*$E$3072*$F$3072/100</f>
        <v>#VALUE!</v>
      </c>
      <c r="H3072" s="32" t="s">
        <v>16826</v>
      </c>
      <c r="I3072" s="28" t="s">
        <v>1029</v>
      </c>
      <c r="J3072" s="32" t="s">
        <v>764</v>
      </c>
      <c r="K3072" s="32" t="s">
        <v>49</v>
      </c>
      <c r="L3072" s="31" t="s">
        <v>49</v>
      </c>
      <c r="M3072" s="32" t="s">
        <v>16849</v>
      </c>
      <c r="N3072" s="32"/>
      <c r="O3072" s="33" t="s">
        <v>16850</v>
      </c>
      <c r="P3072" s="33" t="s">
        <v>16851</v>
      </c>
      <c r="Q3072" s="34" t="n">
        <v>18</v>
      </c>
      <c r="R3072" s="32" t="s">
        <v>48</v>
      </c>
      <c r="S3072" s="32" t="s">
        <v>1200</v>
      </c>
      <c r="T3072" s="32" t="s">
        <v>416</v>
      </c>
      <c r="U3072" s="32" t="s">
        <v>416</v>
      </c>
      <c r="V3072" s="32" t="s">
        <v>51</v>
      </c>
    </row>
    <row r="3073" customFormat="false" ht="11.25" hidden="false" customHeight="false" outlineLevel="0" collapsed="false">
      <c r="A3073" s="28" t="s">
        <v>16852</v>
      </c>
      <c r="B3073" s="29" t="s">
        <v>16853</v>
      </c>
      <c r="C3073" s="30" t="s">
        <v>16854</v>
      </c>
      <c r="D3073" s="31" t="s">
        <v>220</v>
      </c>
      <c r="E3073" s="32"/>
      <c r="F3073" s="28" t="s">
        <v>1607</v>
      </c>
      <c r="G3073" s="32" t="e">
        <f aca="false">$E$3073*$F$3073-$C$7*$E$3073*$F$3073/100</f>
        <v>#VALUE!</v>
      </c>
      <c r="H3073" s="32" t="s">
        <v>16826</v>
      </c>
      <c r="I3073" s="28" t="s">
        <v>1117</v>
      </c>
      <c r="J3073" s="32" t="s">
        <v>42</v>
      </c>
      <c r="K3073" s="32" t="s">
        <v>177</v>
      </c>
      <c r="L3073" s="31" t="s">
        <v>5274</v>
      </c>
      <c r="M3073" s="32" t="s">
        <v>16855</v>
      </c>
      <c r="N3073" s="32"/>
      <c r="O3073" s="33" t="s">
        <v>16856</v>
      </c>
      <c r="P3073" s="33" t="s">
        <v>16857</v>
      </c>
      <c r="Q3073" s="34" t="n">
        <v>1</v>
      </c>
      <c r="R3073" s="32" t="s">
        <v>48</v>
      </c>
      <c r="S3073" s="32" t="s">
        <v>49</v>
      </c>
      <c r="T3073" s="32" t="s">
        <v>92</v>
      </c>
      <c r="U3073" s="32" t="s">
        <v>49</v>
      </c>
      <c r="V3073" s="32" t="s">
        <v>51</v>
      </c>
    </row>
    <row r="3074" customFormat="false" ht="11.25" hidden="false" customHeight="false" outlineLevel="0" collapsed="false">
      <c r="A3074" s="28" t="s">
        <v>16858</v>
      </c>
      <c r="B3074" s="29" t="s">
        <v>16859</v>
      </c>
      <c r="C3074" s="30" t="s">
        <v>16836</v>
      </c>
      <c r="D3074" s="31" t="s">
        <v>199</v>
      </c>
      <c r="E3074" s="32"/>
      <c r="F3074" s="28" t="s">
        <v>1113</v>
      </c>
      <c r="G3074" s="32" t="e">
        <f aca="false">$E$3074*$F$3074-$C$7*$E$3074*$F$3074/100</f>
        <v>#VALUE!</v>
      </c>
      <c r="H3074" s="32" t="s">
        <v>16826</v>
      </c>
      <c r="I3074" s="28" t="s">
        <v>1029</v>
      </c>
      <c r="J3074" s="32" t="s">
        <v>3610</v>
      </c>
      <c r="K3074" s="32" t="s">
        <v>177</v>
      </c>
      <c r="L3074" s="31" t="s">
        <v>44</v>
      </c>
      <c r="M3074" s="32" t="s">
        <v>16860</v>
      </c>
      <c r="N3074" s="32"/>
      <c r="O3074" s="33" t="s">
        <v>16861</v>
      </c>
      <c r="P3074" s="33" t="s">
        <v>16862</v>
      </c>
      <c r="Q3074" s="34" t="n">
        <v>2</v>
      </c>
      <c r="R3074" s="32" t="s">
        <v>48</v>
      </c>
      <c r="S3074" s="32" t="s">
        <v>2541</v>
      </c>
      <c r="T3074" s="32" t="s">
        <v>49</v>
      </c>
      <c r="U3074" s="32" t="s">
        <v>458</v>
      </c>
      <c r="V3074" s="32" t="s">
        <v>51</v>
      </c>
    </row>
    <row r="3075" customFormat="false" ht="11.25" hidden="false" customHeight="false" outlineLevel="0" collapsed="false">
      <c r="A3075" s="28" t="s">
        <v>16863</v>
      </c>
      <c r="B3075" s="29" t="s">
        <v>16864</v>
      </c>
      <c r="C3075" s="30" t="s">
        <v>16865</v>
      </c>
      <c r="D3075" s="31" t="s">
        <v>220</v>
      </c>
      <c r="E3075" s="32"/>
      <c r="F3075" s="28" t="s">
        <v>1607</v>
      </c>
      <c r="G3075" s="32" t="e">
        <f aca="false">$E$3075*$F$3075-$C$7*$E$3075*$F$3075/100</f>
        <v>#VALUE!</v>
      </c>
      <c r="H3075" s="32" t="s">
        <v>16826</v>
      </c>
      <c r="I3075" s="28" t="s">
        <v>893</v>
      </c>
      <c r="J3075" s="32" t="s">
        <v>3163</v>
      </c>
      <c r="K3075" s="32" t="s">
        <v>43</v>
      </c>
      <c r="L3075" s="31" t="s">
        <v>2240</v>
      </c>
      <c r="M3075" s="32" t="s">
        <v>16866</v>
      </c>
      <c r="N3075" s="32"/>
      <c r="O3075" s="33" t="s">
        <v>16867</v>
      </c>
      <c r="P3075" s="33" t="s">
        <v>16868</v>
      </c>
      <c r="Q3075" s="34" t="n">
        <v>12</v>
      </c>
      <c r="R3075" s="32" t="s">
        <v>48</v>
      </c>
      <c r="S3075" s="32" t="s">
        <v>493</v>
      </c>
      <c r="T3075" s="32" t="s">
        <v>1213</v>
      </c>
      <c r="U3075" s="32" t="s">
        <v>1213</v>
      </c>
      <c r="V3075" s="32" t="s">
        <v>51</v>
      </c>
    </row>
    <row r="3076" customFormat="false" ht="11.25" hidden="false" customHeight="false" outlineLevel="0" collapsed="false">
      <c r="A3076" s="28" t="s">
        <v>16869</v>
      </c>
      <c r="B3076" s="29" t="s">
        <v>16870</v>
      </c>
      <c r="C3076" s="30" t="s">
        <v>11509</v>
      </c>
      <c r="D3076" s="31" t="s">
        <v>164</v>
      </c>
      <c r="E3076" s="32"/>
      <c r="F3076" s="28" t="s">
        <v>4378</v>
      </c>
      <c r="G3076" s="32" t="e">
        <f aca="false">$E$3076*$F$3076-$C$7*$E$3076*$F$3076/100</f>
        <v>#VALUE!</v>
      </c>
      <c r="H3076" s="32" t="s">
        <v>16826</v>
      </c>
      <c r="I3076" s="28" t="s">
        <v>398</v>
      </c>
      <c r="J3076" s="32" t="s">
        <v>1257</v>
      </c>
      <c r="K3076" s="32" t="s">
        <v>177</v>
      </c>
      <c r="L3076" s="31" t="s">
        <v>2430</v>
      </c>
      <c r="M3076" s="32" t="s">
        <v>16871</v>
      </c>
      <c r="N3076" s="32"/>
      <c r="O3076" s="33" t="s">
        <v>16872</v>
      </c>
      <c r="P3076" s="33" t="s">
        <v>16873</v>
      </c>
      <c r="Q3076" s="34" t="n">
        <v>2</v>
      </c>
      <c r="R3076" s="32" t="s">
        <v>48</v>
      </c>
      <c r="S3076" s="32" t="s">
        <v>1200</v>
      </c>
      <c r="T3076" s="32" t="s">
        <v>416</v>
      </c>
      <c r="U3076" s="32" t="s">
        <v>4221</v>
      </c>
      <c r="V3076" s="32" t="s">
        <v>51</v>
      </c>
    </row>
    <row r="3077" customFormat="false" ht="11.25" hidden="false" customHeight="false" outlineLevel="0" collapsed="false">
      <c r="A3077" s="28" t="s">
        <v>16874</v>
      </c>
      <c r="B3077" s="29" t="s">
        <v>16875</v>
      </c>
      <c r="C3077" s="30" t="s">
        <v>16876</v>
      </c>
      <c r="D3077" s="31" t="s">
        <v>93</v>
      </c>
      <c r="E3077" s="32"/>
      <c r="F3077" s="28" t="s">
        <v>397</v>
      </c>
      <c r="G3077" s="32" t="e">
        <f aca="false">$E$3077*$F$3077-$C$7*$E$3077*$F$3077/100</f>
        <v>#VALUE!</v>
      </c>
      <c r="H3077" s="32" t="s">
        <v>16826</v>
      </c>
      <c r="I3077" s="28" t="s">
        <v>2771</v>
      </c>
      <c r="J3077" s="32" t="s">
        <v>3610</v>
      </c>
      <c r="K3077" s="32" t="s">
        <v>177</v>
      </c>
      <c r="L3077" s="31" t="s">
        <v>7899</v>
      </c>
      <c r="M3077" s="32" t="s">
        <v>16877</v>
      </c>
      <c r="N3077" s="32"/>
      <c r="O3077" s="33" t="s">
        <v>16878</v>
      </c>
      <c r="P3077" s="33" t="s">
        <v>16879</v>
      </c>
      <c r="Q3077" s="34" t="n">
        <v>3</v>
      </c>
      <c r="R3077" s="32" t="s">
        <v>48</v>
      </c>
      <c r="S3077" s="32" t="s">
        <v>2712</v>
      </c>
      <c r="T3077" s="32" t="s">
        <v>63</v>
      </c>
      <c r="U3077" s="32" t="s">
        <v>2929</v>
      </c>
      <c r="V3077" s="32" t="s">
        <v>51</v>
      </c>
    </row>
    <row r="3078" customFormat="false" ht="11.25" hidden="false" customHeight="false" outlineLevel="0" collapsed="false">
      <c r="A3078" s="28" t="s">
        <v>16880</v>
      </c>
      <c r="B3078" s="29" t="s">
        <v>16881</v>
      </c>
      <c r="C3078" s="30" t="s">
        <v>16882</v>
      </c>
      <c r="D3078" s="31" t="s">
        <v>67</v>
      </c>
      <c r="E3078" s="32"/>
      <c r="F3078" s="28" t="s">
        <v>1607</v>
      </c>
      <c r="G3078" s="32" t="e">
        <f aca="false">$E$3078*$F$3078-$C$7*$E$3078*$F$3078/100</f>
        <v>#VALUE!</v>
      </c>
      <c r="H3078" s="32" t="s">
        <v>16826</v>
      </c>
      <c r="I3078" s="28" t="s">
        <v>748</v>
      </c>
      <c r="J3078" s="32" t="s">
        <v>1343</v>
      </c>
      <c r="K3078" s="32" t="s">
        <v>43</v>
      </c>
      <c r="L3078" s="31" t="s">
        <v>475</v>
      </c>
      <c r="M3078" s="32" t="s">
        <v>16883</v>
      </c>
      <c r="N3078" s="32"/>
      <c r="O3078" s="35" t="s">
        <v>16884</v>
      </c>
      <c r="P3078" s="33" t="s">
        <v>16885</v>
      </c>
      <c r="Q3078" s="34" t="n">
        <v>7</v>
      </c>
      <c r="R3078" s="32" t="s">
        <v>48</v>
      </c>
      <c r="S3078" s="32" t="s">
        <v>49</v>
      </c>
      <c r="T3078" s="32" t="s">
        <v>75</v>
      </c>
      <c r="U3078" s="32" t="s">
        <v>2375</v>
      </c>
      <c r="V3078" s="32" t="s">
        <v>51</v>
      </c>
    </row>
    <row r="3079" customFormat="false" ht="11.25" hidden="false" customHeight="false" outlineLevel="0" collapsed="false">
      <c r="A3079" s="28" t="s">
        <v>16886</v>
      </c>
      <c r="B3079" s="29" t="s">
        <v>16887</v>
      </c>
      <c r="C3079" s="30" t="s">
        <v>16888</v>
      </c>
      <c r="D3079" s="31" t="s">
        <v>131</v>
      </c>
      <c r="E3079" s="32"/>
      <c r="F3079" s="28" t="s">
        <v>16889</v>
      </c>
      <c r="G3079" s="32" t="e">
        <f aca="false">$E$3079*$F$3079-$C$7*$E$3079*$F$3079/100</f>
        <v>#VALUE!</v>
      </c>
      <c r="H3079" s="32" t="s">
        <v>16826</v>
      </c>
      <c r="I3079" s="28" t="s">
        <v>2801</v>
      </c>
      <c r="J3079" s="32" t="s">
        <v>42</v>
      </c>
      <c r="K3079" s="32" t="s">
        <v>20</v>
      </c>
      <c r="L3079" s="31" t="s">
        <v>2240</v>
      </c>
      <c r="M3079" s="32" t="s">
        <v>16890</v>
      </c>
      <c r="N3079" s="32"/>
      <c r="O3079" s="33" t="s">
        <v>16891</v>
      </c>
      <c r="P3079" s="33" t="s">
        <v>16892</v>
      </c>
      <c r="Q3079" s="34" t="n">
        <v>5</v>
      </c>
      <c r="R3079" s="32" t="s">
        <v>48</v>
      </c>
      <c r="S3079" s="32" t="s">
        <v>49</v>
      </c>
      <c r="T3079" s="32" t="s">
        <v>321</v>
      </c>
      <c r="U3079" s="32" t="s">
        <v>49</v>
      </c>
      <c r="V3079" s="32" t="s">
        <v>51</v>
      </c>
    </row>
    <row r="3080" customFormat="false" ht="11.25" hidden="false" customHeight="false" outlineLevel="0" collapsed="false">
      <c r="A3080" s="28" t="s">
        <v>16893</v>
      </c>
      <c r="B3080" s="29" t="s">
        <v>16894</v>
      </c>
      <c r="C3080" s="30" t="s">
        <v>16895</v>
      </c>
      <c r="D3080" s="31" t="s">
        <v>67</v>
      </c>
      <c r="E3080" s="32"/>
      <c r="F3080" s="28" t="s">
        <v>1607</v>
      </c>
      <c r="G3080" s="32" t="e">
        <f aca="false">$E$3080*$F$3080-$C$7*$E$3080*$F$3080/100</f>
        <v>#VALUE!</v>
      </c>
      <c r="H3080" s="32" t="s">
        <v>16826</v>
      </c>
      <c r="I3080" s="28" t="s">
        <v>127</v>
      </c>
      <c r="J3080" s="32" t="s">
        <v>98</v>
      </c>
      <c r="K3080" s="32" t="s">
        <v>177</v>
      </c>
      <c r="L3080" s="31" t="s">
        <v>475</v>
      </c>
      <c r="M3080" s="32" t="s">
        <v>16896</v>
      </c>
      <c r="N3080" s="32"/>
      <c r="O3080" s="33" t="s">
        <v>16897</v>
      </c>
      <c r="P3080" s="33" t="s">
        <v>16898</v>
      </c>
      <c r="Q3080" s="34" t="n">
        <v>6</v>
      </c>
      <c r="R3080" s="32" t="s">
        <v>48</v>
      </c>
      <c r="S3080" s="32" t="s">
        <v>49</v>
      </c>
      <c r="T3080" s="32" t="s">
        <v>709</v>
      </c>
      <c r="U3080" s="32" t="s">
        <v>49</v>
      </c>
      <c r="V3080" s="32" t="s">
        <v>51</v>
      </c>
    </row>
    <row r="3081" customFormat="false" ht="11.25" hidden="false" customHeight="false" outlineLevel="0" collapsed="false">
      <c r="A3081" s="28" t="s">
        <v>16899</v>
      </c>
      <c r="B3081" s="29" t="s">
        <v>16900</v>
      </c>
      <c r="C3081" s="30" t="s">
        <v>16901</v>
      </c>
      <c r="D3081" s="31" t="s">
        <v>182</v>
      </c>
      <c r="E3081" s="32"/>
      <c r="F3081" s="28" t="s">
        <v>11475</v>
      </c>
      <c r="G3081" s="32" t="e">
        <f aca="false">$E$3081*$F$3081-$C$7*$E$3081*$F$3081/100</f>
        <v>#VALUE!</v>
      </c>
      <c r="H3081" s="32" t="s">
        <v>16826</v>
      </c>
      <c r="I3081" s="28" t="s">
        <v>632</v>
      </c>
      <c r="J3081" s="32" t="s">
        <v>58</v>
      </c>
      <c r="K3081" s="32" t="s">
        <v>177</v>
      </c>
      <c r="L3081" s="31" t="s">
        <v>44</v>
      </c>
      <c r="M3081" s="32" t="s">
        <v>16902</v>
      </c>
      <c r="N3081" s="32"/>
      <c r="O3081" s="33" t="s">
        <v>16903</v>
      </c>
      <c r="P3081" s="33" t="s">
        <v>16904</v>
      </c>
      <c r="Q3081" s="34" t="n">
        <v>14</v>
      </c>
      <c r="R3081" s="32" t="s">
        <v>48</v>
      </c>
      <c r="S3081" s="32" t="s">
        <v>49</v>
      </c>
      <c r="T3081" s="32" t="s">
        <v>709</v>
      </c>
      <c r="U3081" s="32" t="s">
        <v>49</v>
      </c>
      <c r="V3081" s="32" t="s">
        <v>51</v>
      </c>
    </row>
    <row r="3082" customFormat="false" ht="11.25" hidden="false" customHeight="false" outlineLevel="0" collapsed="false">
      <c r="A3082" s="28" t="s">
        <v>16905</v>
      </c>
      <c r="B3082" s="29" t="s">
        <v>16906</v>
      </c>
      <c r="C3082" s="30" t="s">
        <v>16907</v>
      </c>
      <c r="D3082" s="31" t="s">
        <v>67</v>
      </c>
      <c r="E3082" s="32"/>
      <c r="F3082" s="28" t="s">
        <v>1113</v>
      </c>
      <c r="G3082" s="32" t="e">
        <f aca="false">$E$3082*$F$3082-$C$7*$E$3082*$F$3082/100</f>
        <v>#VALUE!</v>
      </c>
      <c r="H3082" s="32" t="s">
        <v>16826</v>
      </c>
      <c r="I3082" s="28" t="s">
        <v>79</v>
      </c>
      <c r="J3082" s="32" t="s">
        <v>1343</v>
      </c>
      <c r="K3082" s="32" t="s">
        <v>177</v>
      </c>
      <c r="L3082" s="31" t="s">
        <v>44</v>
      </c>
      <c r="M3082" s="32" t="s">
        <v>16908</v>
      </c>
      <c r="N3082" s="32"/>
      <c r="O3082" s="33" t="s">
        <v>16909</v>
      </c>
      <c r="P3082" s="33" t="s">
        <v>16910</v>
      </c>
      <c r="Q3082" s="34" t="n">
        <v>4</v>
      </c>
      <c r="R3082" s="32" t="s">
        <v>48</v>
      </c>
      <c r="S3082" s="32" t="s">
        <v>49</v>
      </c>
      <c r="T3082" s="32" t="s">
        <v>114</v>
      </c>
      <c r="U3082" s="32" t="s">
        <v>49</v>
      </c>
      <c r="V3082" s="32" t="s">
        <v>51</v>
      </c>
    </row>
    <row r="3083" customFormat="false" ht="11.25" hidden="false" customHeight="false" outlineLevel="0" collapsed="false">
      <c r="A3083" s="28" t="s">
        <v>16911</v>
      </c>
      <c r="B3083" s="29" t="s">
        <v>16912</v>
      </c>
      <c r="C3083" s="30" t="s">
        <v>16836</v>
      </c>
      <c r="D3083" s="31" t="s">
        <v>131</v>
      </c>
      <c r="E3083" s="32"/>
      <c r="F3083" s="28" t="s">
        <v>936</v>
      </c>
      <c r="G3083" s="32" t="e">
        <f aca="false">$E$3083*$F$3083-$C$7*$E$3083*$F$3083/100</f>
        <v>#VALUE!</v>
      </c>
      <c r="H3083" s="32" t="s">
        <v>16826</v>
      </c>
      <c r="I3083" s="28" t="s">
        <v>1619</v>
      </c>
      <c r="J3083" s="32" t="s">
        <v>2025</v>
      </c>
      <c r="K3083" s="32" t="s">
        <v>177</v>
      </c>
      <c r="L3083" s="31" t="s">
        <v>342</v>
      </c>
      <c r="M3083" s="32" t="s">
        <v>16913</v>
      </c>
      <c r="N3083" s="32"/>
      <c r="O3083" s="33" t="s">
        <v>16914</v>
      </c>
      <c r="P3083" s="33" t="s">
        <v>16915</v>
      </c>
      <c r="Q3083" s="34" t="n">
        <v>4</v>
      </c>
      <c r="R3083" s="32" t="s">
        <v>48</v>
      </c>
      <c r="S3083" s="32" t="s">
        <v>1200</v>
      </c>
      <c r="T3083" s="32" t="s">
        <v>49</v>
      </c>
      <c r="U3083" s="32" t="s">
        <v>458</v>
      </c>
      <c r="V3083" s="32" t="s">
        <v>51</v>
      </c>
    </row>
    <row r="3084" customFormat="false" ht="11.25" hidden="false" customHeight="false" outlineLevel="0" collapsed="false">
      <c r="A3084" s="28" t="s">
        <v>16916</v>
      </c>
      <c r="B3084" s="29" t="s">
        <v>16917</v>
      </c>
      <c r="C3084" s="30" t="s">
        <v>16918</v>
      </c>
      <c r="D3084" s="31" t="s">
        <v>67</v>
      </c>
      <c r="E3084" s="32"/>
      <c r="F3084" s="28" t="s">
        <v>1113</v>
      </c>
      <c r="G3084" s="32" t="e">
        <f aca="false">$E$3084*$F$3084-$C$7*$E$3084*$F$3084/100</f>
        <v>#VALUE!</v>
      </c>
      <c r="H3084" s="32" t="s">
        <v>16826</v>
      </c>
      <c r="I3084" s="28" t="s">
        <v>1846</v>
      </c>
      <c r="J3084" s="32" t="s">
        <v>2448</v>
      </c>
      <c r="K3084" s="32" t="s">
        <v>43</v>
      </c>
      <c r="L3084" s="31" t="s">
        <v>475</v>
      </c>
      <c r="M3084" s="32" t="s">
        <v>16919</v>
      </c>
      <c r="N3084" s="32"/>
      <c r="O3084" s="33" t="s">
        <v>16920</v>
      </c>
      <c r="P3084" s="33" t="s">
        <v>16921</v>
      </c>
      <c r="Q3084" s="34" t="n">
        <v>4</v>
      </c>
      <c r="R3084" s="32" t="s">
        <v>48</v>
      </c>
      <c r="S3084" s="32" t="s">
        <v>49</v>
      </c>
      <c r="T3084" s="32" t="s">
        <v>8018</v>
      </c>
      <c r="U3084" s="32" t="s">
        <v>49</v>
      </c>
      <c r="V3084" s="32" t="s">
        <v>1612</v>
      </c>
    </row>
    <row r="3085" customFormat="false" ht="11.25" hidden="false" customHeight="false" outlineLevel="0" collapsed="false">
      <c r="A3085" s="28" t="s">
        <v>16922</v>
      </c>
      <c r="B3085" s="29" t="s">
        <v>16923</v>
      </c>
      <c r="C3085" s="30" t="s">
        <v>49</v>
      </c>
      <c r="D3085" s="31" t="s">
        <v>199</v>
      </c>
      <c r="E3085" s="32"/>
      <c r="F3085" s="28" t="s">
        <v>16924</v>
      </c>
      <c r="G3085" s="32" t="e">
        <f aca="false">$E$3085*$F$3085-$C$7*$E$3085*$F$3085/100</f>
        <v>#VALUE!</v>
      </c>
      <c r="H3085" s="32" t="s">
        <v>49</v>
      </c>
      <c r="I3085" s="28" t="s">
        <v>2101</v>
      </c>
      <c r="J3085" s="32" t="s">
        <v>42</v>
      </c>
      <c r="K3085" s="32" t="s">
        <v>177</v>
      </c>
      <c r="L3085" s="31" t="s">
        <v>44</v>
      </c>
      <c r="M3085" s="32" t="s">
        <v>16925</v>
      </c>
      <c r="N3085" s="32"/>
      <c r="O3085" s="33" t="s">
        <v>16926</v>
      </c>
      <c r="P3085" s="33" t="s">
        <v>16927</v>
      </c>
      <c r="Q3085" s="34" t="n">
        <v>18</v>
      </c>
      <c r="R3085" s="32" t="s">
        <v>48</v>
      </c>
      <c r="S3085" s="32" t="s">
        <v>49</v>
      </c>
      <c r="T3085" s="32" t="s">
        <v>3338</v>
      </c>
      <c r="U3085" s="32" t="s">
        <v>1629</v>
      </c>
      <c r="V3085" s="32" t="s">
        <v>51</v>
      </c>
    </row>
    <row r="3086" customFormat="false" ht="11.25" hidden="false" customHeight="false" outlineLevel="0" collapsed="false">
      <c r="A3086" s="28" t="s">
        <v>16928</v>
      </c>
      <c r="B3086" s="29" t="s">
        <v>16929</v>
      </c>
      <c r="C3086" s="30" t="s">
        <v>16930</v>
      </c>
      <c r="D3086" s="31" t="s">
        <v>67</v>
      </c>
      <c r="E3086" s="32"/>
      <c r="F3086" s="28" t="s">
        <v>1607</v>
      </c>
      <c r="G3086" s="32" t="e">
        <f aca="false">$E$3086*$F$3086-$C$7*$E$3086*$F$3086/100</f>
        <v>#VALUE!</v>
      </c>
      <c r="H3086" s="32" t="s">
        <v>16826</v>
      </c>
      <c r="I3086" s="28" t="s">
        <v>980</v>
      </c>
      <c r="J3086" s="32" t="s">
        <v>571</v>
      </c>
      <c r="K3086" s="32" t="s">
        <v>177</v>
      </c>
      <c r="L3086" s="31" t="s">
        <v>59</v>
      </c>
      <c r="M3086" s="32" t="s">
        <v>16931</v>
      </c>
      <c r="N3086" s="32"/>
      <c r="O3086" s="33" t="s">
        <v>16932</v>
      </c>
      <c r="P3086" s="33" t="s">
        <v>16933</v>
      </c>
      <c r="Q3086" s="34" t="n">
        <v>15</v>
      </c>
      <c r="R3086" s="32" t="s">
        <v>48</v>
      </c>
      <c r="S3086" s="32" t="s">
        <v>49</v>
      </c>
      <c r="T3086" s="32" t="s">
        <v>50</v>
      </c>
      <c r="U3086" s="32" t="s">
        <v>49</v>
      </c>
      <c r="V3086" s="32" t="s">
        <v>51</v>
      </c>
    </row>
    <row r="3087" customFormat="false" ht="11.25" hidden="false" customHeight="false" outlineLevel="0" collapsed="false">
      <c r="A3087" s="28" t="s">
        <v>16934</v>
      </c>
      <c r="B3087" s="29" t="s">
        <v>16935</v>
      </c>
      <c r="C3087" s="30" t="s">
        <v>16936</v>
      </c>
      <c r="D3087" s="31" t="s">
        <v>220</v>
      </c>
      <c r="E3087" s="32"/>
      <c r="F3087" s="28" t="s">
        <v>419</v>
      </c>
      <c r="G3087" s="32" t="e">
        <f aca="false">$E$3087*$F$3087-$C$7*$E$3087*$F$3087/100</f>
        <v>#VALUE!</v>
      </c>
      <c r="H3087" s="32" t="s">
        <v>16826</v>
      </c>
      <c r="I3087" s="28" t="s">
        <v>673</v>
      </c>
      <c r="J3087" s="32" t="s">
        <v>3832</v>
      </c>
      <c r="K3087" s="32" t="s">
        <v>177</v>
      </c>
      <c r="L3087" s="31" t="s">
        <v>7899</v>
      </c>
      <c r="M3087" s="32" t="s">
        <v>16937</v>
      </c>
      <c r="N3087" s="32"/>
      <c r="O3087" s="33" t="s">
        <v>16938</v>
      </c>
      <c r="P3087" s="33" t="s">
        <v>16939</v>
      </c>
      <c r="Q3087" s="34" t="n">
        <v>8</v>
      </c>
      <c r="R3087" s="32" t="s">
        <v>48</v>
      </c>
      <c r="S3087" s="32" t="s">
        <v>75</v>
      </c>
      <c r="T3087" s="32" t="s">
        <v>442</v>
      </c>
      <c r="U3087" s="32" t="s">
        <v>181</v>
      </c>
      <c r="V3087" s="32" t="s">
        <v>51</v>
      </c>
    </row>
    <row r="3088" customFormat="false" ht="11.25" hidden="false" customHeight="false" outlineLevel="0" collapsed="false">
      <c r="A3088" s="28" t="s">
        <v>16940</v>
      </c>
      <c r="B3088" s="29" t="s">
        <v>16941</v>
      </c>
      <c r="C3088" s="30" t="s">
        <v>16942</v>
      </c>
      <c r="D3088" s="31" t="s">
        <v>182</v>
      </c>
      <c r="E3088" s="32"/>
      <c r="F3088" s="28" t="s">
        <v>1607</v>
      </c>
      <c r="G3088" s="32" t="e">
        <f aca="false">$E$3088*$F$3088-$C$7*$E$3088*$F$3088/100</f>
        <v>#VALUE!</v>
      </c>
      <c r="H3088" s="32" t="s">
        <v>16826</v>
      </c>
      <c r="I3088" s="28" t="s">
        <v>720</v>
      </c>
      <c r="J3088" s="32" t="s">
        <v>2448</v>
      </c>
      <c r="K3088" s="32" t="s">
        <v>177</v>
      </c>
      <c r="L3088" s="31" t="s">
        <v>44</v>
      </c>
      <c r="M3088" s="32" t="s">
        <v>16943</v>
      </c>
      <c r="N3088" s="32"/>
      <c r="O3088" s="33" t="s">
        <v>16944</v>
      </c>
      <c r="P3088" s="33" t="s">
        <v>16945</v>
      </c>
      <c r="Q3088" s="34" t="n">
        <v>4</v>
      </c>
      <c r="R3088" s="32" t="s">
        <v>48</v>
      </c>
      <c r="S3088" s="32" t="s">
        <v>49</v>
      </c>
      <c r="T3088" s="32" t="s">
        <v>3338</v>
      </c>
      <c r="U3088" s="32" t="s">
        <v>49</v>
      </c>
      <c r="V3088" s="32" t="s">
        <v>51</v>
      </c>
    </row>
    <row r="3089" customFormat="false" ht="11.25" hidden="false" customHeight="false" outlineLevel="0" collapsed="false">
      <c r="A3089" s="28" t="s">
        <v>16946</v>
      </c>
      <c r="B3089" s="29" t="s">
        <v>16947</v>
      </c>
      <c r="C3089" s="30" t="s">
        <v>2997</v>
      </c>
      <c r="D3089" s="31" t="s">
        <v>115</v>
      </c>
      <c r="E3089" s="32"/>
      <c r="F3089" s="28" t="s">
        <v>68</v>
      </c>
      <c r="G3089" s="32" t="e">
        <f aca="false">$E$3089*$F$3089-$C$7*$E$3089*$F$3089/100</f>
        <v>#VALUE!</v>
      </c>
      <c r="H3089" s="32" t="s">
        <v>16826</v>
      </c>
      <c r="I3089" s="28" t="s">
        <v>3003</v>
      </c>
      <c r="J3089" s="32" t="s">
        <v>1257</v>
      </c>
      <c r="K3089" s="32" t="s">
        <v>177</v>
      </c>
      <c r="L3089" s="31" t="s">
        <v>5274</v>
      </c>
      <c r="M3089" s="32" t="s">
        <v>16948</v>
      </c>
      <c r="N3089" s="32"/>
      <c r="O3089" s="33" t="s">
        <v>16949</v>
      </c>
      <c r="P3089" s="33" t="s">
        <v>16950</v>
      </c>
      <c r="Q3089" s="34" t="n">
        <v>2</v>
      </c>
      <c r="R3089" s="32" t="s">
        <v>48</v>
      </c>
      <c r="S3089" s="32" t="s">
        <v>49</v>
      </c>
      <c r="T3089" s="32" t="s">
        <v>1813</v>
      </c>
      <c r="U3089" s="32" t="s">
        <v>49</v>
      </c>
      <c r="V3089" s="32" t="s">
        <v>51</v>
      </c>
    </row>
    <row r="3090" customFormat="false" ht="11.25" hidden="false" customHeight="false" outlineLevel="0" collapsed="false">
      <c r="A3090" s="28" t="s">
        <v>16951</v>
      </c>
      <c r="B3090" s="29" t="s">
        <v>16952</v>
      </c>
      <c r="C3090" s="30" t="s">
        <v>16953</v>
      </c>
      <c r="D3090" s="31" t="s">
        <v>115</v>
      </c>
      <c r="E3090" s="32"/>
      <c r="F3090" s="28" t="s">
        <v>936</v>
      </c>
      <c r="G3090" s="32" t="e">
        <f aca="false">$E$3090*$F$3090-$C$7*$E$3090*$F$3090/100</f>
        <v>#VALUE!</v>
      </c>
      <c r="H3090" s="32" t="s">
        <v>16826</v>
      </c>
      <c r="I3090" s="28" t="s">
        <v>398</v>
      </c>
      <c r="J3090" s="32" t="s">
        <v>1257</v>
      </c>
      <c r="K3090" s="32" t="s">
        <v>177</v>
      </c>
      <c r="L3090" s="31" t="s">
        <v>2240</v>
      </c>
      <c r="M3090" s="32" t="s">
        <v>16954</v>
      </c>
      <c r="N3090" s="32"/>
      <c r="O3090" s="33" t="s">
        <v>16955</v>
      </c>
      <c r="P3090" s="33" t="s">
        <v>16956</v>
      </c>
      <c r="Q3090" s="34" t="n">
        <v>1</v>
      </c>
      <c r="R3090" s="32" t="s">
        <v>48</v>
      </c>
      <c r="S3090" s="32" t="s">
        <v>2712</v>
      </c>
      <c r="T3090" s="32" t="s">
        <v>12356</v>
      </c>
      <c r="U3090" s="32" t="s">
        <v>866</v>
      </c>
      <c r="V3090" s="32" t="s">
        <v>51</v>
      </c>
    </row>
    <row r="3091" customFormat="false" ht="11.25" hidden="false" customHeight="false" outlineLevel="0" collapsed="false">
      <c r="A3091" s="28" t="s">
        <v>16957</v>
      </c>
      <c r="B3091" s="29" t="s">
        <v>16958</v>
      </c>
      <c r="C3091" s="30" t="s">
        <v>16953</v>
      </c>
      <c r="D3091" s="31" t="s">
        <v>67</v>
      </c>
      <c r="E3091" s="32"/>
      <c r="F3091" s="28" t="s">
        <v>936</v>
      </c>
      <c r="G3091" s="32" t="e">
        <f aca="false">$E$3091*$F$3091-$C$7*$E$3091*$F$3091/100</f>
        <v>#VALUE!</v>
      </c>
      <c r="H3091" s="32" t="s">
        <v>16826</v>
      </c>
      <c r="I3091" s="28" t="s">
        <v>2332</v>
      </c>
      <c r="J3091" s="32" t="s">
        <v>764</v>
      </c>
      <c r="K3091" s="32" t="s">
        <v>177</v>
      </c>
      <c r="L3091" s="31" t="s">
        <v>7899</v>
      </c>
      <c r="M3091" s="32" t="s">
        <v>16959</v>
      </c>
      <c r="N3091" s="32"/>
      <c r="O3091" s="33" t="s">
        <v>16955</v>
      </c>
      <c r="P3091" s="33" t="s">
        <v>16960</v>
      </c>
      <c r="Q3091" s="34" t="n">
        <v>8</v>
      </c>
      <c r="R3091" s="32" t="s">
        <v>48</v>
      </c>
      <c r="S3091" s="32" t="s">
        <v>2712</v>
      </c>
      <c r="T3091" s="32" t="s">
        <v>12356</v>
      </c>
      <c r="U3091" s="32" t="s">
        <v>866</v>
      </c>
      <c r="V3091" s="32" t="s">
        <v>51</v>
      </c>
    </row>
    <row r="3092" customFormat="false" ht="11.25" hidden="false" customHeight="false" outlineLevel="0" collapsed="false">
      <c r="A3092" s="28" t="s">
        <v>16961</v>
      </c>
      <c r="B3092" s="29" t="s">
        <v>16962</v>
      </c>
      <c r="C3092" s="30" t="s">
        <v>16963</v>
      </c>
      <c r="D3092" s="31" t="s">
        <v>67</v>
      </c>
      <c r="E3092" s="32"/>
      <c r="F3092" s="28" t="s">
        <v>5981</v>
      </c>
      <c r="G3092" s="32" t="e">
        <f aca="false">$E$3092*$F$3092-$C$7*$E$3092*$F$3092/100</f>
        <v>#VALUE!</v>
      </c>
      <c r="H3092" s="32" t="s">
        <v>16826</v>
      </c>
      <c r="I3092" s="28" t="s">
        <v>1074</v>
      </c>
      <c r="J3092" s="32" t="s">
        <v>2448</v>
      </c>
      <c r="K3092" s="32" t="s">
        <v>177</v>
      </c>
      <c r="L3092" s="31" t="s">
        <v>16964</v>
      </c>
      <c r="M3092" s="32" t="s">
        <v>16965</v>
      </c>
      <c r="N3092" s="32"/>
      <c r="O3092" s="33" t="s">
        <v>16966</v>
      </c>
      <c r="P3092" s="33" t="s">
        <v>16967</v>
      </c>
      <c r="Q3092" s="34" t="n">
        <v>10</v>
      </c>
      <c r="R3092" s="32" t="s">
        <v>48</v>
      </c>
      <c r="S3092" s="32" t="s">
        <v>49</v>
      </c>
      <c r="T3092" s="32" t="s">
        <v>1641</v>
      </c>
      <c r="U3092" s="32" t="s">
        <v>49</v>
      </c>
      <c r="V3092" s="32" t="s">
        <v>1612</v>
      </c>
    </row>
    <row r="3093" customFormat="false" ht="11.25" hidden="false" customHeight="false" outlineLevel="0" collapsed="false">
      <c r="A3093" s="28" t="s">
        <v>16968</v>
      </c>
      <c r="B3093" s="29" t="s">
        <v>16969</v>
      </c>
      <c r="C3093" s="30" t="s">
        <v>16836</v>
      </c>
      <c r="D3093" s="31" t="s">
        <v>199</v>
      </c>
      <c r="E3093" s="32"/>
      <c r="F3093" s="28" t="s">
        <v>16970</v>
      </c>
      <c r="G3093" s="32" t="e">
        <f aca="false">$E$3093*$F$3093-$C$7*$E$3093*$F$3093/100</f>
        <v>#VALUE!</v>
      </c>
      <c r="H3093" s="32" t="s">
        <v>16826</v>
      </c>
      <c r="I3093" s="28" t="s">
        <v>757</v>
      </c>
      <c r="J3093" s="32" t="s">
        <v>58</v>
      </c>
      <c r="K3093" s="32" t="s">
        <v>177</v>
      </c>
      <c r="L3093" s="31" t="s">
        <v>44</v>
      </c>
      <c r="M3093" s="32" t="s">
        <v>16971</v>
      </c>
      <c r="N3093" s="32"/>
      <c r="O3093" s="35" t="s">
        <v>16972</v>
      </c>
      <c r="P3093" s="33" t="s">
        <v>16973</v>
      </c>
      <c r="Q3093" s="34" t="n">
        <v>26</v>
      </c>
      <c r="R3093" s="32" t="s">
        <v>48</v>
      </c>
      <c r="S3093" s="32" t="s">
        <v>49</v>
      </c>
      <c r="T3093" s="32" t="s">
        <v>1340</v>
      </c>
      <c r="U3093" s="32" t="s">
        <v>663</v>
      </c>
      <c r="V3093" s="32" t="s">
        <v>51</v>
      </c>
    </row>
    <row r="3094" customFormat="false" ht="11.25" hidden="false" customHeight="false" outlineLevel="0" collapsed="false">
      <c r="A3094" s="28" t="s">
        <v>16974</v>
      </c>
      <c r="B3094" s="29" t="s">
        <v>16975</v>
      </c>
      <c r="C3094" s="30" t="s">
        <v>16976</v>
      </c>
      <c r="D3094" s="31" t="s">
        <v>131</v>
      </c>
      <c r="E3094" s="32"/>
      <c r="F3094" s="28" t="s">
        <v>936</v>
      </c>
      <c r="G3094" s="32" t="e">
        <f aca="false">$E$3094*$F$3094-$C$7*$E$3094*$F$3094/100</f>
        <v>#VALUE!</v>
      </c>
      <c r="H3094" s="32" t="s">
        <v>16826</v>
      </c>
      <c r="I3094" s="28" t="s">
        <v>203</v>
      </c>
      <c r="J3094" s="32" t="s">
        <v>10934</v>
      </c>
      <c r="K3094" s="32" t="s">
        <v>177</v>
      </c>
      <c r="L3094" s="31" t="s">
        <v>7899</v>
      </c>
      <c r="M3094" s="32" t="s">
        <v>16977</v>
      </c>
      <c r="N3094" s="32"/>
      <c r="O3094" s="33" t="s">
        <v>16978</v>
      </c>
      <c r="P3094" s="33" t="s">
        <v>16979</v>
      </c>
      <c r="Q3094" s="34" t="n">
        <v>5</v>
      </c>
      <c r="R3094" s="32" t="s">
        <v>48</v>
      </c>
      <c r="S3094" s="32" t="s">
        <v>75</v>
      </c>
      <c r="T3094" s="32" t="s">
        <v>16980</v>
      </c>
      <c r="U3094" s="32" t="s">
        <v>731</v>
      </c>
      <c r="V3094" s="32" t="s">
        <v>51</v>
      </c>
    </row>
    <row r="3095" customFormat="false" ht="11.25" hidden="false" customHeight="false" outlineLevel="0" collapsed="false">
      <c r="A3095" s="28" t="s">
        <v>16981</v>
      </c>
      <c r="B3095" s="29" t="s">
        <v>16982</v>
      </c>
      <c r="C3095" s="30" t="s">
        <v>16983</v>
      </c>
      <c r="D3095" s="31" t="s">
        <v>67</v>
      </c>
      <c r="E3095" s="32"/>
      <c r="F3095" s="28" t="s">
        <v>39</v>
      </c>
      <c r="G3095" s="32" t="e">
        <f aca="false">$E$3095*$F$3095-$C$7*$E$3095*$F$3095/100</f>
        <v>#VALUE!</v>
      </c>
      <c r="H3095" s="32" t="s">
        <v>16826</v>
      </c>
      <c r="I3095" s="28" t="s">
        <v>610</v>
      </c>
      <c r="J3095" s="32" t="s">
        <v>1343</v>
      </c>
      <c r="K3095" s="32" t="s">
        <v>43</v>
      </c>
      <c r="L3095" s="31" t="s">
        <v>152</v>
      </c>
      <c r="M3095" s="32" t="s">
        <v>16984</v>
      </c>
      <c r="N3095" s="32"/>
      <c r="O3095" s="33" t="s">
        <v>16985</v>
      </c>
      <c r="P3095" s="33" t="s">
        <v>16986</v>
      </c>
      <c r="Q3095" s="34" t="n">
        <v>5</v>
      </c>
      <c r="R3095" s="32" t="s">
        <v>48</v>
      </c>
      <c r="S3095" s="32" t="s">
        <v>49</v>
      </c>
      <c r="T3095" s="32" t="s">
        <v>10128</v>
      </c>
      <c r="U3095" s="32" t="s">
        <v>49</v>
      </c>
      <c r="V3095" s="32" t="s">
        <v>1612</v>
      </c>
    </row>
    <row r="3096" customFormat="false" ht="11.25" hidden="false" customHeight="false" outlineLevel="0" collapsed="false">
      <c r="A3096" s="28" t="s">
        <v>16987</v>
      </c>
      <c r="B3096" s="29" t="s">
        <v>16988</v>
      </c>
      <c r="C3096" s="30" t="s">
        <v>16989</v>
      </c>
      <c r="D3096" s="31" t="s">
        <v>67</v>
      </c>
      <c r="E3096" s="32"/>
      <c r="F3096" s="28" t="s">
        <v>16990</v>
      </c>
      <c r="G3096" s="32" t="e">
        <f aca="false">$E$3096*$F$3096-$C$7*$E$3096*$F$3096/100</f>
        <v>#VALUE!</v>
      </c>
      <c r="H3096" s="32" t="s">
        <v>16826</v>
      </c>
      <c r="I3096" s="28" t="s">
        <v>842</v>
      </c>
      <c r="J3096" s="32" t="s">
        <v>58</v>
      </c>
      <c r="K3096" s="32" t="s">
        <v>43</v>
      </c>
      <c r="L3096" s="31" t="s">
        <v>475</v>
      </c>
      <c r="M3096" s="32" t="s">
        <v>16991</v>
      </c>
      <c r="N3096" s="32"/>
      <c r="O3096" s="33" t="s">
        <v>16992</v>
      </c>
      <c r="P3096" s="33" t="s">
        <v>16993</v>
      </c>
      <c r="Q3096" s="34" t="n">
        <v>16</v>
      </c>
      <c r="R3096" s="32" t="s">
        <v>48</v>
      </c>
      <c r="S3096" s="32" t="s">
        <v>49</v>
      </c>
      <c r="T3096" s="32" t="s">
        <v>3338</v>
      </c>
      <c r="U3096" s="32" t="s">
        <v>49</v>
      </c>
      <c r="V3096" s="32" t="s">
        <v>51</v>
      </c>
    </row>
    <row r="3097" customFormat="false" ht="11.25" hidden="false" customHeight="false" outlineLevel="0" collapsed="false">
      <c r="A3097" s="28" t="s">
        <v>16994</v>
      </c>
      <c r="B3097" s="29" t="s">
        <v>16995</v>
      </c>
      <c r="C3097" s="30" t="s">
        <v>16983</v>
      </c>
      <c r="D3097" s="31" t="s">
        <v>220</v>
      </c>
      <c r="E3097" s="32"/>
      <c r="F3097" s="28" t="s">
        <v>837</v>
      </c>
      <c r="G3097" s="32" t="e">
        <f aca="false">$E$3097*$F$3097-$C$7*$E$3097*$F$3097/100</f>
        <v>#VALUE!</v>
      </c>
      <c r="H3097" s="32" t="s">
        <v>16826</v>
      </c>
      <c r="I3097" s="28" t="s">
        <v>748</v>
      </c>
      <c r="J3097" s="32" t="s">
        <v>1257</v>
      </c>
      <c r="K3097" s="32" t="s">
        <v>177</v>
      </c>
      <c r="L3097" s="31" t="s">
        <v>5274</v>
      </c>
      <c r="M3097" s="32" t="s">
        <v>16996</v>
      </c>
      <c r="N3097" s="32"/>
      <c r="O3097" s="33" t="s">
        <v>16997</v>
      </c>
      <c r="P3097" s="33" t="s">
        <v>16998</v>
      </c>
      <c r="Q3097" s="34" t="n">
        <v>2</v>
      </c>
      <c r="R3097" s="32" t="s">
        <v>48</v>
      </c>
      <c r="S3097" s="32" t="s">
        <v>49</v>
      </c>
      <c r="T3097" s="32" t="s">
        <v>10128</v>
      </c>
      <c r="U3097" s="32" t="s">
        <v>49</v>
      </c>
      <c r="V3097" s="32" t="s">
        <v>1333</v>
      </c>
    </row>
    <row r="3098" customFormat="false" ht="11.25" hidden="false" customHeight="false" outlineLevel="0" collapsed="false">
      <c r="A3098" s="28" t="s">
        <v>16999</v>
      </c>
      <c r="B3098" s="29" t="s">
        <v>17000</v>
      </c>
      <c r="C3098" s="30" t="s">
        <v>16983</v>
      </c>
      <c r="D3098" s="31" t="s">
        <v>238</v>
      </c>
      <c r="E3098" s="32"/>
      <c r="F3098" s="28" t="s">
        <v>837</v>
      </c>
      <c r="G3098" s="32" t="e">
        <f aca="false">$E$3098*$F$3098-$C$7*$E$3098*$F$3098/100</f>
        <v>#VALUE!</v>
      </c>
      <c r="H3098" s="32" t="s">
        <v>16826</v>
      </c>
      <c r="I3098" s="28" t="s">
        <v>737</v>
      </c>
      <c r="J3098" s="32" t="s">
        <v>1257</v>
      </c>
      <c r="K3098" s="32" t="s">
        <v>177</v>
      </c>
      <c r="L3098" s="31" t="s">
        <v>5274</v>
      </c>
      <c r="M3098" s="32" t="s">
        <v>17001</v>
      </c>
      <c r="N3098" s="32"/>
      <c r="O3098" s="33" t="s">
        <v>16997</v>
      </c>
      <c r="P3098" s="33" t="s">
        <v>17002</v>
      </c>
      <c r="Q3098" s="34" t="n">
        <v>5</v>
      </c>
      <c r="R3098" s="32" t="s">
        <v>48</v>
      </c>
      <c r="S3098" s="32" t="s">
        <v>49</v>
      </c>
      <c r="T3098" s="32" t="s">
        <v>10128</v>
      </c>
      <c r="U3098" s="32" t="s">
        <v>49</v>
      </c>
      <c r="V3098" s="32" t="s">
        <v>1333</v>
      </c>
    </row>
    <row r="3099" customFormat="false" ht="11.25" hidden="false" customHeight="false" outlineLevel="0" collapsed="false">
      <c r="A3099" s="28" t="s">
        <v>17003</v>
      </c>
      <c r="B3099" s="29" t="s">
        <v>17004</v>
      </c>
      <c r="C3099" s="30" t="s">
        <v>16983</v>
      </c>
      <c r="D3099" s="31" t="s">
        <v>199</v>
      </c>
      <c r="E3099" s="32"/>
      <c r="F3099" s="28" t="s">
        <v>837</v>
      </c>
      <c r="G3099" s="32" t="e">
        <f aca="false">$E$3099*$F$3099-$C$7*$E$3099*$F$3099/100</f>
        <v>#VALUE!</v>
      </c>
      <c r="H3099" s="32" t="s">
        <v>16826</v>
      </c>
      <c r="I3099" s="28" t="s">
        <v>673</v>
      </c>
      <c r="J3099" s="32" t="s">
        <v>1257</v>
      </c>
      <c r="K3099" s="32" t="s">
        <v>177</v>
      </c>
      <c r="L3099" s="31" t="s">
        <v>5274</v>
      </c>
      <c r="M3099" s="32" t="s">
        <v>17005</v>
      </c>
      <c r="N3099" s="32"/>
      <c r="O3099" s="33" t="s">
        <v>16997</v>
      </c>
      <c r="P3099" s="33" t="s">
        <v>17006</v>
      </c>
      <c r="Q3099" s="34" t="n">
        <v>2</v>
      </c>
      <c r="R3099" s="32" t="s">
        <v>48</v>
      </c>
      <c r="S3099" s="32" t="s">
        <v>49</v>
      </c>
      <c r="T3099" s="32" t="s">
        <v>10128</v>
      </c>
      <c r="U3099" s="32" t="s">
        <v>49</v>
      </c>
      <c r="V3099" s="32" t="s">
        <v>1333</v>
      </c>
    </row>
    <row r="3100" customFormat="false" ht="11.25" hidden="false" customHeight="false" outlineLevel="0" collapsed="false">
      <c r="A3100" s="28" t="s">
        <v>17007</v>
      </c>
      <c r="B3100" s="29" t="s">
        <v>17008</v>
      </c>
      <c r="C3100" s="30" t="s">
        <v>49</v>
      </c>
      <c r="D3100" s="31" t="s">
        <v>164</v>
      </c>
      <c r="E3100" s="32"/>
      <c r="F3100" s="28" t="s">
        <v>837</v>
      </c>
      <c r="G3100" s="32" t="e">
        <f aca="false">$E$3100*$F$3100-$C$7*$E$3100*$F$3100/100</f>
        <v>#VALUE!</v>
      </c>
      <c r="H3100" s="32" t="s">
        <v>49</v>
      </c>
      <c r="I3100" s="28" t="s">
        <v>374</v>
      </c>
      <c r="J3100" s="32" t="s">
        <v>1190</v>
      </c>
      <c r="K3100" s="32" t="s">
        <v>177</v>
      </c>
      <c r="L3100" s="31" t="s">
        <v>12211</v>
      </c>
      <c r="M3100" s="32" t="s">
        <v>17009</v>
      </c>
      <c r="N3100" s="32"/>
      <c r="O3100" s="33" t="s">
        <v>17010</v>
      </c>
      <c r="P3100" s="33" t="s">
        <v>17011</v>
      </c>
      <c r="Q3100" s="34" t="n">
        <v>5</v>
      </c>
      <c r="R3100" s="32" t="s">
        <v>48</v>
      </c>
      <c r="S3100" s="32" t="s">
        <v>49</v>
      </c>
      <c r="T3100" s="32" t="s">
        <v>10128</v>
      </c>
      <c r="U3100" s="32" t="s">
        <v>49</v>
      </c>
      <c r="V3100" s="32" t="s">
        <v>1333</v>
      </c>
    </row>
    <row r="3101" customFormat="false" ht="11.25" hidden="false" customHeight="false" outlineLevel="0" collapsed="false">
      <c r="A3101" s="28" t="s">
        <v>17012</v>
      </c>
      <c r="B3101" s="29" t="s">
        <v>17013</v>
      </c>
      <c r="C3101" s="30" t="s">
        <v>17014</v>
      </c>
      <c r="D3101" s="31" t="s">
        <v>67</v>
      </c>
      <c r="E3101" s="32"/>
      <c r="F3101" s="28" t="s">
        <v>68</v>
      </c>
      <c r="G3101" s="32" t="e">
        <f aca="false">$E$3101*$F$3101-$C$7*$E$3101*$F$3101/100</f>
        <v>#VALUE!</v>
      </c>
      <c r="H3101" s="32" t="s">
        <v>17015</v>
      </c>
      <c r="I3101" s="28" t="s">
        <v>3021</v>
      </c>
      <c r="J3101" s="32" t="s">
        <v>2448</v>
      </c>
      <c r="K3101" s="32" t="s">
        <v>177</v>
      </c>
      <c r="L3101" s="31" t="s">
        <v>17016</v>
      </c>
      <c r="M3101" s="32" t="s">
        <v>17017</v>
      </c>
      <c r="N3101" s="32"/>
      <c r="O3101" s="33" t="s">
        <v>17018</v>
      </c>
      <c r="P3101" s="33" t="s">
        <v>17019</v>
      </c>
      <c r="Q3101" s="34" t="n">
        <v>4</v>
      </c>
      <c r="R3101" s="32" t="s">
        <v>48</v>
      </c>
      <c r="S3101" s="32" t="s">
        <v>49</v>
      </c>
      <c r="T3101" s="32" t="s">
        <v>5532</v>
      </c>
      <c r="U3101" s="32" t="s">
        <v>49</v>
      </c>
      <c r="V3101" s="32" t="s">
        <v>51</v>
      </c>
    </row>
    <row r="3102" customFormat="false" ht="11.25" hidden="false" customHeight="false" outlineLevel="0" collapsed="false">
      <c r="A3102" s="28" t="s">
        <v>17020</v>
      </c>
      <c r="B3102" s="29" t="s">
        <v>17021</v>
      </c>
      <c r="C3102" s="30" t="s">
        <v>17022</v>
      </c>
      <c r="D3102" s="31" t="s">
        <v>131</v>
      </c>
      <c r="E3102" s="32"/>
      <c r="F3102" s="28" t="s">
        <v>17023</v>
      </c>
      <c r="G3102" s="32" t="e">
        <f aca="false">$E$3102*$F$3102-$C$7*$E$3102*$F$3102/100</f>
        <v>#VALUE!</v>
      </c>
      <c r="H3102" s="32" t="s">
        <v>16826</v>
      </c>
      <c r="I3102" s="28" t="s">
        <v>812</v>
      </c>
      <c r="J3102" s="32" t="s">
        <v>42</v>
      </c>
      <c r="K3102" s="32" t="s">
        <v>177</v>
      </c>
      <c r="L3102" s="31" t="s">
        <v>204</v>
      </c>
      <c r="M3102" s="32" t="s">
        <v>17024</v>
      </c>
      <c r="N3102" s="32"/>
      <c r="O3102" s="33" t="s">
        <v>17025</v>
      </c>
      <c r="P3102" s="33" t="s">
        <v>17026</v>
      </c>
      <c r="Q3102" s="34" t="n">
        <v>29</v>
      </c>
      <c r="R3102" s="32" t="s">
        <v>48</v>
      </c>
      <c r="S3102" s="32" t="s">
        <v>49</v>
      </c>
      <c r="T3102" s="32" t="s">
        <v>1629</v>
      </c>
      <c r="U3102" s="32" t="s">
        <v>49</v>
      </c>
      <c r="V3102" s="32" t="s">
        <v>51</v>
      </c>
    </row>
    <row r="3103" customFormat="false" ht="11.25" hidden="false" customHeight="false" outlineLevel="0" collapsed="false">
      <c r="A3103" s="28" t="s">
        <v>17027</v>
      </c>
      <c r="B3103" s="29" t="s">
        <v>17028</v>
      </c>
      <c r="C3103" s="30" t="s">
        <v>17029</v>
      </c>
      <c r="D3103" s="31" t="s">
        <v>67</v>
      </c>
      <c r="E3103" s="32"/>
      <c r="F3103" s="28" t="s">
        <v>804</v>
      </c>
      <c r="G3103" s="32" t="e">
        <f aca="false">$E$3103*$F$3103-$C$7*$E$3103*$F$3103/100</f>
        <v>#VALUE!</v>
      </c>
      <c r="H3103" s="32" t="s">
        <v>16826</v>
      </c>
      <c r="I3103" s="28" t="s">
        <v>652</v>
      </c>
      <c r="J3103" s="32" t="s">
        <v>10924</v>
      </c>
      <c r="K3103" s="32" t="s">
        <v>177</v>
      </c>
      <c r="L3103" s="31" t="s">
        <v>4843</v>
      </c>
      <c r="M3103" s="32" t="s">
        <v>17030</v>
      </c>
      <c r="N3103" s="32"/>
      <c r="O3103" s="33" t="s">
        <v>17031</v>
      </c>
      <c r="P3103" s="33" t="s">
        <v>17032</v>
      </c>
      <c r="Q3103" s="34" t="n">
        <v>3</v>
      </c>
      <c r="R3103" s="32" t="s">
        <v>48</v>
      </c>
      <c r="S3103" s="32" t="s">
        <v>49</v>
      </c>
      <c r="T3103" s="32" t="s">
        <v>3338</v>
      </c>
      <c r="U3103" s="32" t="s">
        <v>49</v>
      </c>
      <c r="V3103" s="32" t="s">
        <v>51</v>
      </c>
    </row>
    <row r="3104" customFormat="false" ht="11.25" hidden="false" customHeight="false" outlineLevel="0" collapsed="false">
      <c r="A3104" s="28" t="s">
        <v>17033</v>
      </c>
      <c r="B3104" s="29" t="s">
        <v>17034</v>
      </c>
      <c r="C3104" s="30" t="s">
        <v>17035</v>
      </c>
      <c r="D3104" s="31" t="s">
        <v>67</v>
      </c>
      <c r="E3104" s="32"/>
      <c r="F3104" s="28" t="s">
        <v>4675</v>
      </c>
      <c r="G3104" s="32" t="e">
        <f aca="false">$E$3104*$F$3104-$C$7*$E$3104*$F$3104/100</f>
        <v>#VALUE!</v>
      </c>
      <c r="H3104" s="32" t="s">
        <v>16826</v>
      </c>
      <c r="I3104" s="28" t="s">
        <v>1065</v>
      </c>
      <c r="J3104" s="32" t="s">
        <v>98</v>
      </c>
      <c r="K3104" s="32" t="s">
        <v>177</v>
      </c>
      <c r="L3104" s="31" t="s">
        <v>5274</v>
      </c>
      <c r="M3104" s="32" t="s">
        <v>17036</v>
      </c>
      <c r="N3104" s="32"/>
      <c r="O3104" s="33" t="s">
        <v>17037</v>
      </c>
      <c r="P3104" s="33" t="s">
        <v>17038</v>
      </c>
      <c r="Q3104" s="34" t="n">
        <v>4</v>
      </c>
      <c r="R3104" s="32" t="s">
        <v>48</v>
      </c>
      <c r="S3104" s="32" t="s">
        <v>49</v>
      </c>
      <c r="T3104" s="32" t="s">
        <v>114</v>
      </c>
      <c r="U3104" s="32" t="s">
        <v>49</v>
      </c>
      <c r="V3104" s="32" t="s">
        <v>51</v>
      </c>
    </row>
    <row r="3105" customFormat="false" ht="11.25" hidden="false" customHeight="false" outlineLevel="0" collapsed="false">
      <c r="A3105" s="28" t="s">
        <v>17039</v>
      </c>
      <c r="B3105" s="29" t="s">
        <v>17040</v>
      </c>
      <c r="C3105" s="30" t="s">
        <v>16953</v>
      </c>
      <c r="D3105" s="31" t="s">
        <v>67</v>
      </c>
      <c r="E3105" s="32"/>
      <c r="F3105" s="28" t="s">
        <v>680</v>
      </c>
      <c r="G3105" s="32" t="e">
        <f aca="false">$E$3105*$F$3105-$C$7*$E$3105*$F$3105/100</f>
        <v>#VALUE!</v>
      </c>
      <c r="H3105" s="32" t="s">
        <v>16826</v>
      </c>
      <c r="I3105" s="28" t="s">
        <v>2990</v>
      </c>
      <c r="J3105" s="32" t="s">
        <v>42</v>
      </c>
      <c r="K3105" s="32" t="s">
        <v>177</v>
      </c>
      <c r="L3105" s="31" t="s">
        <v>5274</v>
      </c>
      <c r="M3105" s="32" t="s">
        <v>17041</v>
      </c>
      <c r="N3105" s="32"/>
      <c r="O3105" s="33" t="s">
        <v>17042</v>
      </c>
      <c r="P3105" s="33" t="s">
        <v>17043</v>
      </c>
      <c r="Q3105" s="34" t="n">
        <v>4</v>
      </c>
      <c r="R3105" s="32" t="s">
        <v>48</v>
      </c>
      <c r="S3105" s="32" t="s">
        <v>49</v>
      </c>
      <c r="T3105" s="32" t="s">
        <v>3338</v>
      </c>
      <c r="U3105" s="32" t="s">
        <v>49</v>
      </c>
      <c r="V3105" s="32" t="s">
        <v>51</v>
      </c>
    </row>
    <row r="3106" customFormat="false" ht="11.25" hidden="false" customHeight="false" outlineLevel="0" collapsed="false">
      <c r="A3106" s="28" t="s">
        <v>17044</v>
      </c>
      <c r="B3106" s="29" t="s">
        <v>17045</v>
      </c>
      <c r="C3106" s="30" t="s">
        <v>17046</v>
      </c>
      <c r="D3106" s="31" t="s">
        <v>131</v>
      </c>
      <c r="E3106" s="32"/>
      <c r="F3106" s="28" t="s">
        <v>936</v>
      </c>
      <c r="G3106" s="32" t="e">
        <f aca="false">$E$3106*$F$3106-$C$7*$E$3106*$F$3106/100</f>
        <v>#VALUE!</v>
      </c>
      <c r="H3106" s="32" t="s">
        <v>16826</v>
      </c>
      <c r="I3106" s="28" t="s">
        <v>673</v>
      </c>
      <c r="J3106" s="32" t="s">
        <v>2025</v>
      </c>
      <c r="K3106" s="32" t="s">
        <v>177</v>
      </c>
      <c r="L3106" s="31" t="s">
        <v>14576</v>
      </c>
      <c r="M3106" s="32" t="s">
        <v>17047</v>
      </c>
      <c r="N3106" s="32"/>
      <c r="O3106" s="33" t="s">
        <v>17048</v>
      </c>
      <c r="P3106" s="33" t="s">
        <v>17049</v>
      </c>
      <c r="Q3106" s="34" t="n">
        <v>3</v>
      </c>
      <c r="R3106" s="32" t="s">
        <v>48</v>
      </c>
      <c r="S3106" s="32" t="s">
        <v>3799</v>
      </c>
      <c r="T3106" s="32" t="s">
        <v>75</v>
      </c>
      <c r="U3106" s="32" t="s">
        <v>741</v>
      </c>
      <c r="V3106" s="32" t="s">
        <v>51</v>
      </c>
    </row>
    <row r="3107" customFormat="false" ht="11.25" hidden="false" customHeight="false" outlineLevel="0" collapsed="false">
      <c r="A3107" s="28" t="s">
        <v>17050</v>
      </c>
      <c r="B3107" s="29" t="s">
        <v>17051</v>
      </c>
      <c r="C3107" s="30" t="s">
        <v>17052</v>
      </c>
      <c r="D3107" s="31" t="s">
        <v>67</v>
      </c>
      <c r="E3107" s="32"/>
      <c r="F3107" s="28" t="s">
        <v>68</v>
      </c>
      <c r="G3107" s="32" t="e">
        <f aca="false">$E$3107*$F$3107-$C$7*$E$3107*$F$3107/100</f>
        <v>#VALUE!</v>
      </c>
      <c r="H3107" s="32" t="s">
        <v>16826</v>
      </c>
      <c r="I3107" s="28" t="s">
        <v>3003</v>
      </c>
      <c r="J3107" s="32" t="s">
        <v>1343</v>
      </c>
      <c r="K3107" s="32" t="s">
        <v>177</v>
      </c>
      <c r="L3107" s="31" t="s">
        <v>44</v>
      </c>
      <c r="M3107" s="32" t="s">
        <v>17053</v>
      </c>
      <c r="N3107" s="32"/>
      <c r="O3107" s="33" t="s">
        <v>17054</v>
      </c>
      <c r="P3107" s="33" t="s">
        <v>17055</v>
      </c>
      <c r="Q3107" s="34" t="n">
        <v>10</v>
      </c>
      <c r="R3107" s="32" t="s">
        <v>48</v>
      </c>
      <c r="S3107" s="32" t="s">
        <v>49</v>
      </c>
      <c r="T3107" s="32" t="s">
        <v>3338</v>
      </c>
      <c r="U3107" s="32" t="s">
        <v>49</v>
      </c>
      <c r="V3107" s="32" t="s">
        <v>51</v>
      </c>
    </row>
    <row r="3108" customFormat="false" ht="11.25" hidden="false" customHeight="false" outlineLevel="0" collapsed="false">
      <c r="A3108" s="28" t="s">
        <v>17056</v>
      </c>
      <c r="B3108" s="29" t="s">
        <v>17057</v>
      </c>
      <c r="C3108" s="30" t="s">
        <v>17058</v>
      </c>
      <c r="D3108" s="31" t="s">
        <v>67</v>
      </c>
      <c r="E3108" s="32"/>
      <c r="F3108" s="28" t="s">
        <v>936</v>
      </c>
      <c r="G3108" s="32" t="e">
        <f aca="false">$E$3108*$F$3108-$C$7*$E$3108*$F$3108/100</f>
        <v>#VALUE!</v>
      </c>
      <c r="H3108" s="32" t="s">
        <v>16826</v>
      </c>
      <c r="I3108" s="28" t="s">
        <v>696</v>
      </c>
      <c r="J3108" s="32" t="s">
        <v>10934</v>
      </c>
      <c r="K3108" s="32" t="s">
        <v>177</v>
      </c>
      <c r="L3108" s="31" t="s">
        <v>44</v>
      </c>
      <c r="M3108" s="32" t="s">
        <v>17059</v>
      </c>
      <c r="N3108" s="32"/>
      <c r="O3108" s="33" t="s">
        <v>17060</v>
      </c>
      <c r="P3108" s="33" t="s">
        <v>17061</v>
      </c>
      <c r="Q3108" s="34" t="n">
        <v>3</v>
      </c>
      <c r="R3108" s="32" t="s">
        <v>48</v>
      </c>
      <c r="S3108" s="32" t="s">
        <v>49</v>
      </c>
      <c r="T3108" s="32" t="s">
        <v>123</v>
      </c>
      <c r="U3108" s="32" t="s">
        <v>49</v>
      </c>
      <c r="V3108" s="32" t="s">
        <v>51</v>
      </c>
    </row>
    <row r="3109" customFormat="false" ht="11.25" hidden="false" customHeight="false" outlineLevel="0" collapsed="false">
      <c r="A3109" s="28" t="s">
        <v>17062</v>
      </c>
      <c r="B3109" s="29" t="s">
        <v>17063</v>
      </c>
      <c r="C3109" s="30" t="s">
        <v>17064</v>
      </c>
      <c r="D3109" s="31" t="s">
        <v>131</v>
      </c>
      <c r="E3109" s="32"/>
      <c r="F3109" s="28" t="s">
        <v>936</v>
      </c>
      <c r="G3109" s="32" t="e">
        <f aca="false">$E$3109*$F$3109-$C$7*$E$3109*$F$3109/100</f>
        <v>#VALUE!</v>
      </c>
      <c r="H3109" s="32" t="s">
        <v>16826</v>
      </c>
      <c r="I3109" s="28" t="s">
        <v>374</v>
      </c>
      <c r="J3109" s="32" t="s">
        <v>2625</v>
      </c>
      <c r="K3109" s="32" t="s">
        <v>177</v>
      </c>
      <c r="L3109" s="31" t="s">
        <v>7899</v>
      </c>
      <c r="M3109" s="32" t="s">
        <v>17065</v>
      </c>
      <c r="N3109" s="32"/>
      <c r="O3109" s="33" t="s">
        <v>17066</v>
      </c>
      <c r="P3109" s="33" t="s">
        <v>17067</v>
      </c>
      <c r="Q3109" s="34" t="n">
        <v>4</v>
      </c>
      <c r="R3109" s="32" t="s">
        <v>48</v>
      </c>
      <c r="S3109" s="32" t="s">
        <v>3799</v>
      </c>
      <c r="T3109" s="32" t="s">
        <v>92</v>
      </c>
      <c r="U3109" s="32" t="s">
        <v>63</v>
      </c>
      <c r="V3109" s="32" t="s">
        <v>51</v>
      </c>
    </row>
    <row r="3110" customFormat="false" ht="11.25" hidden="false" customHeight="false" outlineLevel="0" collapsed="false">
      <c r="A3110" s="28" t="s">
        <v>17068</v>
      </c>
      <c r="B3110" s="29" t="s">
        <v>17069</v>
      </c>
      <c r="C3110" s="30" t="s">
        <v>16836</v>
      </c>
      <c r="D3110" s="31" t="s">
        <v>182</v>
      </c>
      <c r="E3110" s="32"/>
      <c r="F3110" s="28" t="s">
        <v>68</v>
      </c>
      <c r="G3110" s="32" t="e">
        <f aca="false">$E$3110*$F$3110-$C$7*$E$3110*$F$3110/100</f>
        <v>#VALUE!</v>
      </c>
      <c r="H3110" s="32" t="s">
        <v>16826</v>
      </c>
      <c r="I3110" s="28" t="s">
        <v>847</v>
      </c>
      <c r="J3110" s="32" t="s">
        <v>3610</v>
      </c>
      <c r="K3110" s="32" t="s">
        <v>177</v>
      </c>
      <c r="L3110" s="31" t="s">
        <v>44</v>
      </c>
      <c r="M3110" s="32" t="s">
        <v>17070</v>
      </c>
      <c r="N3110" s="32"/>
      <c r="O3110" s="33" t="s">
        <v>17071</v>
      </c>
      <c r="P3110" s="33" t="s">
        <v>17072</v>
      </c>
      <c r="Q3110" s="34" t="n">
        <v>19</v>
      </c>
      <c r="R3110" s="32" t="s">
        <v>48</v>
      </c>
      <c r="S3110" s="32" t="s">
        <v>75</v>
      </c>
      <c r="T3110" s="32" t="s">
        <v>49</v>
      </c>
      <c r="U3110" s="32" t="s">
        <v>663</v>
      </c>
      <c r="V3110" s="32" t="s">
        <v>51</v>
      </c>
    </row>
    <row r="3111" customFormat="false" ht="11.25" hidden="false" customHeight="false" outlineLevel="0" collapsed="false">
      <c r="A3111" s="28" t="s">
        <v>17073</v>
      </c>
      <c r="B3111" s="29" t="s">
        <v>17074</v>
      </c>
      <c r="C3111" s="30" t="s">
        <v>16836</v>
      </c>
      <c r="D3111" s="31" t="s">
        <v>220</v>
      </c>
      <c r="E3111" s="32"/>
      <c r="F3111" s="28" t="s">
        <v>631</v>
      </c>
      <c r="G3111" s="32" t="e">
        <f aca="false">$E$3111*$F$3111-$C$7*$E$3111*$F$3111/100</f>
        <v>#VALUE!</v>
      </c>
      <c r="H3111" s="32" t="s">
        <v>16826</v>
      </c>
      <c r="I3111" s="28" t="s">
        <v>720</v>
      </c>
      <c r="J3111" s="32" t="s">
        <v>3610</v>
      </c>
      <c r="K3111" s="32" t="s">
        <v>177</v>
      </c>
      <c r="L3111" s="31" t="s">
        <v>44</v>
      </c>
      <c r="M3111" s="32" t="s">
        <v>17075</v>
      </c>
      <c r="N3111" s="32"/>
      <c r="O3111" s="33" t="s">
        <v>17076</v>
      </c>
      <c r="P3111" s="33" t="s">
        <v>17077</v>
      </c>
      <c r="Q3111" s="34" t="n">
        <v>24</v>
      </c>
      <c r="R3111" s="32" t="s">
        <v>48</v>
      </c>
      <c r="S3111" s="32" t="s">
        <v>75</v>
      </c>
      <c r="T3111" s="32" t="s">
        <v>49</v>
      </c>
      <c r="U3111" s="32" t="s">
        <v>663</v>
      </c>
      <c r="V3111" s="32" t="s">
        <v>51</v>
      </c>
    </row>
    <row r="3112" customFormat="false" ht="11.25" hidden="false" customHeight="false" outlineLevel="0" collapsed="false">
      <c r="A3112" s="28" t="s">
        <v>17078</v>
      </c>
      <c r="B3112" s="29" t="s">
        <v>17079</v>
      </c>
      <c r="C3112" s="30" t="s">
        <v>16836</v>
      </c>
      <c r="D3112" s="31" t="s">
        <v>220</v>
      </c>
      <c r="E3112" s="32"/>
      <c r="F3112" s="28" t="s">
        <v>68</v>
      </c>
      <c r="G3112" s="32" t="e">
        <f aca="false">$E$3112*$F$3112-$C$7*$E$3112*$F$3112/100</f>
        <v>#VALUE!</v>
      </c>
      <c r="H3112" s="32" t="s">
        <v>16826</v>
      </c>
      <c r="I3112" s="28" t="s">
        <v>1029</v>
      </c>
      <c r="J3112" s="32" t="s">
        <v>3610</v>
      </c>
      <c r="K3112" s="32" t="s">
        <v>177</v>
      </c>
      <c r="L3112" s="31" t="s">
        <v>342</v>
      </c>
      <c r="M3112" s="32" t="s">
        <v>17080</v>
      </c>
      <c r="N3112" s="32"/>
      <c r="O3112" s="33" t="s">
        <v>17081</v>
      </c>
      <c r="P3112" s="33" t="s">
        <v>17082</v>
      </c>
      <c r="Q3112" s="34" t="n">
        <v>18</v>
      </c>
      <c r="R3112" s="32" t="s">
        <v>48</v>
      </c>
      <c r="S3112" s="32" t="s">
        <v>75</v>
      </c>
      <c r="T3112" s="32" t="s">
        <v>49</v>
      </c>
      <c r="U3112" s="32" t="s">
        <v>663</v>
      </c>
      <c r="V3112" s="32" t="s">
        <v>51</v>
      </c>
    </row>
    <row r="3113" customFormat="false" ht="11.25" hidden="false" customHeight="false" outlineLevel="0" collapsed="false">
      <c r="A3113" s="28" t="s">
        <v>17083</v>
      </c>
      <c r="B3113" s="29" t="s">
        <v>17084</v>
      </c>
      <c r="C3113" s="30" t="s">
        <v>16865</v>
      </c>
      <c r="D3113" s="31" t="s">
        <v>252</v>
      </c>
      <c r="E3113" s="32"/>
      <c r="F3113" s="28" t="s">
        <v>6686</v>
      </c>
      <c r="G3113" s="32" t="e">
        <f aca="false">$E$3113*$F$3113-$C$7*$E$3113*$F$3113/100</f>
        <v>#VALUE!</v>
      </c>
      <c r="H3113" s="32" t="s">
        <v>16826</v>
      </c>
      <c r="I3113" s="28" t="s">
        <v>789</v>
      </c>
      <c r="J3113" s="32" t="s">
        <v>2448</v>
      </c>
      <c r="K3113" s="32" t="s">
        <v>43</v>
      </c>
      <c r="L3113" s="31" t="s">
        <v>1955</v>
      </c>
      <c r="M3113" s="32" t="s">
        <v>17085</v>
      </c>
      <c r="N3113" s="32"/>
      <c r="O3113" s="33" t="s">
        <v>17086</v>
      </c>
      <c r="P3113" s="33" t="s">
        <v>17087</v>
      </c>
      <c r="Q3113" s="34" t="n">
        <v>3</v>
      </c>
      <c r="R3113" s="32" t="s">
        <v>48</v>
      </c>
      <c r="S3113" s="32" t="s">
        <v>872</v>
      </c>
      <c r="T3113" s="32" t="s">
        <v>434</v>
      </c>
      <c r="U3113" s="32" t="s">
        <v>709</v>
      </c>
      <c r="V3113" s="32" t="s">
        <v>51</v>
      </c>
    </row>
    <row r="3114" customFormat="false" ht="11.25" hidden="false" customHeight="false" outlineLevel="0" collapsed="false">
      <c r="A3114" s="28" t="s">
        <v>17088</v>
      </c>
      <c r="B3114" s="29" t="s">
        <v>17089</v>
      </c>
      <c r="C3114" s="30" t="s">
        <v>16865</v>
      </c>
      <c r="D3114" s="31" t="s">
        <v>252</v>
      </c>
      <c r="E3114" s="32"/>
      <c r="F3114" s="28" t="s">
        <v>1607</v>
      </c>
      <c r="G3114" s="32" t="e">
        <f aca="false">$E$3114*$F$3114-$C$7*$E$3114*$F$3114/100</f>
        <v>#VALUE!</v>
      </c>
      <c r="H3114" s="32" t="s">
        <v>16826</v>
      </c>
      <c r="I3114" s="28" t="s">
        <v>1180</v>
      </c>
      <c r="J3114" s="32" t="s">
        <v>571</v>
      </c>
      <c r="K3114" s="32" t="s">
        <v>177</v>
      </c>
      <c r="L3114" s="31" t="s">
        <v>6404</v>
      </c>
      <c r="M3114" s="32" t="s">
        <v>17090</v>
      </c>
      <c r="N3114" s="32"/>
      <c r="O3114" s="33" t="s">
        <v>17091</v>
      </c>
      <c r="P3114" s="33" t="s">
        <v>17092</v>
      </c>
      <c r="Q3114" s="34" t="n">
        <v>16</v>
      </c>
      <c r="R3114" s="32" t="s">
        <v>48</v>
      </c>
      <c r="S3114" s="32" t="s">
        <v>49</v>
      </c>
      <c r="T3114" s="32" t="s">
        <v>742</v>
      </c>
      <c r="U3114" s="32" t="s">
        <v>49</v>
      </c>
      <c r="V3114" s="32" t="s">
        <v>51</v>
      </c>
    </row>
    <row r="3115" customFormat="false" ht="11.25" hidden="false" customHeight="false" outlineLevel="0" collapsed="false">
      <c r="A3115" s="28" t="s">
        <v>17093</v>
      </c>
      <c r="B3115" s="29" t="s">
        <v>17094</v>
      </c>
      <c r="C3115" s="30" t="s">
        <v>17095</v>
      </c>
      <c r="D3115" s="31" t="s">
        <v>67</v>
      </c>
      <c r="E3115" s="32"/>
      <c r="F3115" s="28" t="s">
        <v>804</v>
      </c>
      <c r="G3115" s="32" t="e">
        <f aca="false">$E$3115*$F$3115-$C$7*$E$3115*$F$3115/100</f>
        <v>#VALUE!</v>
      </c>
      <c r="H3115" s="32" t="s">
        <v>16826</v>
      </c>
      <c r="I3115" s="28" t="s">
        <v>41</v>
      </c>
      <c r="J3115" s="32" t="s">
        <v>58</v>
      </c>
      <c r="K3115" s="32" t="s">
        <v>43</v>
      </c>
      <c r="L3115" s="31" t="s">
        <v>44</v>
      </c>
      <c r="M3115" s="32" t="s">
        <v>17096</v>
      </c>
      <c r="N3115" s="32"/>
      <c r="O3115" s="33" t="s">
        <v>17097</v>
      </c>
      <c r="P3115" s="33" t="s">
        <v>17098</v>
      </c>
      <c r="Q3115" s="34" t="n">
        <v>3</v>
      </c>
      <c r="R3115" s="32" t="s">
        <v>48</v>
      </c>
      <c r="S3115" s="32" t="s">
        <v>49</v>
      </c>
      <c r="T3115" s="32" t="s">
        <v>3806</v>
      </c>
      <c r="U3115" s="32" t="s">
        <v>49</v>
      </c>
      <c r="V3115" s="32" t="s">
        <v>51</v>
      </c>
    </row>
    <row r="3116" customFormat="false" ht="11.25" hidden="false" customHeight="false" outlineLevel="0" collapsed="false">
      <c r="A3116" s="28" t="s">
        <v>17099</v>
      </c>
      <c r="B3116" s="29" t="s">
        <v>17100</v>
      </c>
      <c r="C3116" s="30" t="s">
        <v>16953</v>
      </c>
      <c r="D3116" s="31" t="s">
        <v>76</v>
      </c>
      <c r="E3116" s="32"/>
      <c r="F3116" s="28" t="s">
        <v>17101</v>
      </c>
      <c r="G3116" s="32" t="e">
        <f aca="false">$E$3116*$F$3116-$C$7*$E$3116*$F$3116/100</f>
        <v>#VALUE!</v>
      </c>
      <c r="H3116" s="32" t="s">
        <v>16826</v>
      </c>
      <c r="I3116" s="28" t="s">
        <v>2738</v>
      </c>
      <c r="J3116" s="32" t="s">
        <v>1190</v>
      </c>
      <c r="K3116" s="32" t="s">
        <v>177</v>
      </c>
      <c r="L3116" s="31" t="s">
        <v>1955</v>
      </c>
      <c r="M3116" s="32" t="s">
        <v>17102</v>
      </c>
      <c r="N3116" s="32"/>
      <c r="O3116" s="33" t="s">
        <v>17103</v>
      </c>
      <c r="P3116" s="33" t="s">
        <v>17104</v>
      </c>
      <c r="Q3116" s="34" t="n">
        <v>11</v>
      </c>
      <c r="R3116" s="32" t="s">
        <v>48</v>
      </c>
      <c r="S3116" s="32" t="s">
        <v>2712</v>
      </c>
      <c r="T3116" s="32" t="s">
        <v>50</v>
      </c>
      <c r="U3116" s="32" t="s">
        <v>49</v>
      </c>
      <c r="V3116" s="32" t="s">
        <v>51</v>
      </c>
    </row>
    <row r="3117" customFormat="false" ht="11.25" hidden="false" customHeight="false" outlineLevel="0" collapsed="false">
      <c r="A3117" s="28" t="s">
        <v>17105</v>
      </c>
      <c r="B3117" s="29" t="s">
        <v>17106</v>
      </c>
      <c r="C3117" s="30" t="s">
        <v>16901</v>
      </c>
      <c r="D3117" s="31" t="s">
        <v>67</v>
      </c>
      <c r="E3117" s="32"/>
      <c r="F3117" s="28" t="s">
        <v>1607</v>
      </c>
      <c r="G3117" s="32" t="e">
        <f aca="false">$E$3117*$F$3117-$C$7*$E$3117*$F$3117/100</f>
        <v>#VALUE!</v>
      </c>
      <c r="H3117" s="32" t="s">
        <v>16826</v>
      </c>
      <c r="I3117" s="28" t="s">
        <v>374</v>
      </c>
      <c r="J3117" s="32" t="s">
        <v>1343</v>
      </c>
      <c r="K3117" s="32" t="s">
        <v>177</v>
      </c>
      <c r="L3117" s="31" t="s">
        <v>44</v>
      </c>
      <c r="M3117" s="32" t="s">
        <v>17107</v>
      </c>
      <c r="N3117" s="32"/>
      <c r="O3117" s="33" t="s">
        <v>17108</v>
      </c>
      <c r="P3117" s="33" t="s">
        <v>17109</v>
      </c>
      <c r="Q3117" s="34" t="n">
        <v>11</v>
      </c>
      <c r="R3117" s="32" t="s">
        <v>48</v>
      </c>
      <c r="S3117" s="32" t="s">
        <v>49</v>
      </c>
      <c r="T3117" s="32" t="s">
        <v>709</v>
      </c>
      <c r="U3117" s="32" t="s">
        <v>49</v>
      </c>
      <c r="V3117" s="32" t="s">
        <v>51</v>
      </c>
    </row>
    <row r="3118" customFormat="false" ht="11.25" hidden="false" customHeight="false" outlineLevel="0" collapsed="false">
      <c r="A3118" s="28" t="s">
        <v>17110</v>
      </c>
      <c r="B3118" s="29" t="s">
        <v>17111</v>
      </c>
      <c r="C3118" s="30" t="s">
        <v>16865</v>
      </c>
      <c r="D3118" s="31" t="s">
        <v>38</v>
      </c>
      <c r="E3118" s="32"/>
      <c r="F3118" s="28" t="s">
        <v>837</v>
      </c>
      <c r="G3118" s="32" t="e">
        <f aca="false">$E$3118*$F$3118-$C$7*$E$3118*$F$3118/100</f>
        <v>#VALUE!</v>
      </c>
      <c r="H3118" s="32" t="s">
        <v>16826</v>
      </c>
      <c r="I3118" s="28" t="s">
        <v>615</v>
      </c>
      <c r="J3118" s="32" t="s">
        <v>764</v>
      </c>
      <c r="K3118" s="32" t="s">
        <v>43</v>
      </c>
      <c r="L3118" s="31" t="s">
        <v>475</v>
      </c>
      <c r="M3118" s="32" t="s">
        <v>17112</v>
      </c>
      <c r="N3118" s="32"/>
      <c r="O3118" s="33" t="s">
        <v>17113</v>
      </c>
      <c r="P3118" s="33" t="s">
        <v>17114</v>
      </c>
      <c r="Q3118" s="34" t="n">
        <v>6</v>
      </c>
      <c r="R3118" s="32" t="s">
        <v>48</v>
      </c>
      <c r="S3118" s="32" t="s">
        <v>49</v>
      </c>
      <c r="T3118" s="32" t="s">
        <v>434</v>
      </c>
      <c r="U3118" s="32" t="s">
        <v>49</v>
      </c>
      <c r="V3118" s="32" t="s">
        <v>51</v>
      </c>
    </row>
    <row r="3119" customFormat="false" ht="11.25" hidden="false" customHeight="false" outlineLevel="0" collapsed="false">
      <c r="A3119" s="28" t="s">
        <v>17115</v>
      </c>
      <c r="B3119" s="29" t="s">
        <v>17116</v>
      </c>
      <c r="C3119" s="30" t="s">
        <v>16930</v>
      </c>
      <c r="D3119" s="31" t="s">
        <v>67</v>
      </c>
      <c r="E3119" s="32"/>
      <c r="F3119" s="28" t="s">
        <v>68</v>
      </c>
      <c r="G3119" s="32" t="e">
        <f aca="false">$E$3119*$F$3119-$C$7*$E$3119*$F$3119/100</f>
        <v>#VALUE!</v>
      </c>
      <c r="H3119" s="32" t="s">
        <v>16826</v>
      </c>
      <c r="I3119" s="28" t="s">
        <v>2439</v>
      </c>
      <c r="J3119" s="32" t="s">
        <v>571</v>
      </c>
      <c r="K3119" s="32" t="s">
        <v>177</v>
      </c>
      <c r="L3119" s="31" t="s">
        <v>59</v>
      </c>
      <c r="M3119" s="32" t="s">
        <v>17117</v>
      </c>
      <c r="N3119" s="32"/>
      <c r="O3119" s="33" t="s">
        <v>17118</v>
      </c>
      <c r="P3119" s="33" t="s">
        <v>17119</v>
      </c>
      <c r="Q3119" s="34" t="n">
        <v>9</v>
      </c>
      <c r="R3119" s="32" t="s">
        <v>48</v>
      </c>
      <c r="S3119" s="32" t="s">
        <v>49</v>
      </c>
      <c r="T3119" s="32" t="s">
        <v>83</v>
      </c>
      <c r="U3119" s="32" t="s">
        <v>49</v>
      </c>
      <c r="V3119" s="32" t="s">
        <v>51</v>
      </c>
    </row>
    <row r="3120" customFormat="false" ht="11.25" hidden="false" customHeight="false" outlineLevel="0" collapsed="false">
      <c r="A3120" s="28" t="s">
        <v>17120</v>
      </c>
      <c r="B3120" s="29" t="s">
        <v>17121</v>
      </c>
      <c r="C3120" s="30" t="s">
        <v>16930</v>
      </c>
      <c r="D3120" s="31" t="s">
        <v>145</v>
      </c>
      <c r="E3120" s="32"/>
      <c r="F3120" s="28" t="s">
        <v>68</v>
      </c>
      <c r="G3120" s="32" t="e">
        <f aca="false">$E$3120*$F$3120-$C$7*$E$3120*$F$3120/100</f>
        <v>#VALUE!</v>
      </c>
      <c r="H3120" s="32" t="s">
        <v>16826</v>
      </c>
      <c r="I3120" s="28" t="s">
        <v>2714</v>
      </c>
      <c r="J3120" s="32" t="s">
        <v>42</v>
      </c>
      <c r="K3120" s="32" t="s">
        <v>177</v>
      </c>
      <c r="L3120" s="31" t="s">
        <v>59</v>
      </c>
      <c r="M3120" s="32" t="s">
        <v>17122</v>
      </c>
      <c r="N3120" s="32"/>
      <c r="O3120" s="33" t="s">
        <v>17118</v>
      </c>
      <c r="P3120" s="33" t="s">
        <v>17123</v>
      </c>
      <c r="Q3120" s="34" t="n">
        <v>12</v>
      </c>
      <c r="R3120" s="32" t="s">
        <v>48</v>
      </c>
      <c r="S3120" s="32" t="s">
        <v>49</v>
      </c>
      <c r="T3120" s="32" t="s">
        <v>83</v>
      </c>
      <c r="U3120" s="32" t="s">
        <v>49</v>
      </c>
      <c r="V3120" s="32" t="s">
        <v>51</v>
      </c>
    </row>
    <row r="3121" customFormat="false" ht="11.25" hidden="false" customHeight="false" outlineLevel="0" collapsed="false">
      <c r="A3121" s="28" t="s">
        <v>17124</v>
      </c>
      <c r="B3121" s="29" t="s">
        <v>17125</v>
      </c>
      <c r="C3121" s="30" t="s">
        <v>16836</v>
      </c>
      <c r="D3121" s="31" t="s">
        <v>199</v>
      </c>
      <c r="E3121" s="32"/>
      <c r="F3121" s="28" t="s">
        <v>1113</v>
      </c>
      <c r="G3121" s="32" t="e">
        <f aca="false">$E$3121*$F$3121-$C$7*$E$3121*$F$3121/100</f>
        <v>#VALUE!</v>
      </c>
      <c r="H3121" s="32" t="s">
        <v>16826</v>
      </c>
      <c r="I3121" s="28" t="s">
        <v>1029</v>
      </c>
      <c r="J3121" s="32" t="s">
        <v>764</v>
      </c>
      <c r="K3121" s="32" t="s">
        <v>17126</v>
      </c>
      <c r="L3121" s="31" t="s">
        <v>44</v>
      </c>
      <c r="M3121" s="32" t="s">
        <v>17127</v>
      </c>
      <c r="N3121" s="32"/>
      <c r="O3121" s="33" t="s">
        <v>17128</v>
      </c>
      <c r="P3121" s="33" t="s">
        <v>17129</v>
      </c>
      <c r="Q3121" s="34" t="n">
        <v>16</v>
      </c>
      <c r="R3121" s="32" t="s">
        <v>48</v>
      </c>
      <c r="S3121" s="32" t="s">
        <v>49</v>
      </c>
      <c r="T3121" s="32" t="s">
        <v>416</v>
      </c>
      <c r="U3121" s="32" t="s">
        <v>4221</v>
      </c>
      <c r="V3121" s="32" t="s">
        <v>51</v>
      </c>
    </row>
    <row r="3122" customFormat="false" ht="11.25" hidden="false" customHeight="false" outlineLevel="0" collapsed="false">
      <c r="A3122" s="28" t="s">
        <v>17130</v>
      </c>
      <c r="B3122" s="29" t="s">
        <v>17131</v>
      </c>
      <c r="C3122" s="30" t="s">
        <v>17132</v>
      </c>
      <c r="D3122" s="31" t="s">
        <v>182</v>
      </c>
      <c r="E3122" s="32"/>
      <c r="F3122" s="28" t="s">
        <v>631</v>
      </c>
      <c r="G3122" s="32" t="e">
        <f aca="false">$E$3122*$F$3122-$C$7*$E$3122*$F$3122/100</f>
        <v>#VALUE!</v>
      </c>
      <c r="H3122" s="32" t="s">
        <v>16826</v>
      </c>
      <c r="I3122" s="28" t="s">
        <v>757</v>
      </c>
      <c r="J3122" s="32" t="s">
        <v>42</v>
      </c>
      <c r="K3122" s="32" t="s">
        <v>20</v>
      </c>
      <c r="L3122" s="31" t="s">
        <v>342</v>
      </c>
      <c r="M3122" s="32" t="s">
        <v>17133</v>
      </c>
      <c r="N3122" s="32"/>
      <c r="O3122" s="33" t="s">
        <v>17134</v>
      </c>
      <c r="P3122" s="33" t="s">
        <v>17135</v>
      </c>
      <c r="Q3122" s="34" t="n">
        <v>12</v>
      </c>
      <c r="R3122" s="32" t="s">
        <v>48</v>
      </c>
      <c r="S3122" s="32" t="s">
        <v>49</v>
      </c>
      <c r="T3122" s="32" t="s">
        <v>75</v>
      </c>
      <c r="U3122" s="32" t="s">
        <v>49</v>
      </c>
      <c r="V3122" s="32" t="s">
        <v>51</v>
      </c>
    </row>
    <row r="3123" customFormat="false" ht="11.25" hidden="false" customHeight="false" outlineLevel="0" collapsed="false">
      <c r="A3123" s="28" t="s">
        <v>17136</v>
      </c>
      <c r="B3123" s="29" t="s">
        <v>17137</v>
      </c>
      <c r="C3123" s="30" t="s">
        <v>16865</v>
      </c>
      <c r="D3123" s="31" t="s">
        <v>67</v>
      </c>
      <c r="E3123" s="32"/>
      <c r="F3123" s="28" t="s">
        <v>397</v>
      </c>
      <c r="G3123" s="32" t="e">
        <f aca="false">$E$3123*$F$3123-$C$7*$E$3123*$F$3123/100</f>
        <v>#VALUE!</v>
      </c>
      <c r="H3123" s="32" t="s">
        <v>16826</v>
      </c>
      <c r="I3123" s="28" t="s">
        <v>1513</v>
      </c>
      <c r="J3123" s="32" t="s">
        <v>42</v>
      </c>
      <c r="K3123" s="32" t="s">
        <v>177</v>
      </c>
      <c r="L3123" s="31" t="s">
        <v>475</v>
      </c>
      <c r="M3123" s="32" t="s">
        <v>17138</v>
      </c>
      <c r="N3123" s="32"/>
      <c r="O3123" s="33" t="s">
        <v>17139</v>
      </c>
      <c r="P3123" s="33" t="s">
        <v>17140</v>
      </c>
      <c r="Q3123" s="34" t="n">
        <v>3</v>
      </c>
      <c r="R3123" s="32" t="s">
        <v>48</v>
      </c>
      <c r="S3123" s="32" t="s">
        <v>49</v>
      </c>
      <c r="T3123" s="32" t="s">
        <v>434</v>
      </c>
      <c r="U3123" s="32" t="s">
        <v>49</v>
      </c>
      <c r="V3123" s="32" t="s">
        <v>51</v>
      </c>
    </row>
    <row r="3124" customFormat="false" ht="11.25" hidden="false" customHeight="false" outlineLevel="0" collapsed="false">
      <c r="A3124" s="28" t="s">
        <v>17141</v>
      </c>
      <c r="B3124" s="29" t="s">
        <v>17142</v>
      </c>
      <c r="C3124" s="30" t="s">
        <v>16865</v>
      </c>
      <c r="D3124" s="31" t="s">
        <v>67</v>
      </c>
      <c r="E3124" s="32"/>
      <c r="F3124" s="28" t="s">
        <v>68</v>
      </c>
      <c r="G3124" s="32" t="e">
        <f aca="false">$E$3124*$F$3124-$C$7*$E$3124*$F$3124/100</f>
        <v>#VALUE!</v>
      </c>
      <c r="H3124" s="32" t="s">
        <v>16826</v>
      </c>
      <c r="I3124" s="28" t="s">
        <v>1309</v>
      </c>
      <c r="J3124" s="32" t="s">
        <v>98</v>
      </c>
      <c r="K3124" s="32" t="s">
        <v>177</v>
      </c>
      <c r="L3124" s="31" t="s">
        <v>6404</v>
      </c>
      <c r="M3124" s="32" t="s">
        <v>17143</v>
      </c>
      <c r="N3124" s="32"/>
      <c r="O3124" s="33" t="s">
        <v>17144</v>
      </c>
      <c r="P3124" s="33" t="s">
        <v>17145</v>
      </c>
      <c r="Q3124" s="34" t="n">
        <v>1</v>
      </c>
      <c r="R3124" s="32" t="s">
        <v>48</v>
      </c>
      <c r="S3124" s="32" t="s">
        <v>49</v>
      </c>
      <c r="T3124" s="32" t="s">
        <v>434</v>
      </c>
      <c r="U3124" s="32" t="s">
        <v>49</v>
      </c>
      <c r="V3124" s="32" t="s">
        <v>51</v>
      </c>
    </row>
    <row r="3125" customFormat="false" ht="11.25" hidden="false" customHeight="false" outlineLevel="0" collapsed="false">
      <c r="A3125" s="28" t="s">
        <v>17146</v>
      </c>
      <c r="B3125" s="29" t="s">
        <v>17147</v>
      </c>
      <c r="C3125" s="30" t="s">
        <v>17148</v>
      </c>
      <c r="D3125" s="31" t="s">
        <v>145</v>
      </c>
      <c r="E3125" s="32"/>
      <c r="F3125" s="28" t="s">
        <v>68</v>
      </c>
      <c r="G3125" s="32" t="e">
        <f aca="false">$E$3125*$F$3125-$C$7*$E$3125*$F$3125/100</f>
        <v>#VALUE!</v>
      </c>
      <c r="H3125" s="32" t="s">
        <v>16826</v>
      </c>
      <c r="I3125" s="28" t="s">
        <v>847</v>
      </c>
      <c r="J3125" s="32" t="s">
        <v>10934</v>
      </c>
      <c r="K3125" s="32" t="s">
        <v>177</v>
      </c>
      <c r="L3125" s="31" t="s">
        <v>44</v>
      </c>
      <c r="M3125" s="32" t="s">
        <v>17149</v>
      </c>
      <c r="N3125" s="32"/>
      <c r="O3125" s="33" t="s">
        <v>17150</v>
      </c>
      <c r="P3125" s="33" t="s">
        <v>17151</v>
      </c>
      <c r="Q3125" s="34" t="n">
        <v>8</v>
      </c>
      <c r="R3125" s="32" t="s">
        <v>48</v>
      </c>
      <c r="S3125" s="32" t="s">
        <v>49</v>
      </c>
      <c r="T3125" s="32" t="s">
        <v>1641</v>
      </c>
      <c r="U3125" s="32" t="s">
        <v>49</v>
      </c>
      <c r="V3125" s="32" t="s">
        <v>51</v>
      </c>
    </row>
    <row r="3126" customFormat="false" ht="11.25" hidden="false" customHeight="false" outlineLevel="0" collapsed="false">
      <c r="A3126" s="28" t="s">
        <v>17152</v>
      </c>
      <c r="B3126" s="29" t="s">
        <v>17153</v>
      </c>
      <c r="C3126" s="30" t="s">
        <v>17154</v>
      </c>
      <c r="D3126" s="31" t="s">
        <v>145</v>
      </c>
      <c r="E3126" s="32"/>
      <c r="F3126" s="28" t="s">
        <v>68</v>
      </c>
      <c r="G3126" s="32" t="e">
        <f aca="false">$E$3126*$F$3126-$C$7*$E$3126*$F$3126/100</f>
        <v>#VALUE!</v>
      </c>
      <c r="H3126" s="32" t="s">
        <v>16826</v>
      </c>
      <c r="I3126" s="28" t="s">
        <v>847</v>
      </c>
      <c r="J3126" s="32" t="s">
        <v>3610</v>
      </c>
      <c r="K3126" s="32" t="s">
        <v>177</v>
      </c>
      <c r="L3126" s="31" t="s">
        <v>5274</v>
      </c>
      <c r="M3126" s="32" t="s">
        <v>17155</v>
      </c>
      <c r="N3126" s="32"/>
      <c r="O3126" s="33" t="s">
        <v>17156</v>
      </c>
      <c r="P3126" s="33" t="s">
        <v>17157</v>
      </c>
      <c r="Q3126" s="34" t="n">
        <v>19</v>
      </c>
      <c r="R3126" s="32" t="s">
        <v>48</v>
      </c>
      <c r="S3126" s="32" t="s">
        <v>75</v>
      </c>
      <c r="T3126" s="32" t="s">
        <v>5451</v>
      </c>
      <c r="U3126" s="32" t="s">
        <v>1340</v>
      </c>
      <c r="V3126" s="32" t="s">
        <v>51</v>
      </c>
    </row>
    <row r="3127" customFormat="false" ht="11.25" hidden="false" customHeight="false" outlineLevel="0" collapsed="false">
      <c r="A3127" s="28" t="s">
        <v>17158</v>
      </c>
      <c r="B3127" s="29" t="s">
        <v>17159</v>
      </c>
      <c r="C3127" s="30" t="s">
        <v>16953</v>
      </c>
      <c r="D3127" s="31" t="s">
        <v>164</v>
      </c>
      <c r="E3127" s="32"/>
      <c r="F3127" s="28" t="s">
        <v>1113</v>
      </c>
      <c r="G3127" s="32" t="e">
        <f aca="false">$E$3127*$F$3127-$C$7*$E$3127*$F$3127/100</f>
        <v>#VALUE!</v>
      </c>
      <c r="H3127" s="32" t="s">
        <v>16826</v>
      </c>
      <c r="I3127" s="28" t="s">
        <v>720</v>
      </c>
      <c r="J3127" s="32" t="s">
        <v>3610</v>
      </c>
      <c r="K3127" s="32" t="s">
        <v>177</v>
      </c>
      <c r="L3127" s="31" t="s">
        <v>7899</v>
      </c>
      <c r="M3127" s="32" t="s">
        <v>17160</v>
      </c>
      <c r="N3127" s="32"/>
      <c r="O3127" s="33" t="s">
        <v>17161</v>
      </c>
      <c r="P3127" s="33" t="s">
        <v>17162</v>
      </c>
      <c r="Q3127" s="34" t="n">
        <v>13</v>
      </c>
      <c r="R3127" s="32" t="s">
        <v>48</v>
      </c>
      <c r="S3127" s="32" t="s">
        <v>2712</v>
      </c>
      <c r="T3127" s="32" t="s">
        <v>873</v>
      </c>
      <c r="U3127" s="32" t="s">
        <v>16980</v>
      </c>
      <c r="V3127" s="32" t="s">
        <v>51</v>
      </c>
    </row>
    <row r="3128" customFormat="false" ht="11.25" hidden="false" customHeight="false" outlineLevel="0" collapsed="false">
      <c r="A3128" s="28" t="s">
        <v>17163</v>
      </c>
      <c r="B3128" s="29" t="s">
        <v>17164</v>
      </c>
      <c r="C3128" s="30" t="s">
        <v>16876</v>
      </c>
      <c r="D3128" s="31" t="s">
        <v>145</v>
      </c>
      <c r="E3128" s="32"/>
      <c r="F3128" s="28" t="s">
        <v>68</v>
      </c>
      <c r="G3128" s="32" t="e">
        <f aca="false">$E$3128*$F$3128-$C$7*$E$3128*$F$3128/100</f>
        <v>#VALUE!</v>
      </c>
      <c r="H3128" s="32" t="s">
        <v>16826</v>
      </c>
      <c r="I3128" s="28" t="s">
        <v>1029</v>
      </c>
      <c r="J3128" s="32" t="s">
        <v>3832</v>
      </c>
      <c r="K3128" s="32" t="s">
        <v>177</v>
      </c>
      <c r="L3128" s="31" t="s">
        <v>7899</v>
      </c>
      <c r="M3128" s="32" t="s">
        <v>17165</v>
      </c>
      <c r="N3128" s="32"/>
      <c r="O3128" s="33" t="s">
        <v>17166</v>
      </c>
      <c r="P3128" s="33" t="s">
        <v>17167</v>
      </c>
      <c r="Q3128" s="34" t="n">
        <v>7</v>
      </c>
      <c r="R3128" s="32" t="s">
        <v>48</v>
      </c>
      <c r="S3128" s="32" t="s">
        <v>3799</v>
      </c>
      <c r="T3128" s="32" t="s">
        <v>741</v>
      </c>
      <c r="U3128" s="32" t="s">
        <v>63</v>
      </c>
      <c r="V3128" s="32" t="s">
        <v>51</v>
      </c>
    </row>
    <row r="3129" customFormat="false" ht="12.75" hidden="false" customHeight="false" outlineLevel="0" collapsed="false">
      <c r="A3129" s="26"/>
      <c r="B3129" s="26"/>
      <c r="C3129" s="27" t="s">
        <v>17168</v>
      </c>
      <c r="D3129" s="26"/>
      <c r="E3129" s="26"/>
      <c r="F3129" s="26"/>
      <c r="G3129" s="26"/>
      <c r="H3129" s="26"/>
      <c r="I3129" s="26"/>
      <c r="J3129" s="26"/>
      <c r="K3129" s="26"/>
      <c r="L3129" s="26"/>
      <c r="M3129" s="26"/>
      <c r="N3129" s="26"/>
      <c r="O3129" s="26"/>
      <c r="P3129" s="26"/>
      <c r="Q3129" s="26"/>
      <c r="R3129" s="26"/>
      <c r="S3129" s="26"/>
      <c r="T3129" s="26"/>
      <c r="U3129" s="26"/>
      <c r="V3129" s="26"/>
    </row>
    <row r="3130" customFormat="false" ht="11.25" hidden="false" customHeight="false" outlineLevel="0" collapsed="false">
      <c r="A3130" s="28" t="s">
        <v>17169</v>
      </c>
      <c r="B3130" s="29" t="s">
        <v>17170</v>
      </c>
      <c r="C3130" s="30" t="s">
        <v>13327</v>
      </c>
      <c r="D3130" s="31" t="s">
        <v>67</v>
      </c>
      <c r="E3130" s="32"/>
      <c r="F3130" s="28" t="s">
        <v>17171</v>
      </c>
      <c r="G3130" s="32" t="e">
        <f aca="false">$E$3130*$F$3130-$C$7*$E$3130*$F$3130/100</f>
        <v>#VALUE!</v>
      </c>
      <c r="H3130" s="32" t="s">
        <v>49</v>
      </c>
      <c r="I3130" s="28" t="s">
        <v>720</v>
      </c>
      <c r="J3130" s="32" t="s">
        <v>571</v>
      </c>
      <c r="K3130" s="32" t="s">
        <v>43</v>
      </c>
      <c r="L3130" s="31" t="s">
        <v>44</v>
      </c>
      <c r="M3130" s="32" t="s">
        <v>17172</v>
      </c>
      <c r="N3130" s="32"/>
      <c r="O3130" s="33" t="s">
        <v>17173</v>
      </c>
      <c r="P3130" s="33" t="s">
        <v>17174</v>
      </c>
      <c r="Q3130" s="34" t="n">
        <v>7</v>
      </c>
      <c r="R3130" s="32" t="s">
        <v>48</v>
      </c>
      <c r="S3130" s="32" t="s">
        <v>1200</v>
      </c>
      <c r="T3130" s="32" t="s">
        <v>4221</v>
      </c>
      <c r="U3130" s="32" t="s">
        <v>208</v>
      </c>
      <c r="V3130" s="32" t="s">
        <v>51</v>
      </c>
    </row>
    <row r="3131" customFormat="false" ht="12.75" hidden="false" customHeight="false" outlineLevel="0" collapsed="false">
      <c r="A3131" s="26"/>
      <c r="B3131" s="26"/>
      <c r="C3131" s="27" t="s">
        <v>17175</v>
      </c>
      <c r="D3131" s="26"/>
      <c r="E3131" s="26"/>
      <c r="F3131" s="26"/>
      <c r="G3131" s="26"/>
      <c r="H3131" s="26"/>
      <c r="I3131" s="26"/>
      <c r="J3131" s="26"/>
      <c r="K3131" s="26"/>
      <c r="L3131" s="26"/>
      <c r="M3131" s="26"/>
      <c r="N3131" s="26"/>
      <c r="O3131" s="26"/>
      <c r="P3131" s="26"/>
      <c r="Q3131" s="26"/>
      <c r="R3131" s="26"/>
      <c r="S3131" s="26"/>
      <c r="T3131" s="26"/>
      <c r="U3131" s="26"/>
      <c r="V3131" s="26"/>
    </row>
    <row r="3132" customFormat="false" ht="11.25" hidden="false" customHeight="false" outlineLevel="0" collapsed="false">
      <c r="A3132" s="28" t="s">
        <v>17176</v>
      </c>
      <c r="B3132" s="29" t="s">
        <v>17177</v>
      </c>
      <c r="C3132" s="30" t="s">
        <v>49</v>
      </c>
      <c r="D3132" s="31" t="s">
        <v>67</v>
      </c>
      <c r="E3132" s="32"/>
      <c r="F3132" s="28" t="s">
        <v>1336</v>
      </c>
      <c r="G3132" s="32" t="e">
        <f aca="false">$E$3132*$F$3132-$C$7*$E$3132*$F$3132/100</f>
        <v>#VALUE!</v>
      </c>
      <c r="H3132" s="32" t="s">
        <v>17178</v>
      </c>
      <c r="I3132" s="28" t="s">
        <v>967</v>
      </c>
      <c r="J3132" s="32" t="s">
        <v>42</v>
      </c>
      <c r="K3132" s="32" t="s">
        <v>43</v>
      </c>
      <c r="L3132" s="31" t="s">
        <v>49</v>
      </c>
      <c r="M3132" s="32" t="s">
        <v>17179</v>
      </c>
      <c r="N3132" s="32"/>
      <c r="O3132" s="33" t="s">
        <v>17180</v>
      </c>
      <c r="P3132" s="33" t="s">
        <v>17181</v>
      </c>
      <c r="Q3132" s="34" t="n">
        <v>2</v>
      </c>
      <c r="R3132" s="32" t="s">
        <v>48</v>
      </c>
      <c r="S3132" s="32" t="s">
        <v>49</v>
      </c>
      <c r="T3132" s="32" t="s">
        <v>92</v>
      </c>
      <c r="U3132" s="32" t="s">
        <v>49</v>
      </c>
      <c r="V3132" s="32" t="s">
        <v>51</v>
      </c>
    </row>
    <row r="3133" customFormat="false" ht="11.25" hidden="false" customHeight="false" outlineLevel="0" collapsed="false">
      <c r="A3133" s="28" t="s">
        <v>17182</v>
      </c>
      <c r="B3133" s="29" t="s">
        <v>17183</v>
      </c>
      <c r="C3133" s="30" t="s">
        <v>17184</v>
      </c>
      <c r="D3133" s="31" t="s">
        <v>67</v>
      </c>
      <c r="E3133" s="32"/>
      <c r="F3133" s="28" t="s">
        <v>695</v>
      </c>
      <c r="G3133" s="32" t="e">
        <f aca="false">$E$3133*$F$3133-$C$7*$E$3133*$F$3133/100</f>
        <v>#VALUE!</v>
      </c>
      <c r="H3133" s="32" t="s">
        <v>17185</v>
      </c>
      <c r="I3133" s="28" t="s">
        <v>1074</v>
      </c>
      <c r="J3133" s="32" t="s">
        <v>5108</v>
      </c>
      <c r="K3133" s="32" t="s">
        <v>177</v>
      </c>
      <c r="L3133" s="31" t="s">
        <v>475</v>
      </c>
      <c r="M3133" s="32" t="s">
        <v>17186</v>
      </c>
      <c r="N3133" s="32"/>
      <c r="O3133" s="33" t="s">
        <v>17187</v>
      </c>
      <c r="P3133" s="33" t="s">
        <v>17188</v>
      </c>
      <c r="Q3133" s="34" t="n">
        <v>1</v>
      </c>
      <c r="R3133" s="32" t="s">
        <v>48</v>
      </c>
      <c r="S3133" s="32" t="s">
        <v>49</v>
      </c>
      <c r="T3133" s="32" t="s">
        <v>434</v>
      </c>
      <c r="U3133" s="32" t="s">
        <v>49</v>
      </c>
      <c r="V3133" s="32" t="s">
        <v>51</v>
      </c>
    </row>
    <row r="3134" customFormat="false" ht="11.25" hidden="false" customHeight="false" outlineLevel="0" collapsed="false">
      <c r="A3134" s="28" t="s">
        <v>17189</v>
      </c>
      <c r="B3134" s="29" t="s">
        <v>17190</v>
      </c>
      <c r="C3134" s="30" t="s">
        <v>49</v>
      </c>
      <c r="D3134" s="31" t="s">
        <v>67</v>
      </c>
      <c r="E3134" s="32"/>
      <c r="F3134" s="28" t="s">
        <v>17191</v>
      </c>
      <c r="G3134" s="32" t="e">
        <f aca="false">$E$3134*$F$3134-$C$7*$E$3134*$F$3134/100</f>
        <v>#VALUE!</v>
      </c>
      <c r="H3134" s="32" t="s">
        <v>17185</v>
      </c>
      <c r="I3134" s="28" t="s">
        <v>334</v>
      </c>
      <c r="J3134" s="32" t="s">
        <v>58</v>
      </c>
      <c r="K3134" s="32" t="s">
        <v>177</v>
      </c>
      <c r="L3134" s="31" t="s">
        <v>475</v>
      </c>
      <c r="M3134" s="32" t="s">
        <v>17192</v>
      </c>
      <c r="N3134" s="32"/>
      <c r="O3134" s="33" t="s">
        <v>17193</v>
      </c>
      <c r="P3134" s="33" t="s">
        <v>17194</v>
      </c>
      <c r="Q3134" s="34" t="n">
        <v>5</v>
      </c>
      <c r="R3134" s="32" t="s">
        <v>48</v>
      </c>
      <c r="S3134" s="32" t="s">
        <v>49</v>
      </c>
      <c r="T3134" s="32" t="s">
        <v>114</v>
      </c>
      <c r="U3134" s="32" t="s">
        <v>49</v>
      </c>
      <c r="V3134" s="32" t="s">
        <v>51</v>
      </c>
    </row>
    <row r="3135" customFormat="false" ht="11.25" hidden="false" customHeight="false" outlineLevel="0" collapsed="false">
      <c r="A3135" s="28" t="s">
        <v>17195</v>
      </c>
      <c r="B3135" s="29" t="s">
        <v>17196</v>
      </c>
      <c r="C3135" s="30" t="s">
        <v>17197</v>
      </c>
      <c r="D3135" s="31" t="s">
        <v>67</v>
      </c>
      <c r="E3135" s="32"/>
      <c r="F3135" s="28" t="s">
        <v>17198</v>
      </c>
      <c r="G3135" s="32" t="e">
        <f aca="false">$E$3135*$F$3135-$C$7*$E$3135*$F$3135/100</f>
        <v>#VALUE!</v>
      </c>
      <c r="H3135" s="32" t="s">
        <v>17178</v>
      </c>
      <c r="I3135" s="28" t="s">
        <v>1996</v>
      </c>
      <c r="J3135" s="32" t="s">
        <v>2448</v>
      </c>
      <c r="K3135" s="32" t="s">
        <v>177</v>
      </c>
      <c r="L3135" s="31" t="s">
        <v>59</v>
      </c>
      <c r="M3135" s="32" t="s">
        <v>17199</v>
      </c>
      <c r="N3135" s="32"/>
      <c r="O3135" s="33" t="s">
        <v>17200</v>
      </c>
      <c r="P3135" s="33" t="s">
        <v>17201</v>
      </c>
      <c r="Q3135" s="34" t="n">
        <v>3</v>
      </c>
      <c r="R3135" s="32" t="s">
        <v>48</v>
      </c>
      <c r="S3135" s="32" t="s">
        <v>49</v>
      </c>
      <c r="T3135" s="32" t="s">
        <v>114</v>
      </c>
      <c r="U3135" s="32" t="s">
        <v>49</v>
      </c>
      <c r="V3135" s="32" t="s">
        <v>51</v>
      </c>
    </row>
    <row r="3136" customFormat="false" ht="11.25" hidden="false" customHeight="false" outlineLevel="0" collapsed="false">
      <c r="A3136" s="28" t="s">
        <v>17202</v>
      </c>
      <c r="B3136" s="29" t="s">
        <v>17203</v>
      </c>
      <c r="C3136" s="30" t="s">
        <v>49</v>
      </c>
      <c r="D3136" s="31" t="s">
        <v>67</v>
      </c>
      <c r="E3136" s="32"/>
      <c r="F3136" s="28" t="s">
        <v>1607</v>
      </c>
      <c r="G3136" s="32" t="e">
        <f aca="false">$E$3136*$F$3136-$C$7*$E$3136*$F$3136/100</f>
        <v>#VALUE!</v>
      </c>
      <c r="H3136" s="32" t="s">
        <v>17185</v>
      </c>
      <c r="I3136" s="28" t="s">
        <v>757</v>
      </c>
      <c r="J3136" s="32" t="s">
        <v>2140</v>
      </c>
      <c r="K3136" s="32" t="s">
        <v>177</v>
      </c>
      <c r="L3136" s="31" t="s">
        <v>4843</v>
      </c>
      <c r="M3136" s="32" t="s">
        <v>17204</v>
      </c>
      <c r="N3136" s="32"/>
      <c r="O3136" s="33" t="s">
        <v>17205</v>
      </c>
      <c r="P3136" s="33" t="s">
        <v>17206</v>
      </c>
      <c r="Q3136" s="34" t="n">
        <v>2</v>
      </c>
      <c r="R3136" s="32" t="s">
        <v>48</v>
      </c>
      <c r="S3136" s="32" t="s">
        <v>49</v>
      </c>
      <c r="T3136" s="32" t="s">
        <v>434</v>
      </c>
      <c r="U3136" s="32" t="s">
        <v>49</v>
      </c>
      <c r="V3136" s="32" t="s">
        <v>51</v>
      </c>
    </row>
    <row r="3137" customFormat="false" ht="11.25" hidden="false" customHeight="false" outlineLevel="0" collapsed="false">
      <c r="A3137" s="28" t="s">
        <v>17207</v>
      </c>
      <c r="B3137" s="29" t="s">
        <v>17208</v>
      </c>
      <c r="C3137" s="30" t="s">
        <v>49</v>
      </c>
      <c r="D3137" s="31" t="s">
        <v>67</v>
      </c>
      <c r="E3137" s="32"/>
      <c r="F3137" s="28" t="s">
        <v>17209</v>
      </c>
      <c r="G3137" s="32" t="e">
        <f aca="false">$E$3137*$F$3137-$C$7*$E$3137*$F$3137/100</f>
        <v>#VALUE!</v>
      </c>
      <c r="H3137" s="32" t="s">
        <v>11956</v>
      </c>
      <c r="I3137" s="28" t="s">
        <v>398</v>
      </c>
      <c r="J3137" s="32" t="s">
        <v>571</v>
      </c>
      <c r="K3137" s="32" t="s">
        <v>177</v>
      </c>
      <c r="L3137" s="31" t="s">
        <v>475</v>
      </c>
      <c r="M3137" s="32" t="s">
        <v>17210</v>
      </c>
      <c r="N3137" s="32"/>
      <c r="O3137" s="35" t="s">
        <v>17211</v>
      </c>
      <c r="P3137" s="33" t="s">
        <v>17212</v>
      </c>
      <c r="Q3137" s="34" t="n">
        <v>4</v>
      </c>
      <c r="R3137" s="32" t="s">
        <v>48</v>
      </c>
      <c r="S3137" s="32" t="s">
        <v>49</v>
      </c>
      <c r="T3137" s="32" t="s">
        <v>434</v>
      </c>
      <c r="U3137" s="32" t="s">
        <v>49</v>
      </c>
      <c r="V3137" s="32" t="s">
        <v>51</v>
      </c>
    </row>
    <row r="3138" customFormat="false" ht="11.25" hidden="false" customHeight="false" outlineLevel="0" collapsed="false">
      <c r="A3138" s="28" t="s">
        <v>17213</v>
      </c>
      <c r="B3138" s="29" t="s">
        <v>17214</v>
      </c>
      <c r="C3138" s="30" t="s">
        <v>17184</v>
      </c>
      <c r="D3138" s="31" t="s">
        <v>67</v>
      </c>
      <c r="E3138" s="32"/>
      <c r="F3138" s="28" t="s">
        <v>397</v>
      </c>
      <c r="G3138" s="32" t="e">
        <f aca="false">$E$3138*$F$3138-$C$7*$E$3138*$F$3138/100</f>
        <v>#VALUE!</v>
      </c>
      <c r="H3138" s="32" t="s">
        <v>17185</v>
      </c>
      <c r="I3138" s="28" t="s">
        <v>2738</v>
      </c>
      <c r="J3138" s="32" t="s">
        <v>5108</v>
      </c>
      <c r="K3138" s="32" t="s">
        <v>177</v>
      </c>
      <c r="L3138" s="31" t="s">
        <v>1296</v>
      </c>
      <c r="M3138" s="32" t="s">
        <v>17215</v>
      </c>
      <c r="N3138" s="32"/>
      <c r="O3138" s="33" t="s">
        <v>17216</v>
      </c>
      <c r="P3138" s="33" t="s">
        <v>17217</v>
      </c>
      <c r="Q3138" s="34" t="n">
        <v>2</v>
      </c>
      <c r="R3138" s="32" t="s">
        <v>48</v>
      </c>
      <c r="S3138" s="32" t="s">
        <v>49</v>
      </c>
      <c r="T3138" s="32" t="s">
        <v>434</v>
      </c>
      <c r="U3138" s="32" t="s">
        <v>49</v>
      </c>
      <c r="V3138" s="32" t="s">
        <v>51</v>
      </c>
    </row>
    <row r="3139" customFormat="false" ht="11.25" hidden="false" customHeight="false" outlineLevel="0" collapsed="false">
      <c r="A3139" s="28" t="s">
        <v>17218</v>
      </c>
      <c r="B3139" s="29" t="s">
        <v>17219</v>
      </c>
      <c r="C3139" s="30" t="s">
        <v>6458</v>
      </c>
      <c r="D3139" s="31" t="s">
        <v>67</v>
      </c>
      <c r="E3139" s="32"/>
      <c r="F3139" s="28" t="s">
        <v>17220</v>
      </c>
      <c r="G3139" s="32" t="e">
        <f aca="false">$E$3139*$F$3139-$C$7*$E$3139*$F$3139/100</f>
        <v>#VALUE!</v>
      </c>
      <c r="H3139" s="32" t="s">
        <v>17185</v>
      </c>
      <c r="I3139" s="28" t="s">
        <v>2990</v>
      </c>
      <c r="J3139" s="32" t="s">
        <v>98</v>
      </c>
      <c r="K3139" s="32" t="s">
        <v>177</v>
      </c>
      <c r="L3139" s="31" t="s">
        <v>1296</v>
      </c>
      <c r="M3139" s="32" t="s">
        <v>17221</v>
      </c>
      <c r="N3139" s="32"/>
      <c r="O3139" s="33" t="s">
        <v>17222</v>
      </c>
      <c r="P3139" s="33" t="s">
        <v>17223</v>
      </c>
      <c r="Q3139" s="34" t="n">
        <v>1</v>
      </c>
      <c r="R3139" s="32" t="s">
        <v>48</v>
      </c>
      <c r="S3139" s="32" t="s">
        <v>49</v>
      </c>
      <c r="T3139" s="32" t="s">
        <v>434</v>
      </c>
      <c r="U3139" s="32" t="s">
        <v>49</v>
      </c>
      <c r="V3139" s="32" t="s">
        <v>51</v>
      </c>
    </row>
    <row r="3140" customFormat="false" ht="11.25" hidden="false" customHeight="false" outlineLevel="0" collapsed="false">
      <c r="A3140" s="28" t="s">
        <v>17224</v>
      </c>
      <c r="B3140" s="29" t="s">
        <v>17225</v>
      </c>
      <c r="C3140" s="30" t="s">
        <v>17226</v>
      </c>
      <c r="D3140" s="31" t="s">
        <v>67</v>
      </c>
      <c r="E3140" s="32"/>
      <c r="F3140" s="28" t="s">
        <v>17227</v>
      </c>
      <c r="G3140" s="32" t="e">
        <f aca="false">$E$3140*$F$3140-$C$7*$E$3140*$F$3140/100</f>
        <v>#VALUE!</v>
      </c>
      <c r="H3140" s="32" t="s">
        <v>17185</v>
      </c>
      <c r="I3140" s="28" t="s">
        <v>3636</v>
      </c>
      <c r="J3140" s="32" t="s">
        <v>2448</v>
      </c>
      <c r="K3140" s="32" t="s">
        <v>177</v>
      </c>
      <c r="L3140" s="31" t="s">
        <v>12085</v>
      </c>
      <c r="M3140" s="32" t="s">
        <v>17228</v>
      </c>
      <c r="N3140" s="32"/>
      <c r="O3140" s="33" t="s">
        <v>17229</v>
      </c>
      <c r="P3140" s="33" t="s">
        <v>17230</v>
      </c>
      <c r="Q3140" s="34" t="n">
        <v>4</v>
      </c>
      <c r="R3140" s="32" t="s">
        <v>48</v>
      </c>
      <c r="S3140" s="32" t="s">
        <v>49</v>
      </c>
      <c r="T3140" s="32" t="s">
        <v>434</v>
      </c>
      <c r="U3140" s="32" t="s">
        <v>49</v>
      </c>
      <c r="V3140" s="32" t="s">
        <v>51</v>
      </c>
    </row>
    <row r="3141" customFormat="false" ht="11.25" hidden="false" customHeight="false" outlineLevel="0" collapsed="false">
      <c r="A3141" s="28" t="s">
        <v>17231</v>
      </c>
      <c r="B3141" s="29" t="s">
        <v>17232</v>
      </c>
      <c r="C3141" s="30" t="s">
        <v>17226</v>
      </c>
      <c r="D3141" s="31" t="s">
        <v>67</v>
      </c>
      <c r="E3141" s="32"/>
      <c r="F3141" s="28" t="s">
        <v>17233</v>
      </c>
      <c r="G3141" s="32" t="e">
        <f aca="false">$E$3141*$F$3141-$C$7*$E$3141*$F$3141/100</f>
        <v>#VALUE!</v>
      </c>
      <c r="H3141" s="32" t="s">
        <v>17185</v>
      </c>
      <c r="I3141" s="28" t="s">
        <v>2939</v>
      </c>
      <c r="J3141" s="32" t="s">
        <v>1190</v>
      </c>
      <c r="K3141" s="32" t="s">
        <v>177</v>
      </c>
      <c r="L3141" s="31" t="s">
        <v>12085</v>
      </c>
      <c r="M3141" s="32" t="s">
        <v>17234</v>
      </c>
      <c r="N3141" s="32"/>
      <c r="O3141" s="33" t="s">
        <v>17235</v>
      </c>
      <c r="P3141" s="33" t="s">
        <v>17236</v>
      </c>
      <c r="Q3141" s="34" t="n">
        <v>4</v>
      </c>
      <c r="R3141" s="32" t="s">
        <v>48</v>
      </c>
      <c r="S3141" s="32" t="s">
        <v>49</v>
      </c>
      <c r="T3141" s="32" t="s">
        <v>434</v>
      </c>
      <c r="U3141" s="32" t="s">
        <v>49</v>
      </c>
      <c r="V3141" s="32" t="s">
        <v>51</v>
      </c>
    </row>
    <row r="3142" customFormat="false" ht="11.25" hidden="false" customHeight="false" outlineLevel="0" collapsed="false">
      <c r="A3142" s="28" t="s">
        <v>17237</v>
      </c>
      <c r="B3142" s="29" t="s">
        <v>17238</v>
      </c>
      <c r="C3142" s="30" t="s">
        <v>17239</v>
      </c>
      <c r="D3142" s="31" t="s">
        <v>67</v>
      </c>
      <c r="E3142" s="32"/>
      <c r="F3142" s="28" t="s">
        <v>1336</v>
      </c>
      <c r="G3142" s="32" t="e">
        <f aca="false">$E$3142*$F$3142-$C$7*$E$3142*$F$3142/100</f>
        <v>#VALUE!</v>
      </c>
      <c r="H3142" s="32" t="s">
        <v>17240</v>
      </c>
      <c r="I3142" s="28" t="s">
        <v>220</v>
      </c>
      <c r="J3142" s="32" t="s">
        <v>10934</v>
      </c>
      <c r="K3142" s="32" t="s">
        <v>177</v>
      </c>
      <c r="L3142" s="31" t="s">
        <v>49</v>
      </c>
      <c r="M3142" s="32" t="s">
        <v>17241</v>
      </c>
      <c r="N3142" s="32"/>
      <c r="O3142" s="35" t="s">
        <v>17242</v>
      </c>
      <c r="P3142" s="33" t="s">
        <v>17243</v>
      </c>
      <c r="Q3142" s="34" t="n">
        <v>2</v>
      </c>
      <c r="R3142" s="32" t="s">
        <v>48</v>
      </c>
      <c r="S3142" s="32" t="s">
        <v>49</v>
      </c>
      <c r="T3142" s="32" t="s">
        <v>442</v>
      </c>
      <c r="U3142" s="32" t="s">
        <v>49</v>
      </c>
      <c r="V3142" s="32" t="s">
        <v>51</v>
      </c>
    </row>
    <row r="3143" customFormat="false" ht="11.25" hidden="false" customHeight="false" outlineLevel="0" collapsed="false">
      <c r="A3143" s="28" t="s">
        <v>17244</v>
      </c>
      <c r="B3143" s="29" t="s">
        <v>17245</v>
      </c>
      <c r="C3143" s="30" t="s">
        <v>5404</v>
      </c>
      <c r="D3143" s="31" t="s">
        <v>67</v>
      </c>
      <c r="E3143" s="32"/>
      <c r="F3143" s="28" t="s">
        <v>17246</v>
      </c>
      <c r="G3143" s="32" t="e">
        <f aca="false">$E$3143*$F$3143-$C$7*$E$3143*$F$3143/100</f>
        <v>#VALUE!</v>
      </c>
      <c r="H3143" s="32" t="s">
        <v>17185</v>
      </c>
      <c r="I3143" s="28" t="s">
        <v>4788</v>
      </c>
      <c r="J3143" s="32" t="s">
        <v>58</v>
      </c>
      <c r="K3143" s="32" t="s">
        <v>177</v>
      </c>
      <c r="L3143" s="31" t="s">
        <v>1296</v>
      </c>
      <c r="M3143" s="32" t="s">
        <v>17247</v>
      </c>
      <c r="N3143" s="32"/>
      <c r="O3143" s="35" t="s">
        <v>17248</v>
      </c>
      <c r="P3143" s="33" t="s">
        <v>17249</v>
      </c>
      <c r="Q3143" s="34" t="n">
        <v>1</v>
      </c>
      <c r="R3143" s="32" t="s">
        <v>48</v>
      </c>
      <c r="S3143" s="32" t="s">
        <v>49</v>
      </c>
      <c r="T3143" s="32" t="s">
        <v>434</v>
      </c>
      <c r="U3143" s="32" t="s">
        <v>49</v>
      </c>
      <c r="V3143" s="32" t="s">
        <v>51</v>
      </c>
    </row>
    <row r="3144" customFormat="false" ht="11.25" hidden="false" customHeight="false" outlineLevel="0" collapsed="false">
      <c r="A3144" s="28" t="s">
        <v>17250</v>
      </c>
      <c r="B3144" s="29" t="s">
        <v>17251</v>
      </c>
      <c r="C3144" s="30" t="s">
        <v>5404</v>
      </c>
      <c r="D3144" s="31" t="s">
        <v>67</v>
      </c>
      <c r="E3144" s="32"/>
      <c r="F3144" s="28" t="s">
        <v>17252</v>
      </c>
      <c r="G3144" s="32" t="e">
        <f aca="false">$E$3144*$F$3144-$C$7*$E$3144*$F$3144/100</f>
        <v>#VALUE!</v>
      </c>
      <c r="H3144" s="32" t="s">
        <v>17185</v>
      </c>
      <c r="I3144" s="28" t="s">
        <v>2746</v>
      </c>
      <c r="J3144" s="32" t="s">
        <v>42</v>
      </c>
      <c r="K3144" s="32" t="s">
        <v>177</v>
      </c>
      <c r="L3144" s="31" t="s">
        <v>1296</v>
      </c>
      <c r="M3144" s="32" t="s">
        <v>17253</v>
      </c>
      <c r="N3144" s="32"/>
      <c r="O3144" s="33" t="s">
        <v>17254</v>
      </c>
      <c r="P3144" s="33" t="s">
        <v>17255</v>
      </c>
      <c r="Q3144" s="34" t="n">
        <v>1</v>
      </c>
      <c r="R3144" s="32" t="s">
        <v>48</v>
      </c>
      <c r="S3144" s="32" t="s">
        <v>49</v>
      </c>
      <c r="T3144" s="32" t="s">
        <v>434</v>
      </c>
      <c r="U3144" s="32" t="s">
        <v>49</v>
      </c>
      <c r="V3144" s="32" t="s">
        <v>51</v>
      </c>
    </row>
    <row r="3145" customFormat="false" ht="11.25" hidden="false" customHeight="false" outlineLevel="0" collapsed="false">
      <c r="A3145" s="28" t="s">
        <v>17256</v>
      </c>
      <c r="B3145" s="29" t="s">
        <v>17257</v>
      </c>
      <c r="C3145" s="30" t="s">
        <v>49</v>
      </c>
      <c r="D3145" s="31" t="s">
        <v>67</v>
      </c>
      <c r="E3145" s="32"/>
      <c r="F3145" s="28" t="s">
        <v>1393</v>
      </c>
      <c r="G3145" s="32" t="e">
        <f aca="false">$E$3145*$F$3145-$C$7*$E$3145*$F$3145/100</f>
        <v>#VALUE!</v>
      </c>
      <c r="H3145" s="32" t="s">
        <v>17185</v>
      </c>
      <c r="I3145" s="28" t="s">
        <v>203</v>
      </c>
      <c r="J3145" s="32" t="s">
        <v>98</v>
      </c>
      <c r="K3145" s="32" t="s">
        <v>177</v>
      </c>
      <c r="L3145" s="31" t="s">
        <v>475</v>
      </c>
      <c r="M3145" s="32" t="s">
        <v>17258</v>
      </c>
      <c r="N3145" s="32"/>
      <c r="O3145" s="35" t="s">
        <v>17259</v>
      </c>
      <c r="P3145" s="33" t="s">
        <v>17260</v>
      </c>
      <c r="Q3145" s="34" t="n">
        <v>2</v>
      </c>
      <c r="R3145" s="32" t="s">
        <v>48</v>
      </c>
      <c r="S3145" s="32" t="s">
        <v>49</v>
      </c>
      <c r="T3145" s="32" t="s">
        <v>434</v>
      </c>
      <c r="U3145" s="32" t="s">
        <v>49</v>
      </c>
      <c r="V3145" s="32" t="s">
        <v>51</v>
      </c>
    </row>
    <row r="3146" customFormat="false" ht="11.25" hidden="false" customHeight="false" outlineLevel="0" collapsed="false">
      <c r="A3146" s="28" t="s">
        <v>17261</v>
      </c>
      <c r="B3146" s="29" t="s">
        <v>17262</v>
      </c>
      <c r="C3146" s="30" t="s">
        <v>17263</v>
      </c>
      <c r="D3146" s="31" t="s">
        <v>67</v>
      </c>
      <c r="E3146" s="32"/>
      <c r="F3146" s="28" t="s">
        <v>5831</v>
      </c>
      <c r="G3146" s="32" t="e">
        <f aca="false">$E$3146*$F$3146-$C$7*$E$3146*$F$3146/100</f>
        <v>#VALUE!</v>
      </c>
      <c r="H3146" s="32" t="s">
        <v>11956</v>
      </c>
      <c r="I3146" s="28" t="s">
        <v>847</v>
      </c>
      <c r="J3146" s="32" t="s">
        <v>58</v>
      </c>
      <c r="K3146" s="32" t="s">
        <v>177</v>
      </c>
      <c r="L3146" s="31" t="s">
        <v>59</v>
      </c>
      <c r="M3146" s="32" t="s">
        <v>17264</v>
      </c>
      <c r="N3146" s="32"/>
      <c r="O3146" s="33" t="s">
        <v>17265</v>
      </c>
      <c r="P3146" s="33" t="s">
        <v>17266</v>
      </c>
      <c r="Q3146" s="34" t="n">
        <v>4</v>
      </c>
      <c r="R3146" s="32" t="s">
        <v>48</v>
      </c>
      <c r="S3146" s="32" t="s">
        <v>49</v>
      </c>
      <c r="T3146" s="32" t="s">
        <v>434</v>
      </c>
      <c r="U3146" s="32" t="s">
        <v>49</v>
      </c>
      <c r="V3146" s="32" t="s">
        <v>51</v>
      </c>
    </row>
    <row r="3147" customFormat="false" ht="11.25" hidden="false" customHeight="false" outlineLevel="0" collapsed="false">
      <c r="A3147" s="28" t="s">
        <v>17267</v>
      </c>
      <c r="B3147" s="29" t="s">
        <v>17268</v>
      </c>
      <c r="C3147" s="30" t="s">
        <v>17263</v>
      </c>
      <c r="D3147" s="31" t="s">
        <v>67</v>
      </c>
      <c r="E3147" s="32"/>
      <c r="F3147" s="28" t="s">
        <v>223</v>
      </c>
      <c r="G3147" s="32" t="e">
        <f aca="false">$E$3147*$F$3147-$C$7*$E$3147*$F$3147/100</f>
        <v>#VALUE!</v>
      </c>
      <c r="H3147" s="32" t="s">
        <v>11956</v>
      </c>
      <c r="I3147" s="28" t="s">
        <v>980</v>
      </c>
      <c r="J3147" s="32" t="s">
        <v>58</v>
      </c>
      <c r="K3147" s="32" t="s">
        <v>177</v>
      </c>
      <c r="L3147" s="31" t="s">
        <v>475</v>
      </c>
      <c r="M3147" s="32" t="s">
        <v>17269</v>
      </c>
      <c r="N3147" s="32"/>
      <c r="O3147" s="33" t="s">
        <v>17265</v>
      </c>
      <c r="P3147" s="33" t="s">
        <v>17270</v>
      </c>
      <c r="Q3147" s="34" t="n">
        <v>2</v>
      </c>
      <c r="R3147" s="32" t="s">
        <v>48</v>
      </c>
      <c r="S3147" s="32" t="s">
        <v>49</v>
      </c>
      <c r="T3147" s="32" t="s">
        <v>434</v>
      </c>
      <c r="U3147" s="32" t="s">
        <v>49</v>
      </c>
      <c r="V3147" s="32" t="s">
        <v>51</v>
      </c>
    </row>
    <row r="3148" customFormat="false" ht="11.25" hidden="false" customHeight="false" outlineLevel="0" collapsed="false">
      <c r="A3148" s="28" t="s">
        <v>17271</v>
      </c>
      <c r="B3148" s="29" t="s">
        <v>17272</v>
      </c>
      <c r="C3148" s="30" t="s">
        <v>2997</v>
      </c>
      <c r="D3148" s="31" t="s">
        <v>67</v>
      </c>
      <c r="E3148" s="32"/>
      <c r="F3148" s="28" t="s">
        <v>17273</v>
      </c>
      <c r="G3148" s="32" t="e">
        <f aca="false">$E$3148*$F$3148-$C$7*$E$3148*$F$3148/100</f>
        <v>#VALUE!</v>
      </c>
      <c r="H3148" s="32" t="s">
        <v>11956</v>
      </c>
      <c r="I3148" s="28" t="s">
        <v>6485</v>
      </c>
      <c r="J3148" s="32" t="s">
        <v>42</v>
      </c>
      <c r="K3148" s="32" t="s">
        <v>177</v>
      </c>
      <c r="L3148" s="31" t="s">
        <v>59</v>
      </c>
      <c r="M3148" s="32" t="s">
        <v>17274</v>
      </c>
      <c r="N3148" s="32"/>
      <c r="O3148" s="33" t="s">
        <v>17275</v>
      </c>
      <c r="P3148" s="33" t="s">
        <v>17276</v>
      </c>
      <c r="Q3148" s="34" t="n">
        <v>3</v>
      </c>
      <c r="R3148" s="32" t="s">
        <v>48</v>
      </c>
      <c r="S3148" s="32" t="s">
        <v>49</v>
      </c>
      <c r="T3148" s="32" t="s">
        <v>434</v>
      </c>
      <c r="U3148" s="32" t="s">
        <v>49</v>
      </c>
      <c r="V3148" s="32" t="s">
        <v>51</v>
      </c>
    </row>
    <row r="3149" customFormat="false" ht="11.25" hidden="false" customHeight="false" outlineLevel="0" collapsed="false">
      <c r="A3149" s="28" t="s">
        <v>17277</v>
      </c>
      <c r="B3149" s="29" t="s">
        <v>17278</v>
      </c>
      <c r="C3149" s="30" t="s">
        <v>49</v>
      </c>
      <c r="D3149" s="31" t="s">
        <v>131</v>
      </c>
      <c r="E3149" s="32"/>
      <c r="F3149" s="28" t="s">
        <v>17279</v>
      </c>
      <c r="G3149" s="32" t="e">
        <f aca="false">$E$3149*$F$3149-$C$7*$E$3149*$F$3149/100</f>
        <v>#VALUE!</v>
      </c>
      <c r="H3149" s="32" t="s">
        <v>13537</v>
      </c>
      <c r="I3149" s="28" t="s">
        <v>1964</v>
      </c>
      <c r="J3149" s="32" t="s">
        <v>3610</v>
      </c>
      <c r="K3149" s="32" t="s">
        <v>177</v>
      </c>
      <c r="L3149" s="31" t="s">
        <v>59</v>
      </c>
      <c r="M3149" s="32" t="s">
        <v>17280</v>
      </c>
      <c r="N3149" s="32"/>
      <c r="O3149" s="33" t="s">
        <v>17281</v>
      </c>
      <c r="P3149" s="33" t="s">
        <v>17282</v>
      </c>
      <c r="Q3149" s="34" t="n">
        <v>24</v>
      </c>
      <c r="R3149" s="32" t="s">
        <v>48</v>
      </c>
      <c r="S3149" s="32" t="s">
        <v>49</v>
      </c>
      <c r="T3149" s="32" t="s">
        <v>114</v>
      </c>
      <c r="U3149" s="32" t="s">
        <v>49</v>
      </c>
      <c r="V3149" s="32" t="s">
        <v>51</v>
      </c>
    </row>
    <row r="3150" customFormat="false" ht="11.25" hidden="false" customHeight="false" outlineLevel="0" collapsed="false">
      <c r="A3150" s="28" t="s">
        <v>17283</v>
      </c>
      <c r="B3150" s="29" t="s">
        <v>17284</v>
      </c>
      <c r="C3150" s="30" t="s">
        <v>17285</v>
      </c>
      <c r="D3150" s="31" t="s">
        <v>67</v>
      </c>
      <c r="E3150" s="32"/>
      <c r="F3150" s="28" t="s">
        <v>17286</v>
      </c>
      <c r="G3150" s="32" t="e">
        <f aca="false">$E$3150*$F$3150-$C$7*$E$3150*$F$3150/100</f>
        <v>#VALUE!</v>
      </c>
      <c r="H3150" s="32" t="s">
        <v>17178</v>
      </c>
      <c r="I3150" s="28" t="s">
        <v>809</v>
      </c>
      <c r="J3150" s="32" t="s">
        <v>571</v>
      </c>
      <c r="K3150" s="32" t="s">
        <v>43</v>
      </c>
      <c r="L3150" s="31" t="s">
        <v>59</v>
      </c>
      <c r="M3150" s="32" t="s">
        <v>17287</v>
      </c>
      <c r="N3150" s="32"/>
      <c r="O3150" s="33" t="s">
        <v>17288</v>
      </c>
      <c r="P3150" s="33" t="s">
        <v>17289</v>
      </c>
      <c r="Q3150" s="34" t="n">
        <v>3</v>
      </c>
      <c r="R3150" s="32" t="s">
        <v>48</v>
      </c>
      <c r="S3150" s="32" t="s">
        <v>49</v>
      </c>
      <c r="T3150" s="32" t="s">
        <v>114</v>
      </c>
      <c r="U3150" s="32" t="s">
        <v>49</v>
      </c>
      <c r="V3150" s="32" t="s">
        <v>51</v>
      </c>
    </row>
    <row r="3151" customFormat="false" ht="12.75" hidden="false" customHeight="false" outlineLevel="0" collapsed="false">
      <c r="A3151" s="26"/>
      <c r="B3151" s="26"/>
      <c r="C3151" s="27" t="s">
        <v>17290</v>
      </c>
      <c r="D3151" s="26"/>
      <c r="E3151" s="26"/>
      <c r="F3151" s="26"/>
      <c r="G3151" s="26"/>
      <c r="H3151" s="26"/>
      <c r="I3151" s="26"/>
      <c r="J3151" s="26"/>
      <c r="K3151" s="26"/>
      <c r="L3151" s="26"/>
      <c r="M3151" s="26"/>
      <c r="N3151" s="26"/>
      <c r="O3151" s="26"/>
      <c r="P3151" s="26"/>
      <c r="Q3151" s="26"/>
      <c r="R3151" s="26"/>
      <c r="S3151" s="26"/>
      <c r="T3151" s="26"/>
      <c r="U3151" s="26"/>
      <c r="V3151" s="26"/>
    </row>
    <row r="3152" customFormat="false" ht="12.75" hidden="false" customHeight="false" outlineLevel="0" collapsed="false">
      <c r="A3152" s="26"/>
      <c r="B3152" s="26"/>
      <c r="C3152" s="27" t="s">
        <v>17291</v>
      </c>
      <c r="D3152" s="26"/>
      <c r="E3152" s="26"/>
      <c r="F3152" s="26"/>
      <c r="G3152" s="26"/>
      <c r="H3152" s="26"/>
      <c r="I3152" s="26"/>
      <c r="J3152" s="26"/>
      <c r="K3152" s="26"/>
      <c r="L3152" s="26"/>
      <c r="M3152" s="26"/>
      <c r="N3152" s="26"/>
      <c r="O3152" s="26"/>
      <c r="P3152" s="26"/>
      <c r="Q3152" s="26"/>
      <c r="R3152" s="26"/>
      <c r="S3152" s="26"/>
      <c r="T3152" s="26"/>
      <c r="U3152" s="26"/>
      <c r="V3152" s="26"/>
    </row>
    <row r="3153" customFormat="false" ht="11.25" hidden="false" customHeight="false" outlineLevel="0" collapsed="false">
      <c r="A3153" s="28" t="s">
        <v>17292</v>
      </c>
      <c r="B3153" s="29" t="s">
        <v>17293</v>
      </c>
      <c r="C3153" s="30" t="s">
        <v>17294</v>
      </c>
      <c r="D3153" s="31" t="s">
        <v>67</v>
      </c>
      <c r="E3153" s="32"/>
      <c r="F3153" s="28" t="s">
        <v>12569</v>
      </c>
      <c r="G3153" s="32" t="e">
        <f aca="false">$E$3153*$F$3153-$C$7*$E$3153*$F$3153/100</f>
        <v>#VALUE!</v>
      </c>
      <c r="H3153" s="32" t="s">
        <v>49</v>
      </c>
      <c r="I3153" s="28" t="s">
        <v>1533</v>
      </c>
      <c r="J3153" s="32" t="s">
        <v>2448</v>
      </c>
      <c r="K3153" s="32" t="s">
        <v>177</v>
      </c>
      <c r="L3153" s="31" t="s">
        <v>59</v>
      </c>
      <c r="M3153" s="32" t="s">
        <v>17295</v>
      </c>
      <c r="N3153" s="32"/>
      <c r="O3153" s="35" t="s">
        <v>17296</v>
      </c>
      <c r="P3153" s="33" t="s">
        <v>17297</v>
      </c>
      <c r="Q3153" s="34" t="n">
        <v>2</v>
      </c>
      <c r="R3153" s="32" t="s">
        <v>48</v>
      </c>
      <c r="S3153" s="32" t="s">
        <v>2270</v>
      </c>
      <c r="T3153" s="32" t="s">
        <v>92</v>
      </c>
      <c r="U3153" s="32" t="s">
        <v>92</v>
      </c>
      <c r="V3153" s="32" t="s">
        <v>49</v>
      </c>
    </row>
    <row r="3154" customFormat="false" ht="11.25" hidden="false" customHeight="false" outlineLevel="0" collapsed="false">
      <c r="A3154" s="28" t="s">
        <v>17298</v>
      </c>
      <c r="B3154" s="29" t="s">
        <v>17299</v>
      </c>
      <c r="C3154" s="30" t="s">
        <v>17294</v>
      </c>
      <c r="D3154" s="31" t="s">
        <v>67</v>
      </c>
      <c r="E3154" s="32"/>
      <c r="F3154" s="28" t="s">
        <v>12577</v>
      </c>
      <c r="G3154" s="32" t="e">
        <f aca="false">$E$3154*$F$3154-$C$7*$E$3154*$F$3154/100</f>
        <v>#VALUE!</v>
      </c>
      <c r="H3154" s="32" t="s">
        <v>49</v>
      </c>
      <c r="I3154" s="28" t="s">
        <v>656</v>
      </c>
      <c r="J3154" s="32" t="s">
        <v>2025</v>
      </c>
      <c r="K3154" s="32" t="s">
        <v>43</v>
      </c>
      <c r="L3154" s="31" t="s">
        <v>17300</v>
      </c>
      <c r="M3154" s="32" t="s">
        <v>17301</v>
      </c>
      <c r="N3154" s="32"/>
      <c r="O3154" s="33" t="s">
        <v>17302</v>
      </c>
      <c r="P3154" s="33" t="s">
        <v>17301</v>
      </c>
      <c r="Q3154" s="34" t="n">
        <v>1</v>
      </c>
      <c r="R3154" s="32" t="s">
        <v>48</v>
      </c>
      <c r="S3154" s="32" t="s">
        <v>49</v>
      </c>
      <c r="T3154" s="32" t="s">
        <v>49</v>
      </c>
      <c r="U3154" s="32" t="s">
        <v>49</v>
      </c>
      <c r="V3154" s="32" t="s">
        <v>49</v>
      </c>
    </row>
    <row r="3155" customFormat="false" ht="11.25" hidden="false" customHeight="false" outlineLevel="0" collapsed="false">
      <c r="A3155" s="28" t="s">
        <v>17303</v>
      </c>
      <c r="B3155" s="29" t="s">
        <v>17304</v>
      </c>
      <c r="C3155" s="30" t="s">
        <v>17294</v>
      </c>
      <c r="D3155" s="31" t="s">
        <v>67</v>
      </c>
      <c r="E3155" s="32"/>
      <c r="F3155" s="28" t="s">
        <v>13878</v>
      </c>
      <c r="G3155" s="32" t="e">
        <f aca="false">$E$3155*$F$3155-$C$7*$E$3155*$F$3155/100</f>
        <v>#VALUE!</v>
      </c>
      <c r="H3155" s="32" t="s">
        <v>49</v>
      </c>
      <c r="I3155" s="28" t="s">
        <v>913</v>
      </c>
      <c r="J3155" s="32" t="s">
        <v>2448</v>
      </c>
      <c r="K3155" s="32" t="s">
        <v>177</v>
      </c>
      <c r="L3155" s="31" t="s">
        <v>59</v>
      </c>
      <c r="M3155" s="32" t="s">
        <v>17305</v>
      </c>
      <c r="N3155" s="32"/>
      <c r="O3155" s="33" t="s">
        <v>17306</v>
      </c>
      <c r="P3155" s="33" t="s">
        <v>17307</v>
      </c>
      <c r="Q3155" s="34" t="n">
        <v>2</v>
      </c>
      <c r="R3155" s="32" t="s">
        <v>48</v>
      </c>
      <c r="S3155" s="32" t="s">
        <v>49</v>
      </c>
      <c r="T3155" s="32" t="s">
        <v>841</v>
      </c>
      <c r="U3155" s="32" t="s">
        <v>49</v>
      </c>
      <c r="V3155" s="32" t="s">
        <v>51</v>
      </c>
    </row>
    <row r="3156" customFormat="false" ht="12.75" hidden="false" customHeight="false" outlineLevel="0" collapsed="false">
      <c r="A3156" s="26"/>
      <c r="B3156" s="26"/>
      <c r="C3156" s="27" t="s">
        <v>17308</v>
      </c>
      <c r="D3156" s="26"/>
      <c r="E3156" s="26"/>
      <c r="F3156" s="26"/>
      <c r="G3156" s="26"/>
      <c r="H3156" s="26"/>
      <c r="I3156" s="26"/>
      <c r="J3156" s="26"/>
      <c r="K3156" s="26"/>
      <c r="L3156" s="26"/>
      <c r="M3156" s="26"/>
      <c r="N3156" s="26"/>
      <c r="O3156" s="26"/>
      <c r="P3156" s="26"/>
      <c r="Q3156" s="26"/>
      <c r="R3156" s="26"/>
      <c r="S3156" s="26"/>
      <c r="T3156" s="26"/>
      <c r="U3156" s="26"/>
      <c r="V3156" s="26"/>
    </row>
    <row r="3157" customFormat="false" ht="11.25" hidden="false" customHeight="false" outlineLevel="0" collapsed="false">
      <c r="A3157" s="28" t="s">
        <v>17309</v>
      </c>
      <c r="B3157" s="29" t="s">
        <v>17310</v>
      </c>
      <c r="C3157" s="30" t="s">
        <v>17311</v>
      </c>
      <c r="D3157" s="31" t="s">
        <v>67</v>
      </c>
      <c r="E3157" s="32"/>
      <c r="F3157" s="28" t="s">
        <v>8130</v>
      </c>
      <c r="G3157" s="32" t="e">
        <f aca="false">$E$3157*$F$3157-$C$7*$E$3157*$F$3157/100</f>
        <v>#VALUE!</v>
      </c>
      <c r="H3157" s="32" t="s">
        <v>17312</v>
      </c>
      <c r="I3157" s="28" t="s">
        <v>1137</v>
      </c>
      <c r="J3157" s="32" t="s">
        <v>1190</v>
      </c>
      <c r="K3157" s="32" t="s">
        <v>177</v>
      </c>
      <c r="L3157" s="31" t="s">
        <v>204</v>
      </c>
      <c r="M3157" s="32" t="s">
        <v>17313</v>
      </c>
      <c r="N3157" s="32"/>
      <c r="O3157" s="35" t="s">
        <v>17314</v>
      </c>
      <c r="P3157" s="33" t="s">
        <v>17315</v>
      </c>
      <c r="Q3157" s="34" t="n">
        <v>20</v>
      </c>
      <c r="R3157" s="32" t="s">
        <v>48</v>
      </c>
      <c r="S3157" s="32" t="s">
        <v>2416</v>
      </c>
      <c r="T3157" s="32" t="s">
        <v>442</v>
      </c>
      <c r="U3157" s="32" t="s">
        <v>181</v>
      </c>
      <c r="V3157" s="32" t="s">
        <v>51</v>
      </c>
    </row>
    <row r="3158" customFormat="false" ht="11.25" hidden="false" customHeight="false" outlineLevel="0" collapsed="false">
      <c r="A3158" s="28" t="s">
        <v>17316</v>
      </c>
      <c r="B3158" s="29" t="s">
        <v>17317</v>
      </c>
      <c r="C3158" s="30" t="s">
        <v>17318</v>
      </c>
      <c r="D3158" s="31" t="s">
        <v>164</v>
      </c>
      <c r="E3158" s="32"/>
      <c r="F3158" s="28" t="s">
        <v>704</v>
      </c>
      <c r="G3158" s="32" t="e">
        <f aca="false">$E$3158*$F$3158-$C$7*$E$3158*$F$3158/100</f>
        <v>#VALUE!</v>
      </c>
      <c r="H3158" s="32" t="s">
        <v>17312</v>
      </c>
      <c r="I3158" s="28" t="s">
        <v>1537</v>
      </c>
      <c r="J3158" s="32" t="s">
        <v>1190</v>
      </c>
      <c r="K3158" s="32" t="s">
        <v>177</v>
      </c>
      <c r="L3158" s="31" t="s">
        <v>204</v>
      </c>
      <c r="M3158" s="32" t="s">
        <v>17319</v>
      </c>
      <c r="N3158" s="32"/>
      <c r="O3158" s="33" t="s">
        <v>17320</v>
      </c>
      <c r="P3158" s="33" t="s">
        <v>17321</v>
      </c>
      <c r="Q3158" s="34" t="n">
        <v>48</v>
      </c>
      <c r="R3158" s="32" t="s">
        <v>48</v>
      </c>
      <c r="S3158" s="32" t="s">
        <v>75</v>
      </c>
      <c r="T3158" s="32" t="s">
        <v>2929</v>
      </c>
      <c r="U3158" s="32" t="s">
        <v>741</v>
      </c>
      <c r="V3158" s="32" t="s">
        <v>49</v>
      </c>
    </row>
    <row r="3159" customFormat="false" ht="12.75" hidden="false" customHeight="false" outlineLevel="0" collapsed="false">
      <c r="A3159" s="26"/>
      <c r="B3159" s="26"/>
      <c r="C3159" s="27" t="s">
        <v>17322</v>
      </c>
      <c r="D3159" s="26"/>
      <c r="E3159" s="26"/>
      <c r="F3159" s="26"/>
      <c r="G3159" s="26"/>
      <c r="H3159" s="26"/>
      <c r="I3159" s="26"/>
      <c r="J3159" s="26"/>
      <c r="K3159" s="26"/>
      <c r="L3159" s="26"/>
      <c r="M3159" s="26"/>
      <c r="N3159" s="26"/>
      <c r="O3159" s="26"/>
      <c r="P3159" s="26"/>
      <c r="Q3159" s="26"/>
      <c r="R3159" s="26"/>
      <c r="S3159" s="26"/>
      <c r="T3159" s="26"/>
      <c r="U3159" s="26"/>
      <c r="V3159" s="26"/>
    </row>
    <row r="3160" customFormat="false" ht="11.25" hidden="false" customHeight="false" outlineLevel="0" collapsed="false">
      <c r="A3160" s="28" t="s">
        <v>17323</v>
      </c>
      <c r="B3160" s="29" t="s">
        <v>17324</v>
      </c>
      <c r="C3160" s="30" t="s">
        <v>17325</v>
      </c>
      <c r="D3160" s="31" t="s">
        <v>67</v>
      </c>
      <c r="E3160" s="32"/>
      <c r="F3160" s="28" t="s">
        <v>17326</v>
      </c>
      <c r="G3160" s="32" t="e">
        <f aca="false">$E$3160*$F$3160-$C$7*$E$3160*$F$3160/100</f>
        <v>#VALUE!</v>
      </c>
      <c r="H3160" s="32" t="s">
        <v>17327</v>
      </c>
      <c r="I3160" s="28" t="s">
        <v>1359</v>
      </c>
      <c r="J3160" s="32" t="s">
        <v>3832</v>
      </c>
      <c r="K3160" s="32" t="s">
        <v>43</v>
      </c>
      <c r="L3160" s="31" t="s">
        <v>1960</v>
      </c>
      <c r="M3160" s="32" t="s">
        <v>17328</v>
      </c>
      <c r="N3160" s="32"/>
      <c r="O3160" s="33" t="s">
        <v>17329</v>
      </c>
      <c r="P3160" s="33" t="s">
        <v>17330</v>
      </c>
      <c r="Q3160" s="34" t="n">
        <v>1</v>
      </c>
      <c r="R3160" s="32" t="s">
        <v>48</v>
      </c>
      <c r="S3160" s="32" t="s">
        <v>2416</v>
      </c>
      <c r="T3160" s="32" t="s">
        <v>181</v>
      </c>
      <c r="U3160" s="32" t="s">
        <v>1213</v>
      </c>
      <c r="V3160" s="32" t="s">
        <v>49</v>
      </c>
    </row>
    <row r="3161" customFormat="false" ht="12.75" hidden="false" customHeight="false" outlineLevel="0" collapsed="false">
      <c r="A3161" s="26"/>
      <c r="B3161" s="26"/>
      <c r="C3161" s="27" t="s">
        <v>17331</v>
      </c>
      <c r="D3161" s="26"/>
      <c r="E3161" s="26"/>
      <c r="F3161" s="26"/>
      <c r="G3161" s="26"/>
      <c r="H3161" s="26"/>
      <c r="I3161" s="26"/>
      <c r="J3161" s="26"/>
      <c r="K3161" s="26"/>
      <c r="L3161" s="26"/>
      <c r="M3161" s="26"/>
      <c r="N3161" s="26"/>
      <c r="O3161" s="26"/>
      <c r="P3161" s="26"/>
      <c r="Q3161" s="26"/>
      <c r="R3161" s="26"/>
      <c r="S3161" s="26"/>
      <c r="T3161" s="26"/>
      <c r="U3161" s="26"/>
      <c r="V3161" s="26"/>
    </row>
    <row r="3162" customFormat="false" ht="11.25" hidden="false" customHeight="false" outlineLevel="0" collapsed="false">
      <c r="A3162" s="28" t="s">
        <v>17332</v>
      </c>
      <c r="B3162" s="29" t="s">
        <v>17333</v>
      </c>
      <c r="C3162" s="30" t="s">
        <v>49</v>
      </c>
      <c r="D3162" s="31" t="s">
        <v>131</v>
      </c>
      <c r="E3162" s="32"/>
      <c r="F3162" s="28" t="s">
        <v>6932</v>
      </c>
      <c r="G3162" s="32" t="e">
        <f aca="false">$E$3162*$F$3162-$C$7*$E$3162*$F$3162/100</f>
        <v>#VALUE!</v>
      </c>
      <c r="H3162" s="32" t="s">
        <v>49</v>
      </c>
      <c r="I3162" s="28" t="s">
        <v>610</v>
      </c>
      <c r="J3162" s="32" t="s">
        <v>1190</v>
      </c>
      <c r="K3162" s="32" t="s">
        <v>43</v>
      </c>
      <c r="L3162" s="31" t="s">
        <v>49</v>
      </c>
      <c r="M3162" s="32" t="s">
        <v>17334</v>
      </c>
      <c r="N3162" s="32"/>
      <c r="O3162" s="33" t="s">
        <v>17335</v>
      </c>
      <c r="P3162" s="33" t="s">
        <v>17336</v>
      </c>
      <c r="Q3162" s="34" t="n">
        <v>15</v>
      </c>
      <c r="R3162" s="32" t="s">
        <v>48</v>
      </c>
      <c r="S3162" s="32" t="s">
        <v>2416</v>
      </c>
      <c r="T3162" s="32" t="s">
        <v>442</v>
      </c>
      <c r="U3162" s="32" t="s">
        <v>442</v>
      </c>
      <c r="V3162" s="32" t="s">
        <v>51</v>
      </c>
    </row>
    <row r="3163" customFormat="false" ht="11.25" hidden="false" customHeight="false" outlineLevel="0" collapsed="false">
      <c r="A3163" s="28" t="s">
        <v>17337</v>
      </c>
      <c r="B3163" s="29" t="s">
        <v>17338</v>
      </c>
      <c r="C3163" s="30" t="s">
        <v>17339</v>
      </c>
      <c r="D3163" s="31" t="s">
        <v>260</v>
      </c>
      <c r="E3163" s="32"/>
      <c r="F3163" s="28" t="s">
        <v>704</v>
      </c>
      <c r="G3163" s="32" t="e">
        <f aca="false">$E$3163*$F$3163-$C$7*$E$3163*$F$3163/100</f>
        <v>#VALUE!</v>
      </c>
      <c r="H3163" s="32" t="s">
        <v>17340</v>
      </c>
      <c r="I3163" s="28" t="s">
        <v>315</v>
      </c>
      <c r="J3163" s="32" t="s">
        <v>1190</v>
      </c>
      <c r="K3163" s="32" t="s">
        <v>43</v>
      </c>
      <c r="L3163" s="31" t="s">
        <v>7899</v>
      </c>
      <c r="M3163" s="32" t="s">
        <v>17341</v>
      </c>
      <c r="N3163" s="32"/>
      <c r="O3163" s="33" t="s">
        <v>17342</v>
      </c>
      <c r="P3163" s="33" t="s">
        <v>17343</v>
      </c>
      <c r="Q3163" s="34" t="n">
        <v>3</v>
      </c>
      <c r="R3163" s="32" t="s">
        <v>48</v>
      </c>
      <c r="S3163" s="32" t="s">
        <v>49</v>
      </c>
      <c r="T3163" s="32" t="s">
        <v>49</v>
      </c>
      <c r="U3163" s="32" t="s">
        <v>49</v>
      </c>
      <c r="V3163" s="32" t="s">
        <v>1333</v>
      </c>
    </row>
    <row r="3164" customFormat="false" ht="12.75" hidden="false" customHeight="false" outlineLevel="0" collapsed="false">
      <c r="A3164" s="26"/>
      <c r="B3164" s="26"/>
      <c r="C3164" s="27" t="s">
        <v>17344</v>
      </c>
      <c r="D3164" s="26"/>
      <c r="E3164" s="26"/>
      <c r="F3164" s="26"/>
      <c r="G3164" s="26"/>
      <c r="H3164" s="26"/>
      <c r="I3164" s="26"/>
      <c r="J3164" s="26"/>
      <c r="K3164" s="26"/>
      <c r="L3164" s="26"/>
      <c r="M3164" s="26"/>
      <c r="N3164" s="26"/>
      <c r="O3164" s="26"/>
      <c r="P3164" s="26"/>
      <c r="Q3164" s="26"/>
      <c r="R3164" s="26"/>
      <c r="S3164" s="26"/>
      <c r="T3164" s="26"/>
      <c r="U3164" s="26"/>
      <c r="V3164" s="26"/>
    </row>
    <row r="3165" customFormat="false" ht="11.25" hidden="false" customHeight="false" outlineLevel="0" collapsed="false">
      <c r="A3165" s="28" t="s">
        <v>17345</v>
      </c>
      <c r="B3165" s="29" t="s">
        <v>17346</v>
      </c>
      <c r="C3165" s="30" t="s">
        <v>49</v>
      </c>
      <c r="D3165" s="31" t="s">
        <v>67</v>
      </c>
      <c r="E3165" s="32"/>
      <c r="F3165" s="28" t="s">
        <v>16301</v>
      </c>
      <c r="G3165" s="32" t="e">
        <f aca="false">$E$3165*$F$3165-$C$7*$E$3165*$F$3165/100</f>
        <v>#VALUE!</v>
      </c>
      <c r="H3165" s="32" t="s">
        <v>17347</v>
      </c>
      <c r="I3165" s="28" t="s">
        <v>462</v>
      </c>
      <c r="J3165" s="32" t="s">
        <v>42</v>
      </c>
      <c r="K3165" s="32" t="s">
        <v>177</v>
      </c>
      <c r="L3165" s="31" t="s">
        <v>475</v>
      </c>
      <c r="M3165" s="32" t="s">
        <v>17348</v>
      </c>
      <c r="N3165" s="32"/>
      <c r="O3165" s="33" t="s">
        <v>17349</v>
      </c>
      <c r="P3165" s="33" t="s">
        <v>17350</v>
      </c>
      <c r="Q3165" s="34" t="n">
        <v>6</v>
      </c>
      <c r="R3165" s="32" t="s">
        <v>48</v>
      </c>
      <c r="S3165" s="32" t="s">
        <v>49</v>
      </c>
      <c r="T3165" s="32" t="s">
        <v>3806</v>
      </c>
      <c r="U3165" s="32" t="s">
        <v>49</v>
      </c>
      <c r="V3165" s="32" t="s">
        <v>51</v>
      </c>
    </row>
    <row r="3166" customFormat="false" ht="11.25" hidden="false" customHeight="false" outlineLevel="0" collapsed="false">
      <c r="A3166" s="28" t="s">
        <v>17351</v>
      </c>
      <c r="B3166" s="29" t="s">
        <v>17352</v>
      </c>
      <c r="C3166" s="30" t="s">
        <v>17353</v>
      </c>
      <c r="D3166" s="31" t="s">
        <v>164</v>
      </c>
      <c r="E3166" s="32"/>
      <c r="F3166" s="28" t="s">
        <v>1607</v>
      </c>
      <c r="G3166" s="32" t="e">
        <f aca="false">$E$3166*$F$3166-$C$7*$E$3166*$F$3166/100</f>
        <v>#VALUE!</v>
      </c>
      <c r="H3166" s="32" t="s">
        <v>17347</v>
      </c>
      <c r="I3166" s="28" t="s">
        <v>737</v>
      </c>
      <c r="J3166" s="32" t="s">
        <v>42</v>
      </c>
      <c r="K3166" s="32" t="s">
        <v>43</v>
      </c>
      <c r="L3166" s="31" t="s">
        <v>17354</v>
      </c>
      <c r="M3166" s="32" t="s">
        <v>17355</v>
      </c>
      <c r="N3166" s="32"/>
      <c r="O3166" s="35" t="s">
        <v>17356</v>
      </c>
      <c r="P3166" s="33" t="s">
        <v>17357</v>
      </c>
      <c r="Q3166" s="34" t="n">
        <v>14</v>
      </c>
      <c r="R3166" s="32" t="s">
        <v>48</v>
      </c>
      <c r="S3166" s="32" t="s">
        <v>49</v>
      </c>
      <c r="T3166" s="32" t="s">
        <v>3806</v>
      </c>
      <c r="U3166" s="32" t="s">
        <v>49</v>
      </c>
      <c r="V3166" s="32" t="s">
        <v>1612</v>
      </c>
    </row>
    <row r="3167" customFormat="false" ht="11.25" hidden="false" customHeight="false" outlineLevel="0" collapsed="false">
      <c r="A3167" s="28" t="s">
        <v>17358</v>
      </c>
      <c r="B3167" s="29" t="s">
        <v>17359</v>
      </c>
      <c r="C3167" s="30" t="s">
        <v>17360</v>
      </c>
      <c r="D3167" s="31" t="s">
        <v>67</v>
      </c>
      <c r="E3167" s="32"/>
      <c r="F3167" s="28" t="s">
        <v>7622</v>
      </c>
      <c r="G3167" s="32" t="e">
        <f aca="false">$E$3167*$F$3167-$C$7*$E$3167*$F$3167/100</f>
        <v>#VALUE!</v>
      </c>
      <c r="H3167" s="32" t="s">
        <v>17347</v>
      </c>
      <c r="I3167" s="28" t="s">
        <v>990</v>
      </c>
      <c r="J3167" s="32" t="s">
        <v>42</v>
      </c>
      <c r="K3167" s="32" t="s">
        <v>43</v>
      </c>
      <c r="L3167" s="31" t="s">
        <v>2240</v>
      </c>
      <c r="M3167" s="32" t="s">
        <v>17361</v>
      </c>
      <c r="N3167" s="32"/>
      <c r="O3167" s="33" t="s">
        <v>17362</v>
      </c>
      <c r="P3167" s="33" t="s">
        <v>17363</v>
      </c>
      <c r="Q3167" s="34" t="n">
        <v>4</v>
      </c>
      <c r="R3167" s="32" t="s">
        <v>48</v>
      </c>
      <c r="S3167" s="32" t="s">
        <v>49</v>
      </c>
      <c r="T3167" s="32" t="s">
        <v>3806</v>
      </c>
      <c r="U3167" s="32" t="s">
        <v>49</v>
      </c>
      <c r="V3167" s="32" t="s">
        <v>51</v>
      </c>
    </row>
    <row r="3168" customFormat="false" ht="11.25" hidden="false" customHeight="false" outlineLevel="0" collapsed="false">
      <c r="A3168" s="28" t="s">
        <v>17364</v>
      </c>
      <c r="B3168" s="29" t="s">
        <v>17365</v>
      </c>
      <c r="C3168" s="30" t="s">
        <v>17366</v>
      </c>
      <c r="D3168" s="31" t="s">
        <v>145</v>
      </c>
      <c r="E3168" s="32"/>
      <c r="F3168" s="28" t="s">
        <v>1607</v>
      </c>
      <c r="G3168" s="32" t="e">
        <f aca="false">$E$3168*$F$3168-$C$7*$E$3168*$F$3168/100</f>
        <v>#VALUE!</v>
      </c>
      <c r="H3168" s="32" t="s">
        <v>17347</v>
      </c>
      <c r="I3168" s="28" t="s">
        <v>913</v>
      </c>
      <c r="J3168" s="32" t="s">
        <v>42</v>
      </c>
      <c r="K3168" s="32" t="s">
        <v>177</v>
      </c>
      <c r="L3168" s="31" t="s">
        <v>475</v>
      </c>
      <c r="M3168" s="32" t="s">
        <v>17367</v>
      </c>
      <c r="N3168" s="32"/>
      <c r="O3168" s="35" t="s">
        <v>17368</v>
      </c>
      <c r="P3168" s="33" t="s">
        <v>17369</v>
      </c>
      <c r="Q3168" s="34" t="n">
        <v>11</v>
      </c>
      <c r="R3168" s="32" t="s">
        <v>48</v>
      </c>
      <c r="S3168" s="32" t="s">
        <v>49</v>
      </c>
      <c r="T3168" s="32" t="s">
        <v>3806</v>
      </c>
      <c r="U3168" s="32" t="s">
        <v>49</v>
      </c>
      <c r="V3168" s="32" t="s">
        <v>51</v>
      </c>
    </row>
    <row r="3169" customFormat="false" ht="11.25" hidden="false" customHeight="false" outlineLevel="0" collapsed="false">
      <c r="A3169" s="28" t="s">
        <v>17370</v>
      </c>
      <c r="B3169" s="29" t="s">
        <v>17371</v>
      </c>
      <c r="C3169" s="30" t="s">
        <v>17372</v>
      </c>
      <c r="D3169" s="31" t="s">
        <v>131</v>
      </c>
      <c r="E3169" s="32"/>
      <c r="F3169" s="28" t="s">
        <v>8137</v>
      </c>
      <c r="G3169" s="32" t="e">
        <f aca="false">$E$3169*$F$3169-$C$7*$E$3169*$F$3169/100</f>
        <v>#VALUE!</v>
      </c>
      <c r="H3169" s="32" t="s">
        <v>17347</v>
      </c>
      <c r="I3169" s="28" t="s">
        <v>2978</v>
      </c>
      <c r="J3169" s="32" t="s">
        <v>58</v>
      </c>
      <c r="K3169" s="32" t="s">
        <v>177</v>
      </c>
      <c r="L3169" s="31" t="s">
        <v>475</v>
      </c>
      <c r="M3169" s="32" t="s">
        <v>17373</v>
      </c>
      <c r="N3169" s="32"/>
      <c r="O3169" s="33" t="s">
        <v>17374</v>
      </c>
      <c r="P3169" s="33" t="s">
        <v>17375</v>
      </c>
      <c r="Q3169" s="34" t="n">
        <v>2</v>
      </c>
      <c r="R3169" s="32" t="s">
        <v>48</v>
      </c>
      <c r="S3169" s="32" t="s">
        <v>16846</v>
      </c>
      <c r="T3169" s="32" t="s">
        <v>3806</v>
      </c>
      <c r="U3169" s="32" t="s">
        <v>49</v>
      </c>
      <c r="V3169" s="32" t="s">
        <v>51</v>
      </c>
    </row>
    <row r="3170" customFormat="false" ht="11.25" hidden="false" customHeight="false" outlineLevel="0" collapsed="false">
      <c r="A3170" s="28" t="s">
        <v>17376</v>
      </c>
      <c r="B3170" s="29" t="s">
        <v>17377</v>
      </c>
      <c r="C3170" s="30" t="s">
        <v>17377</v>
      </c>
      <c r="D3170" s="31" t="s">
        <v>145</v>
      </c>
      <c r="E3170" s="32"/>
      <c r="F3170" s="28" t="s">
        <v>17378</v>
      </c>
      <c r="G3170" s="32" t="e">
        <f aca="false">$E$3170*$F$3170-$C$7*$E$3170*$F$3170/100</f>
        <v>#VALUE!</v>
      </c>
      <c r="H3170" s="32" t="s">
        <v>17379</v>
      </c>
      <c r="I3170" s="28" t="s">
        <v>1256</v>
      </c>
      <c r="J3170" s="32" t="s">
        <v>1190</v>
      </c>
      <c r="K3170" s="32" t="s">
        <v>177</v>
      </c>
      <c r="L3170" s="31" t="s">
        <v>17380</v>
      </c>
      <c r="M3170" s="32" t="s">
        <v>17381</v>
      </c>
      <c r="N3170" s="32"/>
      <c r="O3170" s="35" t="s">
        <v>17382</v>
      </c>
      <c r="P3170" s="33" t="s">
        <v>17383</v>
      </c>
      <c r="Q3170" s="34" t="n">
        <v>7</v>
      </c>
      <c r="R3170" s="32" t="s">
        <v>48</v>
      </c>
      <c r="S3170" s="32" t="s">
        <v>16846</v>
      </c>
      <c r="T3170" s="32" t="s">
        <v>3806</v>
      </c>
      <c r="U3170" s="32" t="s">
        <v>709</v>
      </c>
      <c r="V3170" s="32" t="s">
        <v>51</v>
      </c>
    </row>
    <row r="3171" customFormat="false" ht="11.25" hidden="false" customHeight="false" outlineLevel="0" collapsed="false">
      <c r="A3171" s="28" t="s">
        <v>17384</v>
      </c>
      <c r="B3171" s="29" t="s">
        <v>17385</v>
      </c>
      <c r="C3171" s="30" t="s">
        <v>17386</v>
      </c>
      <c r="D3171" s="31" t="s">
        <v>220</v>
      </c>
      <c r="E3171" s="32"/>
      <c r="F3171" s="28" t="s">
        <v>17387</v>
      </c>
      <c r="G3171" s="32" t="e">
        <f aca="false">$E$3171*$F$3171-$C$7*$E$3171*$F$3171/100</f>
        <v>#VALUE!</v>
      </c>
      <c r="H3171" s="32" t="s">
        <v>17388</v>
      </c>
      <c r="I3171" s="28" t="s">
        <v>696</v>
      </c>
      <c r="J3171" s="32" t="s">
        <v>571</v>
      </c>
      <c r="K3171" s="32" t="s">
        <v>43</v>
      </c>
      <c r="L3171" s="31" t="s">
        <v>14460</v>
      </c>
      <c r="M3171" s="32" t="s">
        <v>17389</v>
      </c>
      <c r="N3171" s="32"/>
      <c r="O3171" s="33" t="s">
        <v>17390</v>
      </c>
      <c r="P3171" s="33" t="s">
        <v>17391</v>
      </c>
      <c r="Q3171" s="34" t="n">
        <v>7</v>
      </c>
      <c r="R3171" s="32" t="s">
        <v>48</v>
      </c>
      <c r="S3171" s="32" t="s">
        <v>16846</v>
      </c>
      <c r="T3171" s="32" t="s">
        <v>3806</v>
      </c>
      <c r="U3171" s="32" t="s">
        <v>709</v>
      </c>
      <c r="V3171" s="32" t="s">
        <v>51</v>
      </c>
    </row>
    <row r="3172" customFormat="false" ht="11.25" hidden="false" customHeight="false" outlineLevel="0" collapsed="false">
      <c r="A3172" s="28" t="s">
        <v>17392</v>
      </c>
      <c r="B3172" s="29" t="s">
        <v>17393</v>
      </c>
      <c r="C3172" s="30" t="s">
        <v>49</v>
      </c>
      <c r="D3172" s="31" t="s">
        <v>67</v>
      </c>
      <c r="E3172" s="32"/>
      <c r="F3172" s="28" t="s">
        <v>788</v>
      </c>
      <c r="G3172" s="32" t="e">
        <f aca="false">$E$3172*$F$3172-$C$7*$E$3172*$F$3172/100</f>
        <v>#VALUE!</v>
      </c>
      <c r="H3172" s="32" t="s">
        <v>17388</v>
      </c>
      <c r="I3172" s="28" t="s">
        <v>822</v>
      </c>
      <c r="J3172" s="32" t="s">
        <v>2448</v>
      </c>
      <c r="K3172" s="32" t="s">
        <v>177</v>
      </c>
      <c r="L3172" s="31" t="s">
        <v>49</v>
      </c>
      <c r="M3172" s="32" t="s">
        <v>17394</v>
      </c>
      <c r="N3172" s="32"/>
      <c r="O3172" s="33" t="s">
        <v>17395</v>
      </c>
      <c r="P3172" s="33" t="s">
        <v>17396</v>
      </c>
      <c r="Q3172" s="34" t="n">
        <v>11</v>
      </c>
      <c r="R3172" s="32" t="s">
        <v>48</v>
      </c>
      <c r="S3172" s="32" t="s">
        <v>3799</v>
      </c>
      <c r="T3172" s="32" t="s">
        <v>208</v>
      </c>
      <c r="U3172" s="32" t="s">
        <v>11615</v>
      </c>
      <c r="V3172" s="32" t="s">
        <v>51</v>
      </c>
    </row>
    <row r="3173" customFormat="false" ht="11.25" hidden="false" customHeight="false" outlineLevel="0" collapsed="false">
      <c r="A3173" s="28" t="s">
        <v>17397</v>
      </c>
      <c r="B3173" s="29" t="s">
        <v>17398</v>
      </c>
      <c r="C3173" s="30" t="s">
        <v>17399</v>
      </c>
      <c r="D3173" s="31" t="s">
        <v>67</v>
      </c>
      <c r="E3173" s="32"/>
      <c r="F3173" s="28" t="s">
        <v>13247</v>
      </c>
      <c r="G3173" s="32" t="e">
        <f aca="false">$E$3173*$F$3173-$C$7*$E$3173*$F$3173/100</f>
        <v>#VALUE!</v>
      </c>
      <c r="H3173" s="32" t="s">
        <v>17347</v>
      </c>
      <c r="I3173" s="28" t="s">
        <v>252</v>
      </c>
      <c r="J3173" s="32" t="s">
        <v>42</v>
      </c>
      <c r="K3173" s="32" t="s">
        <v>43</v>
      </c>
      <c r="L3173" s="31" t="s">
        <v>273</v>
      </c>
      <c r="M3173" s="32" t="s">
        <v>17400</v>
      </c>
      <c r="N3173" s="32"/>
      <c r="O3173" s="33" t="s">
        <v>17401</v>
      </c>
      <c r="P3173" s="33" t="s">
        <v>17402</v>
      </c>
      <c r="Q3173" s="34" t="n">
        <v>4</v>
      </c>
      <c r="R3173" s="32" t="s">
        <v>48</v>
      </c>
      <c r="S3173" s="32" t="s">
        <v>49</v>
      </c>
      <c r="T3173" s="32" t="s">
        <v>3806</v>
      </c>
      <c r="U3173" s="32" t="s">
        <v>49</v>
      </c>
      <c r="V3173" s="32" t="s">
        <v>1612</v>
      </c>
    </row>
    <row r="3174" customFormat="false" ht="11.25" hidden="false" customHeight="false" outlineLevel="0" collapsed="false">
      <c r="A3174" s="28" t="s">
        <v>17403</v>
      </c>
      <c r="B3174" s="29" t="s">
        <v>17404</v>
      </c>
      <c r="C3174" s="30" t="s">
        <v>17405</v>
      </c>
      <c r="D3174" s="31" t="s">
        <v>131</v>
      </c>
      <c r="E3174" s="32"/>
      <c r="F3174" s="28" t="s">
        <v>5098</v>
      </c>
      <c r="G3174" s="32" t="e">
        <f aca="false">$E$3174*$F$3174-$C$7*$E$3174*$F$3174/100</f>
        <v>#VALUE!</v>
      </c>
      <c r="H3174" s="32" t="s">
        <v>17347</v>
      </c>
      <c r="I3174" s="28" t="s">
        <v>1366</v>
      </c>
      <c r="J3174" s="32" t="s">
        <v>58</v>
      </c>
      <c r="K3174" s="32" t="s">
        <v>177</v>
      </c>
      <c r="L3174" s="31" t="s">
        <v>475</v>
      </c>
      <c r="M3174" s="32" t="s">
        <v>17406</v>
      </c>
      <c r="N3174" s="32"/>
      <c r="O3174" s="33" t="s">
        <v>17407</v>
      </c>
      <c r="P3174" s="33" t="s">
        <v>17408</v>
      </c>
      <c r="Q3174" s="34" t="n">
        <v>10</v>
      </c>
      <c r="R3174" s="32" t="s">
        <v>48</v>
      </c>
      <c r="S3174" s="32" t="s">
        <v>16846</v>
      </c>
      <c r="T3174" s="32" t="s">
        <v>3806</v>
      </c>
      <c r="U3174" s="32" t="s">
        <v>49</v>
      </c>
      <c r="V3174" s="32" t="s">
        <v>51</v>
      </c>
    </row>
    <row r="3175" customFormat="false" ht="11.25" hidden="false" customHeight="false" outlineLevel="0" collapsed="false">
      <c r="A3175" s="28" t="s">
        <v>17409</v>
      </c>
      <c r="B3175" s="29" t="s">
        <v>17410</v>
      </c>
      <c r="C3175" s="30" t="s">
        <v>17411</v>
      </c>
      <c r="D3175" s="31" t="s">
        <v>67</v>
      </c>
      <c r="E3175" s="32"/>
      <c r="F3175" s="28" t="s">
        <v>17412</v>
      </c>
      <c r="G3175" s="32" t="e">
        <f aca="false">$E$3175*$F$3175-$C$7*$E$3175*$F$3175/100</f>
        <v>#VALUE!</v>
      </c>
      <c r="H3175" s="32" t="s">
        <v>17347</v>
      </c>
      <c r="I3175" s="28" t="s">
        <v>2329</v>
      </c>
      <c r="J3175" s="32" t="s">
        <v>1343</v>
      </c>
      <c r="K3175" s="32" t="s">
        <v>43</v>
      </c>
      <c r="L3175" s="31" t="s">
        <v>44</v>
      </c>
      <c r="M3175" s="32" t="s">
        <v>17413</v>
      </c>
      <c r="N3175" s="32"/>
      <c r="O3175" s="33" t="s">
        <v>49</v>
      </c>
      <c r="P3175" s="33" t="s">
        <v>17414</v>
      </c>
      <c r="Q3175" s="34" t="n">
        <v>6</v>
      </c>
      <c r="R3175" s="32" t="s">
        <v>48</v>
      </c>
      <c r="S3175" s="32" t="s">
        <v>49</v>
      </c>
      <c r="T3175" s="32" t="s">
        <v>866</v>
      </c>
      <c r="U3175" s="32" t="s">
        <v>49</v>
      </c>
      <c r="V3175" s="32" t="s">
        <v>51</v>
      </c>
    </row>
    <row r="3176" customFormat="false" ht="11.25" hidden="false" customHeight="false" outlineLevel="0" collapsed="false">
      <c r="A3176" s="28" t="s">
        <v>17415</v>
      </c>
      <c r="B3176" s="29" t="s">
        <v>17416</v>
      </c>
      <c r="C3176" s="30" t="s">
        <v>17417</v>
      </c>
      <c r="D3176" s="31" t="s">
        <v>131</v>
      </c>
      <c r="E3176" s="32"/>
      <c r="F3176" s="28" t="s">
        <v>2024</v>
      </c>
      <c r="G3176" s="32" t="e">
        <f aca="false">$E$3176*$F$3176-$C$7*$E$3176*$F$3176/100</f>
        <v>#VALUE!</v>
      </c>
      <c r="H3176" s="32" t="s">
        <v>17347</v>
      </c>
      <c r="I3176" s="28" t="s">
        <v>1029</v>
      </c>
      <c r="J3176" s="32" t="s">
        <v>571</v>
      </c>
      <c r="K3176" s="32" t="s">
        <v>43</v>
      </c>
      <c r="L3176" s="31" t="s">
        <v>44</v>
      </c>
      <c r="M3176" s="32" t="s">
        <v>17418</v>
      </c>
      <c r="N3176" s="32"/>
      <c r="O3176" s="33" t="s">
        <v>17419</v>
      </c>
      <c r="P3176" s="33" t="s">
        <v>17420</v>
      </c>
      <c r="Q3176" s="34" t="n">
        <v>3</v>
      </c>
      <c r="R3176" s="32" t="s">
        <v>48</v>
      </c>
      <c r="S3176" s="32" t="s">
        <v>16846</v>
      </c>
      <c r="T3176" s="32" t="s">
        <v>3806</v>
      </c>
      <c r="U3176" s="32" t="s">
        <v>49</v>
      </c>
      <c r="V3176" s="32" t="s">
        <v>51</v>
      </c>
    </row>
    <row r="3177" customFormat="false" ht="11.25" hidden="false" customHeight="false" outlineLevel="0" collapsed="false">
      <c r="A3177" s="28" t="s">
        <v>17421</v>
      </c>
      <c r="B3177" s="29" t="s">
        <v>17422</v>
      </c>
      <c r="C3177" s="30" t="s">
        <v>17423</v>
      </c>
      <c r="D3177" s="31" t="s">
        <v>38</v>
      </c>
      <c r="E3177" s="32"/>
      <c r="F3177" s="28" t="s">
        <v>9823</v>
      </c>
      <c r="G3177" s="32" t="e">
        <f aca="false">$E$3177*$F$3177-$C$7*$E$3177*$F$3177/100</f>
        <v>#VALUE!</v>
      </c>
      <c r="H3177" s="32" t="s">
        <v>17347</v>
      </c>
      <c r="I3177" s="28" t="s">
        <v>315</v>
      </c>
      <c r="J3177" s="32" t="s">
        <v>42</v>
      </c>
      <c r="K3177" s="32" t="s">
        <v>43</v>
      </c>
      <c r="L3177" s="31" t="s">
        <v>17424</v>
      </c>
      <c r="M3177" s="32" t="s">
        <v>17425</v>
      </c>
      <c r="N3177" s="32"/>
      <c r="O3177" s="35" t="s">
        <v>17426</v>
      </c>
      <c r="P3177" s="33" t="s">
        <v>17427</v>
      </c>
      <c r="Q3177" s="34" t="n">
        <v>20</v>
      </c>
      <c r="R3177" s="32" t="s">
        <v>48</v>
      </c>
      <c r="S3177" s="32" t="s">
        <v>49</v>
      </c>
      <c r="T3177" s="32" t="s">
        <v>3806</v>
      </c>
      <c r="U3177" s="32" t="s">
        <v>49</v>
      </c>
      <c r="V3177" s="32" t="s">
        <v>1612</v>
      </c>
    </row>
    <row r="3178" customFormat="false" ht="11.25" hidden="false" customHeight="false" outlineLevel="0" collapsed="false">
      <c r="A3178" s="28" t="s">
        <v>17428</v>
      </c>
      <c r="B3178" s="29" t="s">
        <v>17429</v>
      </c>
      <c r="C3178" s="30" t="s">
        <v>17430</v>
      </c>
      <c r="D3178" s="31" t="s">
        <v>115</v>
      </c>
      <c r="E3178" s="32"/>
      <c r="F3178" s="28" t="s">
        <v>17431</v>
      </c>
      <c r="G3178" s="32" t="e">
        <f aca="false">$E$3178*$F$3178-$C$7*$E$3178*$F$3178/100</f>
        <v>#VALUE!</v>
      </c>
      <c r="H3178" s="32" t="s">
        <v>17347</v>
      </c>
      <c r="I3178" s="28" t="s">
        <v>2297</v>
      </c>
      <c r="J3178" s="32" t="s">
        <v>1343</v>
      </c>
      <c r="K3178" s="32" t="s">
        <v>43</v>
      </c>
      <c r="L3178" s="31" t="s">
        <v>44</v>
      </c>
      <c r="M3178" s="32" t="s">
        <v>17432</v>
      </c>
      <c r="N3178" s="32"/>
      <c r="O3178" s="33" t="s">
        <v>17433</v>
      </c>
      <c r="P3178" s="33" t="s">
        <v>17434</v>
      </c>
      <c r="Q3178" s="34" t="n">
        <v>8</v>
      </c>
      <c r="R3178" s="32" t="s">
        <v>48</v>
      </c>
      <c r="S3178" s="32" t="s">
        <v>49</v>
      </c>
      <c r="T3178" s="32" t="s">
        <v>1629</v>
      </c>
      <c r="U3178" s="32" t="s">
        <v>49</v>
      </c>
      <c r="V3178" s="32" t="s">
        <v>51</v>
      </c>
    </row>
    <row r="3179" customFormat="false" ht="11.25" hidden="false" customHeight="false" outlineLevel="0" collapsed="false">
      <c r="A3179" s="28" t="s">
        <v>17435</v>
      </c>
      <c r="B3179" s="29" t="s">
        <v>17436</v>
      </c>
      <c r="C3179" s="30" t="s">
        <v>17437</v>
      </c>
      <c r="D3179" s="31" t="s">
        <v>131</v>
      </c>
      <c r="E3179" s="32"/>
      <c r="F3179" s="28" t="s">
        <v>4631</v>
      </c>
      <c r="G3179" s="32" t="e">
        <f aca="false">$E$3179*$F$3179-$C$7*$E$3179*$F$3179/100</f>
        <v>#VALUE!</v>
      </c>
      <c r="H3179" s="32" t="s">
        <v>17347</v>
      </c>
      <c r="I3179" s="28" t="s">
        <v>673</v>
      </c>
      <c r="J3179" s="32" t="s">
        <v>764</v>
      </c>
      <c r="K3179" s="32" t="s">
        <v>43</v>
      </c>
      <c r="L3179" s="31" t="s">
        <v>12085</v>
      </c>
      <c r="M3179" s="32" t="s">
        <v>17438</v>
      </c>
      <c r="N3179" s="32"/>
      <c r="O3179" s="33" t="s">
        <v>17439</v>
      </c>
      <c r="P3179" s="33" t="s">
        <v>17440</v>
      </c>
      <c r="Q3179" s="34" t="n">
        <v>6</v>
      </c>
      <c r="R3179" s="32" t="s">
        <v>48</v>
      </c>
      <c r="S3179" s="32" t="s">
        <v>16846</v>
      </c>
      <c r="T3179" s="32" t="s">
        <v>3806</v>
      </c>
      <c r="U3179" s="32" t="s">
        <v>49</v>
      </c>
      <c r="V3179" s="32" t="s">
        <v>51</v>
      </c>
    </row>
    <row r="3180" customFormat="false" ht="11.25" hidden="false" customHeight="false" outlineLevel="0" collapsed="false">
      <c r="A3180" s="28" t="s">
        <v>17441</v>
      </c>
      <c r="B3180" s="29" t="s">
        <v>17442</v>
      </c>
      <c r="C3180" s="30" t="s">
        <v>17443</v>
      </c>
      <c r="D3180" s="31" t="s">
        <v>115</v>
      </c>
      <c r="E3180" s="32"/>
      <c r="F3180" s="28" t="s">
        <v>14813</v>
      </c>
      <c r="G3180" s="32" t="e">
        <f aca="false">$E$3180*$F$3180-$C$7*$E$3180*$F$3180/100</f>
        <v>#VALUE!</v>
      </c>
      <c r="H3180" s="32" t="s">
        <v>17347</v>
      </c>
      <c r="I3180" s="28" t="s">
        <v>3547</v>
      </c>
      <c r="J3180" s="32" t="s">
        <v>1343</v>
      </c>
      <c r="K3180" s="32" t="s">
        <v>177</v>
      </c>
      <c r="L3180" s="31" t="s">
        <v>475</v>
      </c>
      <c r="M3180" s="32" t="s">
        <v>17444</v>
      </c>
      <c r="N3180" s="32"/>
      <c r="O3180" s="33" t="s">
        <v>17445</v>
      </c>
      <c r="P3180" s="33" t="s">
        <v>17446</v>
      </c>
      <c r="Q3180" s="34" t="n">
        <v>4</v>
      </c>
      <c r="R3180" s="32" t="s">
        <v>48</v>
      </c>
      <c r="S3180" s="32" t="s">
        <v>16846</v>
      </c>
      <c r="T3180" s="32" t="s">
        <v>3806</v>
      </c>
      <c r="U3180" s="32" t="s">
        <v>49</v>
      </c>
      <c r="V3180" s="32" t="s">
        <v>51</v>
      </c>
    </row>
    <row r="3181" customFormat="false" ht="11.25" hidden="false" customHeight="false" outlineLevel="0" collapsed="false">
      <c r="A3181" s="28" t="s">
        <v>17447</v>
      </c>
      <c r="B3181" s="29" t="s">
        <v>17448</v>
      </c>
      <c r="C3181" s="30" t="s">
        <v>17449</v>
      </c>
      <c r="D3181" s="31" t="s">
        <v>67</v>
      </c>
      <c r="E3181" s="32"/>
      <c r="F3181" s="28" t="s">
        <v>17326</v>
      </c>
      <c r="G3181" s="32" t="e">
        <f aca="false">$E$3181*$F$3181-$C$7*$E$3181*$F$3181/100</f>
        <v>#VALUE!</v>
      </c>
      <c r="H3181" s="32" t="s">
        <v>17347</v>
      </c>
      <c r="I3181" s="28" t="s">
        <v>748</v>
      </c>
      <c r="J3181" s="32" t="s">
        <v>571</v>
      </c>
      <c r="K3181" s="32" t="s">
        <v>43</v>
      </c>
      <c r="L3181" s="31" t="s">
        <v>475</v>
      </c>
      <c r="M3181" s="32" t="s">
        <v>17450</v>
      </c>
      <c r="N3181" s="32"/>
      <c r="O3181" s="33" t="s">
        <v>17451</v>
      </c>
      <c r="P3181" s="33" t="s">
        <v>17452</v>
      </c>
      <c r="Q3181" s="34" t="n">
        <v>4</v>
      </c>
      <c r="R3181" s="32" t="s">
        <v>48</v>
      </c>
      <c r="S3181" s="32" t="s">
        <v>3799</v>
      </c>
      <c r="T3181" s="32" t="s">
        <v>3806</v>
      </c>
      <c r="U3181" s="32" t="s">
        <v>49</v>
      </c>
      <c r="V3181" s="32" t="s">
        <v>51</v>
      </c>
    </row>
    <row r="3182" customFormat="false" ht="11.25" hidden="false" customHeight="false" outlineLevel="0" collapsed="false">
      <c r="A3182" s="28" t="s">
        <v>17453</v>
      </c>
      <c r="B3182" s="29" t="s">
        <v>17454</v>
      </c>
      <c r="C3182" s="30" t="s">
        <v>17455</v>
      </c>
      <c r="D3182" s="31" t="s">
        <v>67</v>
      </c>
      <c r="E3182" s="32"/>
      <c r="F3182" s="28" t="s">
        <v>1947</v>
      </c>
      <c r="G3182" s="32" t="e">
        <f aca="false">$E$3182*$F$3182-$C$7*$E$3182*$F$3182/100</f>
        <v>#VALUE!</v>
      </c>
      <c r="H3182" s="32" t="s">
        <v>17347</v>
      </c>
      <c r="I3182" s="28" t="s">
        <v>315</v>
      </c>
      <c r="J3182" s="32" t="s">
        <v>58</v>
      </c>
      <c r="K3182" s="32" t="s">
        <v>177</v>
      </c>
      <c r="L3182" s="31" t="s">
        <v>17456</v>
      </c>
      <c r="M3182" s="32" t="s">
        <v>17457</v>
      </c>
      <c r="N3182" s="32"/>
      <c r="O3182" s="33" t="s">
        <v>17458</v>
      </c>
      <c r="P3182" s="33" t="s">
        <v>17459</v>
      </c>
      <c r="Q3182" s="34" t="n">
        <v>4</v>
      </c>
      <c r="R3182" s="32" t="s">
        <v>48</v>
      </c>
      <c r="S3182" s="32" t="s">
        <v>49</v>
      </c>
      <c r="T3182" s="32" t="s">
        <v>10128</v>
      </c>
      <c r="U3182" s="32" t="s">
        <v>49</v>
      </c>
      <c r="V3182" s="32" t="s">
        <v>1612</v>
      </c>
    </row>
    <row r="3183" customFormat="false" ht="11.25" hidden="false" customHeight="false" outlineLevel="0" collapsed="false">
      <c r="A3183" s="28" t="s">
        <v>17460</v>
      </c>
      <c r="B3183" s="29" t="s">
        <v>17461</v>
      </c>
      <c r="C3183" s="30" t="s">
        <v>17462</v>
      </c>
      <c r="D3183" s="31" t="s">
        <v>145</v>
      </c>
      <c r="E3183" s="32"/>
      <c r="F3183" s="28" t="s">
        <v>17463</v>
      </c>
      <c r="G3183" s="32" t="e">
        <f aca="false">$E$3183*$F$3183-$C$7*$E$3183*$F$3183/100</f>
        <v>#VALUE!</v>
      </c>
      <c r="H3183" s="32" t="s">
        <v>17347</v>
      </c>
      <c r="I3183" s="28" t="s">
        <v>2001</v>
      </c>
      <c r="J3183" s="32" t="s">
        <v>58</v>
      </c>
      <c r="K3183" s="32" t="s">
        <v>177</v>
      </c>
      <c r="L3183" s="31" t="s">
        <v>475</v>
      </c>
      <c r="M3183" s="32" t="s">
        <v>17464</v>
      </c>
      <c r="N3183" s="32"/>
      <c r="O3183" s="33" t="s">
        <v>17465</v>
      </c>
      <c r="P3183" s="33" t="s">
        <v>17466</v>
      </c>
      <c r="Q3183" s="34" t="n">
        <v>5</v>
      </c>
      <c r="R3183" s="32" t="s">
        <v>48</v>
      </c>
      <c r="S3183" s="32" t="s">
        <v>16846</v>
      </c>
      <c r="T3183" s="32" t="s">
        <v>3806</v>
      </c>
      <c r="U3183" s="32" t="s">
        <v>49</v>
      </c>
      <c r="V3183" s="32" t="s">
        <v>51</v>
      </c>
    </row>
    <row r="3184" customFormat="false" ht="11.25" hidden="false" customHeight="false" outlineLevel="0" collapsed="false">
      <c r="A3184" s="28" t="s">
        <v>17467</v>
      </c>
      <c r="B3184" s="29" t="s">
        <v>17468</v>
      </c>
      <c r="C3184" s="30" t="s">
        <v>17469</v>
      </c>
      <c r="D3184" s="31" t="s">
        <v>67</v>
      </c>
      <c r="E3184" s="32"/>
      <c r="F3184" s="28" t="s">
        <v>13922</v>
      </c>
      <c r="G3184" s="32" t="e">
        <f aca="false">$E$3184*$F$3184-$C$7*$E$3184*$F$3184/100</f>
        <v>#VALUE!</v>
      </c>
      <c r="H3184" s="32" t="s">
        <v>17347</v>
      </c>
      <c r="I3184" s="28" t="s">
        <v>315</v>
      </c>
      <c r="J3184" s="32" t="s">
        <v>42</v>
      </c>
      <c r="K3184" s="32" t="s">
        <v>177</v>
      </c>
      <c r="L3184" s="31" t="s">
        <v>17470</v>
      </c>
      <c r="M3184" s="32" t="s">
        <v>17471</v>
      </c>
      <c r="N3184" s="32"/>
      <c r="O3184" s="33" t="s">
        <v>17472</v>
      </c>
      <c r="P3184" s="33" t="s">
        <v>17473</v>
      </c>
      <c r="Q3184" s="34" t="n">
        <v>1</v>
      </c>
      <c r="R3184" s="32" t="s">
        <v>48</v>
      </c>
      <c r="S3184" s="32" t="s">
        <v>49</v>
      </c>
      <c r="T3184" s="32" t="s">
        <v>1629</v>
      </c>
      <c r="U3184" s="32" t="s">
        <v>49</v>
      </c>
      <c r="V3184" s="32" t="s">
        <v>1612</v>
      </c>
    </row>
    <row r="3185" customFormat="false" ht="11.25" hidden="false" customHeight="false" outlineLevel="0" collapsed="false">
      <c r="A3185" s="28" t="s">
        <v>17474</v>
      </c>
      <c r="B3185" s="29" t="s">
        <v>17475</v>
      </c>
      <c r="C3185" s="30" t="s">
        <v>17476</v>
      </c>
      <c r="D3185" s="31" t="s">
        <v>67</v>
      </c>
      <c r="E3185" s="32"/>
      <c r="F3185" s="28" t="s">
        <v>9823</v>
      </c>
      <c r="G3185" s="32" t="e">
        <f aca="false">$E$3185*$F$3185-$C$7*$E$3185*$F$3185/100</f>
        <v>#VALUE!</v>
      </c>
      <c r="H3185" s="32" t="s">
        <v>17347</v>
      </c>
      <c r="I3185" s="28" t="s">
        <v>315</v>
      </c>
      <c r="J3185" s="32" t="s">
        <v>42</v>
      </c>
      <c r="K3185" s="32" t="s">
        <v>43</v>
      </c>
      <c r="L3185" s="31" t="s">
        <v>17477</v>
      </c>
      <c r="M3185" s="32" t="s">
        <v>17478</v>
      </c>
      <c r="N3185" s="32"/>
      <c r="O3185" s="35" t="s">
        <v>17479</v>
      </c>
      <c r="P3185" s="33" t="s">
        <v>17480</v>
      </c>
      <c r="Q3185" s="34" t="n">
        <v>1</v>
      </c>
      <c r="R3185" s="32" t="s">
        <v>48</v>
      </c>
      <c r="S3185" s="32" t="s">
        <v>49</v>
      </c>
      <c r="T3185" s="32" t="s">
        <v>1629</v>
      </c>
      <c r="U3185" s="32" t="s">
        <v>49</v>
      </c>
      <c r="V3185" s="32" t="s">
        <v>1612</v>
      </c>
    </row>
    <row r="3186" customFormat="false" ht="11.25" hidden="false" customHeight="false" outlineLevel="0" collapsed="false">
      <c r="A3186" s="28" t="s">
        <v>17481</v>
      </c>
      <c r="B3186" s="29" t="s">
        <v>17482</v>
      </c>
      <c r="C3186" s="30" t="s">
        <v>17483</v>
      </c>
      <c r="D3186" s="31" t="s">
        <v>67</v>
      </c>
      <c r="E3186" s="32"/>
      <c r="F3186" s="28" t="s">
        <v>13922</v>
      </c>
      <c r="G3186" s="32" t="e">
        <f aca="false">$E$3186*$F$3186-$C$7*$E$3186*$F$3186/100</f>
        <v>#VALUE!</v>
      </c>
      <c r="H3186" s="32" t="s">
        <v>17347</v>
      </c>
      <c r="I3186" s="28" t="s">
        <v>315</v>
      </c>
      <c r="J3186" s="32" t="s">
        <v>42</v>
      </c>
      <c r="K3186" s="32" t="s">
        <v>177</v>
      </c>
      <c r="L3186" s="31" t="s">
        <v>17484</v>
      </c>
      <c r="M3186" s="32" t="s">
        <v>17485</v>
      </c>
      <c r="N3186" s="32"/>
      <c r="O3186" s="33" t="s">
        <v>17472</v>
      </c>
      <c r="P3186" s="33" t="s">
        <v>17486</v>
      </c>
      <c r="Q3186" s="34" t="n">
        <v>1</v>
      </c>
      <c r="R3186" s="32" t="s">
        <v>48</v>
      </c>
      <c r="S3186" s="32" t="s">
        <v>49</v>
      </c>
      <c r="T3186" s="32" t="s">
        <v>10128</v>
      </c>
      <c r="U3186" s="32" t="s">
        <v>49</v>
      </c>
      <c r="V3186" s="32" t="s">
        <v>1612</v>
      </c>
    </row>
    <row r="3187" customFormat="false" ht="11.25" hidden="false" customHeight="false" outlineLevel="0" collapsed="false">
      <c r="A3187" s="28" t="s">
        <v>17487</v>
      </c>
      <c r="B3187" s="29" t="s">
        <v>17488</v>
      </c>
      <c r="C3187" s="30" t="s">
        <v>49</v>
      </c>
      <c r="D3187" s="31" t="s">
        <v>67</v>
      </c>
      <c r="E3187" s="32"/>
      <c r="F3187" s="28" t="s">
        <v>12577</v>
      </c>
      <c r="G3187" s="32" t="e">
        <f aca="false">$E$3187*$F$3187-$C$7*$E$3187*$F$3187/100</f>
        <v>#VALUE!</v>
      </c>
      <c r="H3187" s="32" t="s">
        <v>17347</v>
      </c>
      <c r="I3187" s="28" t="s">
        <v>252</v>
      </c>
      <c r="J3187" s="32" t="s">
        <v>42</v>
      </c>
      <c r="K3187" s="32" t="s">
        <v>43</v>
      </c>
      <c r="L3187" s="31" t="s">
        <v>17489</v>
      </c>
      <c r="M3187" s="32" t="s">
        <v>17490</v>
      </c>
      <c r="N3187" s="32"/>
      <c r="O3187" s="33" t="s">
        <v>17491</v>
      </c>
      <c r="P3187" s="33" t="s">
        <v>17492</v>
      </c>
      <c r="Q3187" s="34" t="n">
        <v>5</v>
      </c>
      <c r="R3187" s="32" t="s">
        <v>48</v>
      </c>
      <c r="S3187" s="32" t="s">
        <v>49</v>
      </c>
      <c r="T3187" s="32" t="s">
        <v>3806</v>
      </c>
      <c r="U3187" s="32" t="s">
        <v>49</v>
      </c>
      <c r="V3187" s="32" t="s">
        <v>1612</v>
      </c>
    </row>
    <row r="3188" customFormat="false" ht="11.25" hidden="false" customHeight="false" outlineLevel="0" collapsed="false">
      <c r="A3188" s="28" t="s">
        <v>17493</v>
      </c>
      <c r="B3188" s="29" t="s">
        <v>17494</v>
      </c>
      <c r="C3188" s="30" t="s">
        <v>17495</v>
      </c>
      <c r="D3188" s="31" t="s">
        <v>67</v>
      </c>
      <c r="E3188" s="32"/>
      <c r="F3188" s="28" t="s">
        <v>15653</v>
      </c>
      <c r="G3188" s="32" t="e">
        <f aca="false">$E$3188*$F$3188-$C$7*$E$3188*$F$3188/100</f>
        <v>#VALUE!</v>
      </c>
      <c r="H3188" s="32" t="s">
        <v>17347</v>
      </c>
      <c r="I3188" s="28" t="s">
        <v>374</v>
      </c>
      <c r="J3188" s="32" t="s">
        <v>42</v>
      </c>
      <c r="K3188" s="32" t="s">
        <v>177</v>
      </c>
      <c r="L3188" s="31" t="s">
        <v>44</v>
      </c>
      <c r="M3188" s="32" t="s">
        <v>17496</v>
      </c>
      <c r="N3188" s="32"/>
      <c r="O3188" s="33" t="s">
        <v>17497</v>
      </c>
      <c r="P3188" s="33" t="s">
        <v>17498</v>
      </c>
      <c r="Q3188" s="34" t="n">
        <v>5</v>
      </c>
      <c r="R3188" s="32" t="s">
        <v>48</v>
      </c>
      <c r="S3188" s="32" t="s">
        <v>49</v>
      </c>
      <c r="T3188" s="32" t="s">
        <v>3338</v>
      </c>
      <c r="U3188" s="32" t="s">
        <v>49</v>
      </c>
      <c r="V3188" s="32" t="s">
        <v>1612</v>
      </c>
    </row>
    <row r="3189" customFormat="false" ht="11.25" hidden="false" customHeight="false" outlineLevel="0" collapsed="false">
      <c r="A3189" s="28" t="s">
        <v>17499</v>
      </c>
      <c r="B3189" s="29" t="s">
        <v>17500</v>
      </c>
      <c r="C3189" s="30" t="s">
        <v>17501</v>
      </c>
      <c r="D3189" s="31" t="s">
        <v>145</v>
      </c>
      <c r="E3189" s="32"/>
      <c r="F3189" s="28" t="s">
        <v>17502</v>
      </c>
      <c r="G3189" s="32" t="e">
        <f aca="false">$E$3189*$F$3189-$C$7*$E$3189*$F$3189/100</f>
        <v>#VALUE!</v>
      </c>
      <c r="H3189" s="32" t="s">
        <v>17347</v>
      </c>
      <c r="I3189" s="28" t="s">
        <v>720</v>
      </c>
      <c r="J3189" s="32" t="s">
        <v>571</v>
      </c>
      <c r="K3189" s="32" t="s">
        <v>177</v>
      </c>
      <c r="L3189" s="31" t="s">
        <v>233</v>
      </c>
      <c r="M3189" s="32" t="s">
        <v>17503</v>
      </c>
      <c r="N3189" s="32"/>
      <c r="O3189" s="33" t="s">
        <v>17504</v>
      </c>
      <c r="P3189" s="33" t="s">
        <v>17505</v>
      </c>
      <c r="Q3189" s="34" t="n">
        <v>7</v>
      </c>
      <c r="R3189" s="32" t="s">
        <v>48</v>
      </c>
      <c r="S3189" s="32" t="s">
        <v>16846</v>
      </c>
      <c r="T3189" s="32" t="s">
        <v>3806</v>
      </c>
      <c r="U3189" s="32" t="s">
        <v>49</v>
      </c>
      <c r="V3189" s="32" t="s">
        <v>51</v>
      </c>
    </row>
    <row r="3190" customFormat="false" ht="11.25" hidden="false" customHeight="false" outlineLevel="0" collapsed="false">
      <c r="A3190" s="28" t="s">
        <v>17506</v>
      </c>
      <c r="B3190" s="29" t="s">
        <v>17507</v>
      </c>
      <c r="C3190" s="30" t="s">
        <v>17508</v>
      </c>
      <c r="D3190" s="31" t="s">
        <v>220</v>
      </c>
      <c r="E3190" s="32"/>
      <c r="F3190" s="28" t="s">
        <v>9823</v>
      </c>
      <c r="G3190" s="32" t="e">
        <f aca="false">$E$3190*$F$3190-$C$7*$E$3190*$F$3190/100</f>
        <v>#VALUE!</v>
      </c>
      <c r="H3190" s="32" t="s">
        <v>17347</v>
      </c>
      <c r="I3190" s="28" t="s">
        <v>610</v>
      </c>
      <c r="J3190" s="32" t="s">
        <v>58</v>
      </c>
      <c r="K3190" s="32" t="s">
        <v>43</v>
      </c>
      <c r="L3190" s="31" t="s">
        <v>17509</v>
      </c>
      <c r="M3190" s="32" t="s">
        <v>17510</v>
      </c>
      <c r="N3190" s="32"/>
      <c r="O3190" s="33" t="s">
        <v>17511</v>
      </c>
      <c r="P3190" s="33" t="s">
        <v>17512</v>
      </c>
      <c r="Q3190" s="34" t="n">
        <v>32</v>
      </c>
      <c r="R3190" s="32" t="s">
        <v>48</v>
      </c>
      <c r="S3190" s="32" t="s">
        <v>16846</v>
      </c>
      <c r="T3190" s="32" t="s">
        <v>3806</v>
      </c>
      <c r="U3190" s="32" t="s">
        <v>49</v>
      </c>
      <c r="V3190" s="32" t="s">
        <v>1333</v>
      </c>
    </row>
    <row r="3191" customFormat="false" ht="11.25" hidden="false" customHeight="false" outlineLevel="0" collapsed="false">
      <c r="A3191" s="28" t="s">
        <v>17513</v>
      </c>
      <c r="B3191" s="29" t="s">
        <v>17514</v>
      </c>
      <c r="C3191" s="30" t="s">
        <v>17515</v>
      </c>
      <c r="D3191" s="31" t="s">
        <v>164</v>
      </c>
      <c r="E3191" s="32"/>
      <c r="F3191" s="28" t="s">
        <v>718</v>
      </c>
      <c r="G3191" s="32" t="e">
        <f aca="false">$E$3191*$F$3191-$C$7*$E$3191*$F$3191/100</f>
        <v>#VALUE!</v>
      </c>
      <c r="H3191" s="32" t="s">
        <v>17347</v>
      </c>
      <c r="I3191" s="28" t="s">
        <v>757</v>
      </c>
      <c r="J3191" s="32" t="s">
        <v>571</v>
      </c>
      <c r="K3191" s="32" t="s">
        <v>43</v>
      </c>
      <c r="L3191" s="31" t="s">
        <v>475</v>
      </c>
      <c r="M3191" s="32" t="s">
        <v>17516</v>
      </c>
      <c r="N3191" s="32"/>
      <c r="O3191" s="33" t="s">
        <v>17517</v>
      </c>
      <c r="P3191" s="33" t="s">
        <v>17518</v>
      </c>
      <c r="Q3191" s="34" t="n">
        <v>14</v>
      </c>
      <c r="R3191" s="32" t="s">
        <v>48</v>
      </c>
      <c r="S3191" s="32" t="s">
        <v>3799</v>
      </c>
      <c r="T3191" s="32" t="s">
        <v>3806</v>
      </c>
      <c r="U3191" s="32" t="s">
        <v>49</v>
      </c>
      <c r="V3191" s="32" t="s">
        <v>51</v>
      </c>
    </row>
    <row r="3192" customFormat="false" ht="11.25" hidden="false" customHeight="false" outlineLevel="0" collapsed="false">
      <c r="A3192" s="28" t="s">
        <v>17519</v>
      </c>
      <c r="B3192" s="29" t="s">
        <v>17520</v>
      </c>
      <c r="C3192" s="30" t="s">
        <v>17521</v>
      </c>
      <c r="D3192" s="31" t="s">
        <v>67</v>
      </c>
      <c r="E3192" s="32"/>
      <c r="F3192" s="28" t="s">
        <v>17522</v>
      </c>
      <c r="G3192" s="32" t="e">
        <f aca="false">$E$3192*$F$3192-$C$7*$E$3192*$F$3192/100</f>
        <v>#VALUE!</v>
      </c>
      <c r="H3192" s="32" t="s">
        <v>17388</v>
      </c>
      <c r="I3192" s="28" t="s">
        <v>289</v>
      </c>
      <c r="J3192" s="32" t="s">
        <v>764</v>
      </c>
      <c r="K3192" s="32" t="s">
        <v>177</v>
      </c>
      <c r="L3192" s="31" t="s">
        <v>1955</v>
      </c>
      <c r="M3192" s="32" t="s">
        <v>17523</v>
      </c>
      <c r="N3192" s="32"/>
      <c r="O3192" s="33" t="s">
        <v>17524</v>
      </c>
      <c r="P3192" s="33" t="s">
        <v>17523</v>
      </c>
      <c r="Q3192" s="34" t="n">
        <v>7</v>
      </c>
      <c r="R3192" s="32" t="s">
        <v>48</v>
      </c>
      <c r="S3192" s="32" t="s">
        <v>16846</v>
      </c>
      <c r="T3192" s="32" t="s">
        <v>3806</v>
      </c>
      <c r="U3192" s="32" t="s">
        <v>709</v>
      </c>
      <c r="V3192" s="32" t="s">
        <v>49</v>
      </c>
    </row>
    <row r="3193" customFormat="false" ht="11.25" hidden="false" customHeight="false" outlineLevel="0" collapsed="false">
      <c r="A3193" s="28" t="s">
        <v>17525</v>
      </c>
      <c r="B3193" s="29" t="s">
        <v>17526</v>
      </c>
      <c r="C3193" s="30" t="s">
        <v>17521</v>
      </c>
      <c r="D3193" s="31" t="s">
        <v>67</v>
      </c>
      <c r="E3193" s="32"/>
      <c r="F3193" s="28" t="s">
        <v>17527</v>
      </c>
      <c r="G3193" s="32" t="e">
        <f aca="false">$E$3193*$F$3193-$C$7*$E$3193*$F$3193/100</f>
        <v>#VALUE!</v>
      </c>
      <c r="H3193" s="32" t="s">
        <v>17347</v>
      </c>
      <c r="I3193" s="28" t="s">
        <v>289</v>
      </c>
      <c r="J3193" s="32" t="s">
        <v>1343</v>
      </c>
      <c r="K3193" s="32" t="s">
        <v>43</v>
      </c>
      <c r="L3193" s="31" t="s">
        <v>475</v>
      </c>
      <c r="M3193" s="32" t="s">
        <v>17528</v>
      </c>
      <c r="N3193" s="32"/>
      <c r="O3193" s="33" t="s">
        <v>17524</v>
      </c>
      <c r="P3193" s="33" t="s">
        <v>17529</v>
      </c>
      <c r="Q3193" s="34" t="n">
        <v>1</v>
      </c>
      <c r="R3193" s="32" t="s">
        <v>48</v>
      </c>
      <c r="S3193" s="32" t="s">
        <v>49</v>
      </c>
      <c r="T3193" s="32" t="s">
        <v>3806</v>
      </c>
      <c r="U3193" s="32" t="s">
        <v>49</v>
      </c>
      <c r="V3193" s="32" t="s">
        <v>51</v>
      </c>
    </row>
    <row r="3194" customFormat="false" ht="11.25" hidden="false" customHeight="false" outlineLevel="0" collapsed="false">
      <c r="A3194" s="28" t="s">
        <v>17530</v>
      </c>
      <c r="B3194" s="29" t="s">
        <v>17531</v>
      </c>
      <c r="C3194" s="30" t="s">
        <v>17360</v>
      </c>
      <c r="D3194" s="31" t="s">
        <v>67</v>
      </c>
      <c r="E3194" s="32"/>
      <c r="F3194" s="28" t="s">
        <v>704</v>
      </c>
      <c r="G3194" s="32" t="e">
        <f aca="false">$E$3194*$F$3194-$C$7*$E$3194*$F$3194/100</f>
        <v>#VALUE!</v>
      </c>
      <c r="H3194" s="32" t="s">
        <v>17347</v>
      </c>
      <c r="I3194" s="28" t="s">
        <v>1074</v>
      </c>
      <c r="J3194" s="32" t="s">
        <v>1343</v>
      </c>
      <c r="K3194" s="32" t="s">
        <v>43</v>
      </c>
      <c r="L3194" s="31" t="s">
        <v>475</v>
      </c>
      <c r="M3194" s="32" t="s">
        <v>17532</v>
      </c>
      <c r="N3194" s="32"/>
      <c r="O3194" s="33" t="s">
        <v>17533</v>
      </c>
      <c r="P3194" s="33" t="s">
        <v>17534</v>
      </c>
      <c r="Q3194" s="34" t="n">
        <v>9</v>
      </c>
      <c r="R3194" s="32" t="s">
        <v>48</v>
      </c>
      <c r="S3194" s="32" t="s">
        <v>49</v>
      </c>
      <c r="T3194" s="32" t="s">
        <v>3806</v>
      </c>
      <c r="U3194" s="32" t="s">
        <v>49</v>
      </c>
      <c r="V3194" s="32" t="s">
        <v>51</v>
      </c>
    </row>
    <row r="3195" customFormat="false" ht="11.25" hidden="false" customHeight="false" outlineLevel="0" collapsed="false">
      <c r="A3195" s="28" t="s">
        <v>17535</v>
      </c>
      <c r="B3195" s="29" t="s">
        <v>17536</v>
      </c>
      <c r="C3195" s="30" t="s">
        <v>49</v>
      </c>
      <c r="D3195" s="31" t="s">
        <v>172</v>
      </c>
      <c r="E3195" s="32"/>
      <c r="F3195" s="28" t="s">
        <v>15653</v>
      </c>
      <c r="G3195" s="32" t="e">
        <f aca="false">$E$3195*$F$3195-$C$7*$E$3195*$F$3195/100</f>
        <v>#VALUE!</v>
      </c>
      <c r="H3195" s="32" t="s">
        <v>17347</v>
      </c>
      <c r="I3195" s="28" t="s">
        <v>315</v>
      </c>
      <c r="J3195" s="32" t="s">
        <v>42</v>
      </c>
      <c r="K3195" s="32" t="s">
        <v>177</v>
      </c>
      <c r="L3195" s="31" t="s">
        <v>17489</v>
      </c>
      <c r="M3195" s="32" t="s">
        <v>17537</v>
      </c>
      <c r="N3195" s="32"/>
      <c r="O3195" s="33" t="s">
        <v>17538</v>
      </c>
      <c r="P3195" s="33" t="s">
        <v>17539</v>
      </c>
      <c r="Q3195" s="34" t="n">
        <v>14</v>
      </c>
      <c r="R3195" s="32" t="s">
        <v>48</v>
      </c>
      <c r="S3195" s="32" t="s">
        <v>49</v>
      </c>
      <c r="T3195" s="32" t="s">
        <v>3806</v>
      </c>
      <c r="U3195" s="32" t="s">
        <v>49</v>
      </c>
      <c r="V3195" s="32" t="s">
        <v>1612</v>
      </c>
    </row>
    <row r="3196" customFormat="false" ht="11.25" hidden="false" customHeight="false" outlineLevel="0" collapsed="false">
      <c r="A3196" s="28" t="s">
        <v>17540</v>
      </c>
      <c r="B3196" s="29" t="s">
        <v>17541</v>
      </c>
      <c r="C3196" s="30" t="s">
        <v>17542</v>
      </c>
      <c r="D3196" s="31" t="s">
        <v>67</v>
      </c>
      <c r="E3196" s="32"/>
      <c r="F3196" s="28" t="s">
        <v>17543</v>
      </c>
      <c r="G3196" s="32" t="e">
        <f aca="false">$E$3196*$F$3196-$C$7*$E$3196*$F$3196/100</f>
        <v>#VALUE!</v>
      </c>
      <c r="H3196" s="32" t="s">
        <v>17347</v>
      </c>
      <c r="I3196" s="28" t="s">
        <v>622</v>
      </c>
      <c r="J3196" s="32" t="s">
        <v>1343</v>
      </c>
      <c r="K3196" s="32" t="s">
        <v>43</v>
      </c>
      <c r="L3196" s="31" t="s">
        <v>475</v>
      </c>
      <c r="M3196" s="32" t="s">
        <v>17544</v>
      </c>
      <c r="N3196" s="32"/>
      <c r="O3196" s="33" t="s">
        <v>17545</v>
      </c>
      <c r="P3196" s="33" t="s">
        <v>17546</v>
      </c>
      <c r="Q3196" s="34" t="n">
        <v>2</v>
      </c>
      <c r="R3196" s="32" t="s">
        <v>48</v>
      </c>
      <c r="S3196" s="32" t="s">
        <v>3799</v>
      </c>
      <c r="T3196" s="32" t="s">
        <v>3806</v>
      </c>
      <c r="U3196" s="32" t="s">
        <v>49</v>
      </c>
      <c r="V3196" s="32" t="s">
        <v>51</v>
      </c>
    </row>
    <row r="3197" customFormat="false" ht="11.25" hidden="false" customHeight="false" outlineLevel="0" collapsed="false">
      <c r="A3197" s="28" t="s">
        <v>17547</v>
      </c>
      <c r="B3197" s="29" t="s">
        <v>17548</v>
      </c>
      <c r="C3197" s="30" t="s">
        <v>17549</v>
      </c>
      <c r="D3197" s="31" t="s">
        <v>131</v>
      </c>
      <c r="E3197" s="32"/>
      <c r="F3197" s="28" t="s">
        <v>15114</v>
      </c>
      <c r="G3197" s="32" t="e">
        <f aca="false">$E$3197*$F$3197-$C$7*$E$3197*$F$3197/100</f>
        <v>#VALUE!</v>
      </c>
      <c r="H3197" s="32" t="s">
        <v>17347</v>
      </c>
      <c r="I3197" s="28" t="s">
        <v>2525</v>
      </c>
      <c r="J3197" s="32" t="s">
        <v>1343</v>
      </c>
      <c r="K3197" s="32" t="s">
        <v>177</v>
      </c>
      <c r="L3197" s="31" t="s">
        <v>475</v>
      </c>
      <c r="M3197" s="32" t="s">
        <v>17550</v>
      </c>
      <c r="N3197" s="32"/>
      <c r="O3197" s="33" t="s">
        <v>17551</v>
      </c>
      <c r="P3197" s="33" t="s">
        <v>17552</v>
      </c>
      <c r="Q3197" s="34" t="n">
        <v>3</v>
      </c>
      <c r="R3197" s="32" t="s">
        <v>48</v>
      </c>
      <c r="S3197" s="32" t="s">
        <v>16846</v>
      </c>
      <c r="T3197" s="32" t="s">
        <v>3806</v>
      </c>
      <c r="U3197" s="32" t="s">
        <v>49</v>
      </c>
      <c r="V3197" s="32" t="s">
        <v>51</v>
      </c>
    </row>
    <row r="3198" customFormat="false" ht="11.25" hidden="false" customHeight="false" outlineLevel="0" collapsed="false">
      <c r="A3198" s="28" t="s">
        <v>17553</v>
      </c>
      <c r="B3198" s="29" t="s">
        <v>17554</v>
      </c>
      <c r="C3198" s="30" t="s">
        <v>17555</v>
      </c>
      <c r="D3198" s="31" t="s">
        <v>67</v>
      </c>
      <c r="E3198" s="32"/>
      <c r="F3198" s="28" t="s">
        <v>17556</v>
      </c>
      <c r="G3198" s="32" t="e">
        <f aca="false">$E$3198*$F$3198-$C$7*$E$3198*$F$3198/100</f>
        <v>#VALUE!</v>
      </c>
      <c r="H3198" s="32" t="s">
        <v>17347</v>
      </c>
      <c r="I3198" s="28" t="s">
        <v>1252</v>
      </c>
      <c r="J3198" s="32" t="s">
        <v>1343</v>
      </c>
      <c r="K3198" s="32" t="s">
        <v>177</v>
      </c>
      <c r="L3198" s="31" t="s">
        <v>475</v>
      </c>
      <c r="M3198" s="32" t="s">
        <v>17557</v>
      </c>
      <c r="N3198" s="32"/>
      <c r="O3198" s="33" t="s">
        <v>17558</v>
      </c>
      <c r="P3198" s="33" t="s">
        <v>17559</v>
      </c>
      <c r="Q3198" s="34" t="n">
        <v>2</v>
      </c>
      <c r="R3198" s="32" t="s">
        <v>48</v>
      </c>
      <c r="S3198" s="32" t="s">
        <v>16846</v>
      </c>
      <c r="T3198" s="32" t="s">
        <v>3806</v>
      </c>
      <c r="U3198" s="32" t="s">
        <v>49</v>
      </c>
      <c r="V3198" s="32" t="s">
        <v>51</v>
      </c>
    </row>
    <row r="3199" customFormat="false" ht="11.25" hidden="false" customHeight="false" outlineLevel="0" collapsed="false">
      <c r="A3199" s="28" t="s">
        <v>17560</v>
      </c>
      <c r="B3199" s="29" t="s">
        <v>17561</v>
      </c>
      <c r="C3199" s="30" t="s">
        <v>17562</v>
      </c>
      <c r="D3199" s="31" t="s">
        <v>67</v>
      </c>
      <c r="E3199" s="32"/>
      <c r="F3199" s="28" t="s">
        <v>15358</v>
      </c>
      <c r="G3199" s="32" t="e">
        <f aca="false">$E$3199*$F$3199-$C$7*$E$3199*$F$3199/100</f>
        <v>#VALUE!</v>
      </c>
      <c r="H3199" s="32" t="s">
        <v>17347</v>
      </c>
      <c r="I3199" s="28" t="s">
        <v>2188</v>
      </c>
      <c r="J3199" s="32" t="s">
        <v>1343</v>
      </c>
      <c r="K3199" s="32" t="s">
        <v>43</v>
      </c>
      <c r="L3199" s="31" t="s">
        <v>475</v>
      </c>
      <c r="M3199" s="32" t="s">
        <v>17563</v>
      </c>
      <c r="N3199" s="32"/>
      <c r="O3199" s="33" t="s">
        <v>17564</v>
      </c>
      <c r="P3199" s="33" t="s">
        <v>17565</v>
      </c>
      <c r="Q3199" s="34" t="n">
        <v>1</v>
      </c>
      <c r="R3199" s="32" t="s">
        <v>48</v>
      </c>
      <c r="S3199" s="32" t="s">
        <v>16846</v>
      </c>
      <c r="T3199" s="32" t="s">
        <v>3806</v>
      </c>
      <c r="U3199" s="32" t="s">
        <v>49</v>
      </c>
      <c r="V3199" s="32" t="s">
        <v>51</v>
      </c>
    </row>
    <row r="3200" customFormat="false" ht="11.25" hidden="false" customHeight="false" outlineLevel="0" collapsed="false">
      <c r="A3200" s="28" t="s">
        <v>17566</v>
      </c>
      <c r="B3200" s="29" t="s">
        <v>17567</v>
      </c>
      <c r="C3200" s="30" t="s">
        <v>17568</v>
      </c>
      <c r="D3200" s="31" t="s">
        <v>67</v>
      </c>
      <c r="E3200" s="32"/>
      <c r="F3200" s="28" t="s">
        <v>17569</v>
      </c>
      <c r="G3200" s="32" t="e">
        <f aca="false">$E$3200*$F$3200-$C$7*$E$3200*$F$3200/100</f>
        <v>#VALUE!</v>
      </c>
      <c r="H3200" s="32" t="s">
        <v>17347</v>
      </c>
      <c r="I3200" s="28" t="s">
        <v>1738</v>
      </c>
      <c r="J3200" s="32" t="s">
        <v>764</v>
      </c>
      <c r="K3200" s="32" t="s">
        <v>177</v>
      </c>
      <c r="L3200" s="31" t="s">
        <v>475</v>
      </c>
      <c r="M3200" s="32" t="s">
        <v>17570</v>
      </c>
      <c r="N3200" s="32"/>
      <c r="O3200" s="33" t="s">
        <v>17571</v>
      </c>
      <c r="P3200" s="33" t="s">
        <v>17572</v>
      </c>
      <c r="Q3200" s="34" t="n">
        <v>2</v>
      </c>
      <c r="R3200" s="32" t="s">
        <v>48</v>
      </c>
      <c r="S3200" s="32" t="s">
        <v>49</v>
      </c>
      <c r="T3200" s="32" t="s">
        <v>3806</v>
      </c>
      <c r="U3200" s="32" t="s">
        <v>49</v>
      </c>
      <c r="V3200" s="32" t="s">
        <v>51</v>
      </c>
    </row>
    <row r="3201" customFormat="false" ht="11.25" hidden="false" customHeight="false" outlineLevel="0" collapsed="false">
      <c r="A3201" s="28" t="s">
        <v>17573</v>
      </c>
      <c r="B3201" s="29" t="s">
        <v>17574</v>
      </c>
      <c r="C3201" s="30" t="s">
        <v>17575</v>
      </c>
      <c r="D3201" s="31" t="s">
        <v>145</v>
      </c>
      <c r="E3201" s="32"/>
      <c r="F3201" s="28" t="s">
        <v>5981</v>
      </c>
      <c r="G3201" s="32" t="e">
        <f aca="false">$E$3201*$F$3201-$C$7*$E$3201*$F$3201/100</f>
        <v>#VALUE!</v>
      </c>
      <c r="H3201" s="32" t="s">
        <v>17347</v>
      </c>
      <c r="I3201" s="28" t="s">
        <v>38</v>
      </c>
      <c r="J3201" s="32" t="s">
        <v>42</v>
      </c>
      <c r="K3201" s="32" t="s">
        <v>177</v>
      </c>
      <c r="L3201" s="31" t="s">
        <v>12085</v>
      </c>
      <c r="M3201" s="32" t="s">
        <v>17576</v>
      </c>
      <c r="N3201" s="32"/>
      <c r="O3201" s="33" t="s">
        <v>17577</v>
      </c>
      <c r="P3201" s="33" t="s">
        <v>17578</v>
      </c>
      <c r="Q3201" s="34" t="n">
        <v>11</v>
      </c>
      <c r="R3201" s="32" t="s">
        <v>48</v>
      </c>
      <c r="S3201" s="32" t="s">
        <v>49</v>
      </c>
      <c r="T3201" s="32" t="s">
        <v>3806</v>
      </c>
      <c r="U3201" s="32" t="s">
        <v>49</v>
      </c>
      <c r="V3201" s="32" t="s">
        <v>1612</v>
      </c>
    </row>
    <row r="3202" customFormat="false" ht="11.25" hidden="false" customHeight="false" outlineLevel="0" collapsed="false">
      <c r="A3202" s="28" t="s">
        <v>17579</v>
      </c>
      <c r="B3202" s="29" t="s">
        <v>17580</v>
      </c>
      <c r="C3202" s="30" t="s">
        <v>17581</v>
      </c>
      <c r="D3202" s="31" t="s">
        <v>67</v>
      </c>
      <c r="E3202" s="32"/>
      <c r="F3202" s="28" t="s">
        <v>17582</v>
      </c>
      <c r="G3202" s="32" t="e">
        <f aca="false">$E$3202*$F$3202-$C$7*$E$3202*$F$3202/100</f>
        <v>#VALUE!</v>
      </c>
      <c r="H3202" s="32" t="s">
        <v>17347</v>
      </c>
      <c r="I3202" s="28" t="s">
        <v>737</v>
      </c>
      <c r="J3202" s="32" t="s">
        <v>1190</v>
      </c>
      <c r="K3202" s="32" t="s">
        <v>177</v>
      </c>
      <c r="L3202" s="31" t="s">
        <v>475</v>
      </c>
      <c r="M3202" s="32" t="s">
        <v>17583</v>
      </c>
      <c r="N3202" s="32"/>
      <c r="O3202" s="33" t="s">
        <v>17584</v>
      </c>
      <c r="P3202" s="33" t="s">
        <v>17585</v>
      </c>
      <c r="Q3202" s="34" t="n">
        <v>7</v>
      </c>
      <c r="R3202" s="32" t="s">
        <v>48</v>
      </c>
      <c r="S3202" s="32" t="s">
        <v>49</v>
      </c>
      <c r="T3202" s="32" t="s">
        <v>3806</v>
      </c>
      <c r="U3202" s="32" t="s">
        <v>49</v>
      </c>
      <c r="V3202" s="32" t="s">
        <v>51</v>
      </c>
    </row>
    <row r="3203" customFormat="false" ht="11.25" hidden="false" customHeight="false" outlineLevel="0" collapsed="false">
      <c r="A3203" s="28" t="s">
        <v>17586</v>
      </c>
      <c r="B3203" s="29" t="s">
        <v>17587</v>
      </c>
      <c r="C3203" s="30" t="s">
        <v>17588</v>
      </c>
      <c r="D3203" s="31" t="s">
        <v>67</v>
      </c>
      <c r="E3203" s="32"/>
      <c r="F3203" s="28" t="s">
        <v>17589</v>
      </c>
      <c r="G3203" s="32" t="e">
        <f aca="false">$E$3203*$F$3203-$C$7*$E$3203*$F$3203/100</f>
        <v>#VALUE!</v>
      </c>
      <c r="H3203" s="32" t="s">
        <v>17347</v>
      </c>
      <c r="I3203" s="28" t="s">
        <v>2854</v>
      </c>
      <c r="J3203" s="32" t="s">
        <v>571</v>
      </c>
      <c r="K3203" s="32" t="s">
        <v>177</v>
      </c>
      <c r="L3203" s="31" t="s">
        <v>475</v>
      </c>
      <c r="M3203" s="32" t="s">
        <v>17590</v>
      </c>
      <c r="N3203" s="32"/>
      <c r="O3203" s="33" t="s">
        <v>17591</v>
      </c>
      <c r="P3203" s="33" t="s">
        <v>17592</v>
      </c>
      <c r="Q3203" s="34" t="n">
        <v>2</v>
      </c>
      <c r="R3203" s="32" t="s">
        <v>48</v>
      </c>
      <c r="S3203" s="32" t="s">
        <v>16846</v>
      </c>
      <c r="T3203" s="32" t="s">
        <v>3806</v>
      </c>
      <c r="U3203" s="32" t="s">
        <v>49</v>
      </c>
      <c r="V3203" s="32" t="s">
        <v>51</v>
      </c>
    </row>
    <row r="3204" customFormat="false" ht="11.25" hidden="false" customHeight="false" outlineLevel="0" collapsed="false">
      <c r="A3204" s="28" t="s">
        <v>17593</v>
      </c>
      <c r="B3204" s="29" t="s">
        <v>17594</v>
      </c>
      <c r="C3204" s="30" t="s">
        <v>17595</v>
      </c>
      <c r="D3204" s="31" t="s">
        <v>131</v>
      </c>
      <c r="E3204" s="32"/>
      <c r="F3204" s="28" t="s">
        <v>15633</v>
      </c>
      <c r="G3204" s="32" t="e">
        <f aca="false">$E$3204*$F$3204-$C$7*$E$3204*$F$3204/100</f>
        <v>#VALUE!</v>
      </c>
      <c r="H3204" s="32" t="s">
        <v>17347</v>
      </c>
      <c r="I3204" s="28" t="s">
        <v>2428</v>
      </c>
      <c r="J3204" s="32" t="s">
        <v>58</v>
      </c>
      <c r="K3204" s="32" t="s">
        <v>177</v>
      </c>
      <c r="L3204" s="31" t="s">
        <v>475</v>
      </c>
      <c r="M3204" s="32" t="s">
        <v>17596</v>
      </c>
      <c r="N3204" s="32"/>
      <c r="O3204" s="33" t="s">
        <v>17597</v>
      </c>
      <c r="P3204" s="33" t="s">
        <v>17598</v>
      </c>
      <c r="Q3204" s="34" t="n">
        <v>4</v>
      </c>
      <c r="R3204" s="32" t="s">
        <v>48</v>
      </c>
      <c r="S3204" s="32" t="s">
        <v>16846</v>
      </c>
      <c r="T3204" s="32" t="s">
        <v>3806</v>
      </c>
      <c r="U3204" s="32" t="s">
        <v>49</v>
      </c>
      <c r="V3204" s="32" t="s">
        <v>51</v>
      </c>
    </row>
    <row r="3205" customFormat="false" ht="11.25" hidden="false" customHeight="false" outlineLevel="0" collapsed="false">
      <c r="A3205" s="28" t="s">
        <v>17599</v>
      </c>
      <c r="B3205" s="29" t="s">
        <v>17600</v>
      </c>
      <c r="C3205" s="30" t="s">
        <v>17601</v>
      </c>
      <c r="D3205" s="31" t="s">
        <v>182</v>
      </c>
      <c r="E3205" s="32"/>
      <c r="F3205" s="28" t="s">
        <v>17602</v>
      </c>
      <c r="G3205" s="32" t="e">
        <f aca="false">$E$3205*$F$3205-$C$7*$E$3205*$F$3205/100</f>
        <v>#VALUE!</v>
      </c>
      <c r="H3205" s="32" t="s">
        <v>17347</v>
      </c>
      <c r="I3205" s="28" t="s">
        <v>652</v>
      </c>
      <c r="J3205" s="32" t="s">
        <v>42</v>
      </c>
      <c r="K3205" s="32" t="s">
        <v>20</v>
      </c>
      <c r="L3205" s="31" t="s">
        <v>15725</v>
      </c>
      <c r="M3205" s="32" t="s">
        <v>17603</v>
      </c>
      <c r="N3205" s="32"/>
      <c r="O3205" s="33" t="s">
        <v>17604</v>
      </c>
      <c r="P3205" s="33" t="s">
        <v>17605</v>
      </c>
      <c r="Q3205" s="34" t="n">
        <v>8</v>
      </c>
      <c r="R3205" s="32" t="s">
        <v>48</v>
      </c>
      <c r="S3205" s="32" t="s">
        <v>49</v>
      </c>
      <c r="T3205" s="32" t="s">
        <v>3806</v>
      </c>
      <c r="U3205" s="32" t="s">
        <v>49</v>
      </c>
      <c r="V3205" s="32" t="s">
        <v>51</v>
      </c>
    </row>
    <row r="3206" customFormat="false" ht="11.25" hidden="false" customHeight="false" outlineLevel="0" collapsed="false">
      <c r="A3206" s="28" t="s">
        <v>17606</v>
      </c>
      <c r="B3206" s="29" t="s">
        <v>17607</v>
      </c>
      <c r="C3206" s="30" t="s">
        <v>17608</v>
      </c>
      <c r="D3206" s="31" t="s">
        <v>67</v>
      </c>
      <c r="E3206" s="32"/>
      <c r="F3206" s="28" t="s">
        <v>17609</v>
      </c>
      <c r="G3206" s="32" t="e">
        <f aca="false">$E$3206*$F$3206-$C$7*$E$3206*$F$3206/100</f>
        <v>#VALUE!</v>
      </c>
      <c r="H3206" s="32" t="s">
        <v>17347</v>
      </c>
      <c r="I3206" s="28" t="s">
        <v>1592</v>
      </c>
      <c r="J3206" s="32" t="s">
        <v>1343</v>
      </c>
      <c r="K3206" s="32" t="s">
        <v>43</v>
      </c>
      <c r="L3206" s="31" t="s">
        <v>475</v>
      </c>
      <c r="M3206" s="32" t="s">
        <v>17610</v>
      </c>
      <c r="N3206" s="32"/>
      <c r="O3206" s="33" t="s">
        <v>17611</v>
      </c>
      <c r="P3206" s="33" t="s">
        <v>17612</v>
      </c>
      <c r="Q3206" s="34" t="n">
        <v>1</v>
      </c>
      <c r="R3206" s="32" t="s">
        <v>48</v>
      </c>
      <c r="S3206" s="32" t="s">
        <v>3799</v>
      </c>
      <c r="T3206" s="32" t="s">
        <v>3806</v>
      </c>
      <c r="U3206" s="32" t="s">
        <v>49</v>
      </c>
      <c r="V3206" s="32" t="s">
        <v>51</v>
      </c>
    </row>
    <row r="3207" customFormat="false" ht="11.25" hidden="false" customHeight="false" outlineLevel="0" collapsed="false">
      <c r="A3207" s="28" t="s">
        <v>17613</v>
      </c>
      <c r="B3207" s="29" t="s">
        <v>17614</v>
      </c>
      <c r="C3207" s="30" t="s">
        <v>17601</v>
      </c>
      <c r="D3207" s="31" t="s">
        <v>67</v>
      </c>
      <c r="E3207" s="32"/>
      <c r="F3207" s="28" t="s">
        <v>17602</v>
      </c>
      <c r="G3207" s="32" t="e">
        <f aca="false">$E$3207*$F$3207-$C$7*$E$3207*$F$3207/100</f>
        <v>#VALUE!</v>
      </c>
      <c r="H3207" s="32" t="s">
        <v>17347</v>
      </c>
      <c r="I3207" s="28" t="s">
        <v>1195</v>
      </c>
      <c r="J3207" s="32" t="s">
        <v>42</v>
      </c>
      <c r="K3207" s="32" t="s">
        <v>177</v>
      </c>
      <c r="L3207" s="31" t="s">
        <v>15732</v>
      </c>
      <c r="M3207" s="32" t="s">
        <v>17615</v>
      </c>
      <c r="N3207" s="32"/>
      <c r="O3207" s="33" t="s">
        <v>17616</v>
      </c>
      <c r="P3207" s="33" t="s">
        <v>17617</v>
      </c>
      <c r="Q3207" s="34" t="n">
        <v>3</v>
      </c>
      <c r="R3207" s="32" t="s">
        <v>48</v>
      </c>
      <c r="S3207" s="32" t="s">
        <v>49</v>
      </c>
      <c r="T3207" s="32" t="s">
        <v>3806</v>
      </c>
      <c r="U3207" s="32" t="s">
        <v>49</v>
      </c>
      <c r="V3207" s="32" t="s">
        <v>51</v>
      </c>
    </row>
    <row r="3208" customFormat="false" ht="11.25" hidden="false" customHeight="false" outlineLevel="0" collapsed="false">
      <c r="A3208" s="28" t="s">
        <v>17618</v>
      </c>
      <c r="B3208" s="29" t="s">
        <v>17619</v>
      </c>
      <c r="C3208" s="30" t="s">
        <v>17601</v>
      </c>
      <c r="D3208" s="31" t="s">
        <v>67</v>
      </c>
      <c r="E3208" s="32"/>
      <c r="F3208" s="28" t="s">
        <v>17602</v>
      </c>
      <c r="G3208" s="32" t="e">
        <f aca="false">$E$3208*$F$3208-$C$7*$E$3208*$F$3208/100</f>
        <v>#VALUE!</v>
      </c>
      <c r="H3208" s="32" t="s">
        <v>17347</v>
      </c>
      <c r="I3208" s="28" t="s">
        <v>1158</v>
      </c>
      <c r="J3208" s="32" t="s">
        <v>42</v>
      </c>
      <c r="K3208" s="32" t="s">
        <v>177</v>
      </c>
      <c r="L3208" s="31" t="s">
        <v>15725</v>
      </c>
      <c r="M3208" s="32" t="s">
        <v>17620</v>
      </c>
      <c r="N3208" s="32"/>
      <c r="O3208" s="33" t="s">
        <v>17621</v>
      </c>
      <c r="P3208" s="33" t="s">
        <v>17622</v>
      </c>
      <c r="Q3208" s="34" t="n">
        <v>4</v>
      </c>
      <c r="R3208" s="32" t="s">
        <v>48</v>
      </c>
      <c r="S3208" s="32" t="s">
        <v>49</v>
      </c>
      <c r="T3208" s="32" t="s">
        <v>3806</v>
      </c>
      <c r="U3208" s="32" t="s">
        <v>49</v>
      </c>
      <c r="V3208" s="32" t="s">
        <v>51</v>
      </c>
    </row>
    <row r="3209" customFormat="false" ht="11.25" hidden="false" customHeight="false" outlineLevel="0" collapsed="false">
      <c r="A3209" s="28" t="s">
        <v>17623</v>
      </c>
      <c r="B3209" s="29" t="s">
        <v>17624</v>
      </c>
      <c r="C3209" s="30" t="s">
        <v>17601</v>
      </c>
      <c r="D3209" s="31" t="s">
        <v>67</v>
      </c>
      <c r="E3209" s="32"/>
      <c r="F3209" s="28" t="s">
        <v>7622</v>
      </c>
      <c r="G3209" s="32" t="e">
        <f aca="false">$E$3209*$F$3209-$C$7*$E$3209*$F$3209/100</f>
        <v>#VALUE!</v>
      </c>
      <c r="H3209" s="32" t="s">
        <v>17347</v>
      </c>
      <c r="I3209" s="28" t="s">
        <v>1029</v>
      </c>
      <c r="J3209" s="32" t="s">
        <v>42</v>
      </c>
      <c r="K3209" s="32" t="s">
        <v>177</v>
      </c>
      <c r="L3209" s="31" t="s">
        <v>15725</v>
      </c>
      <c r="M3209" s="32" t="s">
        <v>17625</v>
      </c>
      <c r="N3209" s="32"/>
      <c r="O3209" s="33" t="s">
        <v>17626</v>
      </c>
      <c r="P3209" s="33" t="s">
        <v>17627</v>
      </c>
      <c r="Q3209" s="34" t="n">
        <v>4</v>
      </c>
      <c r="R3209" s="32" t="s">
        <v>48</v>
      </c>
      <c r="S3209" s="32" t="s">
        <v>49</v>
      </c>
      <c r="T3209" s="32" t="s">
        <v>3806</v>
      </c>
      <c r="U3209" s="32" t="s">
        <v>49</v>
      </c>
      <c r="V3209" s="32" t="s">
        <v>51</v>
      </c>
    </row>
    <row r="3210" customFormat="false" ht="11.25" hidden="false" customHeight="false" outlineLevel="0" collapsed="false">
      <c r="A3210" s="28" t="s">
        <v>17628</v>
      </c>
      <c r="B3210" s="29" t="s">
        <v>17629</v>
      </c>
      <c r="C3210" s="30" t="s">
        <v>17630</v>
      </c>
      <c r="D3210" s="31" t="s">
        <v>115</v>
      </c>
      <c r="E3210" s="32"/>
      <c r="F3210" s="28" t="s">
        <v>17631</v>
      </c>
      <c r="G3210" s="32" t="e">
        <f aca="false">$E$3210*$F$3210-$C$7*$E$3210*$F$3210/100</f>
        <v>#VALUE!</v>
      </c>
      <c r="H3210" s="32" t="s">
        <v>17347</v>
      </c>
      <c r="I3210" s="28" t="s">
        <v>4101</v>
      </c>
      <c r="J3210" s="32" t="s">
        <v>58</v>
      </c>
      <c r="K3210" s="32" t="s">
        <v>177</v>
      </c>
      <c r="L3210" s="31" t="s">
        <v>475</v>
      </c>
      <c r="M3210" s="32" t="s">
        <v>17632</v>
      </c>
      <c r="N3210" s="32"/>
      <c r="O3210" s="33" t="s">
        <v>17633</v>
      </c>
      <c r="P3210" s="33" t="s">
        <v>17634</v>
      </c>
      <c r="Q3210" s="34" t="n">
        <v>4</v>
      </c>
      <c r="R3210" s="32" t="s">
        <v>48</v>
      </c>
      <c r="S3210" s="32" t="s">
        <v>16846</v>
      </c>
      <c r="T3210" s="32" t="s">
        <v>3806</v>
      </c>
      <c r="U3210" s="32" t="s">
        <v>49</v>
      </c>
      <c r="V3210" s="32" t="s">
        <v>51</v>
      </c>
    </row>
    <row r="3211" customFormat="false" ht="11.25" hidden="false" customHeight="false" outlineLevel="0" collapsed="false">
      <c r="A3211" s="28" t="s">
        <v>17635</v>
      </c>
      <c r="B3211" s="29" t="s">
        <v>17636</v>
      </c>
      <c r="C3211" s="30" t="s">
        <v>17637</v>
      </c>
      <c r="D3211" s="31" t="s">
        <v>67</v>
      </c>
      <c r="E3211" s="32"/>
      <c r="F3211" s="28" t="s">
        <v>17638</v>
      </c>
      <c r="G3211" s="32" t="e">
        <f aca="false">$E$3211*$F$3211-$C$7*$E$3211*$F$3211/100</f>
        <v>#VALUE!</v>
      </c>
      <c r="H3211" s="32" t="s">
        <v>17347</v>
      </c>
      <c r="I3211" s="28" t="s">
        <v>315</v>
      </c>
      <c r="J3211" s="32" t="s">
        <v>42</v>
      </c>
      <c r="K3211" s="32" t="s">
        <v>43</v>
      </c>
      <c r="L3211" s="31" t="s">
        <v>17639</v>
      </c>
      <c r="M3211" s="32" t="s">
        <v>17640</v>
      </c>
      <c r="N3211" s="32"/>
      <c r="O3211" s="35" t="s">
        <v>17426</v>
      </c>
      <c r="P3211" s="33" t="s">
        <v>17641</v>
      </c>
      <c r="Q3211" s="34" t="n">
        <v>1</v>
      </c>
      <c r="R3211" s="32" t="s">
        <v>48</v>
      </c>
      <c r="S3211" s="32" t="s">
        <v>49</v>
      </c>
      <c r="T3211" s="32" t="s">
        <v>10128</v>
      </c>
      <c r="U3211" s="32" t="s">
        <v>49</v>
      </c>
      <c r="V3211" s="32" t="s">
        <v>1333</v>
      </c>
    </row>
    <row r="3212" customFormat="false" ht="11.25" hidden="false" customHeight="false" outlineLevel="0" collapsed="false">
      <c r="A3212" s="28" t="s">
        <v>17642</v>
      </c>
      <c r="B3212" s="29" t="s">
        <v>17643</v>
      </c>
      <c r="C3212" s="30" t="s">
        <v>17644</v>
      </c>
      <c r="D3212" s="31" t="s">
        <v>67</v>
      </c>
      <c r="E3212" s="32"/>
      <c r="F3212" s="28" t="s">
        <v>12460</v>
      </c>
      <c r="G3212" s="32" t="e">
        <f aca="false">$E$3212*$F$3212-$C$7*$E$3212*$F$3212/100</f>
        <v>#VALUE!</v>
      </c>
      <c r="H3212" s="32" t="s">
        <v>17347</v>
      </c>
      <c r="I3212" s="28" t="s">
        <v>2714</v>
      </c>
      <c r="J3212" s="32" t="s">
        <v>58</v>
      </c>
      <c r="K3212" s="32" t="s">
        <v>177</v>
      </c>
      <c r="L3212" s="31" t="s">
        <v>475</v>
      </c>
      <c r="M3212" s="32" t="s">
        <v>17645</v>
      </c>
      <c r="N3212" s="32"/>
      <c r="O3212" s="33" t="s">
        <v>17646</v>
      </c>
      <c r="P3212" s="33" t="s">
        <v>17647</v>
      </c>
      <c r="Q3212" s="34" t="n">
        <v>3</v>
      </c>
      <c r="R3212" s="32" t="s">
        <v>48</v>
      </c>
      <c r="S3212" s="32" t="s">
        <v>49</v>
      </c>
      <c r="T3212" s="32" t="s">
        <v>3806</v>
      </c>
      <c r="U3212" s="32" t="s">
        <v>49</v>
      </c>
      <c r="V3212" s="32" t="s">
        <v>51</v>
      </c>
    </row>
    <row r="3213" customFormat="false" ht="11.25" hidden="false" customHeight="false" outlineLevel="0" collapsed="false">
      <c r="A3213" s="28" t="s">
        <v>17648</v>
      </c>
      <c r="B3213" s="29" t="s">
        <v>17649</v>
      </c>
      <c r="C3213" s="30" t="s">
        <v>17650</v>
      </c>
      <c r="D3213" s="31" t="s">
        <v>67</v>
      </c>
      <c r="E3213" s="32"/>
      <c r="F3213" s="28" t="s">
        <v>17463</v>
      </c>
      <c r="G3213" s="32" t="e">
        <f aca="false">$E$3213*$F$3213-$C$7*$E$3213*$F$3213/100</f>
        <v>#VALUE!</v>
      </c>
      <c r="H3213" s="32" t="s">
        <v>17651</v>
      </c>
      <c r="I3213" s="28" t="s">
        <v>1111</v>
      </c>
      <c r="J3213" s="32" t="s">
        <v>764</v>
      </c>
      <c r="K3213" s="32" t="s">
        <v>43</v>
      </c>
      <c r="L3213" s="31" t="s">
        <v>475</v>
      </c>
      <c r="M3213" s="32" t="s">
        <v>17652</v>
      </c>
      <c r="N3213" s="32"/>
      <c r="O3213" s="33" t="s">
        <v>17653</v>
      </c>
      <c r="P3213" s="33" t="s">
        <v>17654</v>
      </c>
      <c r="Q3213" s="34" t="n">
        <v>5</v>
      </c>
      <c r="R3213" s="32" t="s">
        <v>48</v>
      </c>
      <c r="S3213" s="32" t="s">
        <v>16846</v>
      </c>
      <c r="T3213" s="32" t="s">
        <v>3806</v>
      </c>
      <c r="U3213" s="32" t="s">
        <v>49</v>
      </c>
      <c r="V3213" s="32" t="s">
        <v>51</v>
      </c>
    </row>
    <row r="3214" customFormat="false" ht="11.25" hidden="false" customHeight="false" outlineLevel="0" collapsed="false">
      <c r="A3214" s="28" t="s">
        <v>17655</v>
      </c>
      <c r="B3214" s="29" t="s">
        <v>17656</v>
      </c>
      <c r="C3214" s="30" t="s">
        <v>17657</v>
      </c>
      <c r="D3214" s="31" t="s">
        <v>67</v>
      </c>
      <c r="E3214" s="32"/>
      <c r="F3214" s="28" t="s">
        <v>17658</v>
      </c>
      <c r="G3214" s="32" t="e">
        <f aca="false">$E$3214*$F$3214-$C$7*$E$3214*$F$3214/100</f>
        <v>#VALUE!</v>
      </c>
      <c r="H3214" s="32" t="s">
        <v>17347</v>
      </c>
      <c r="I3214" s="28" t="s">
        <v>1798</v>
      </c>
      <c r="J3214" s="32" t="s">
        <v>571</v>
      </c>
      <c r="K3214" s="32" t="s">
        <v>177</v>
      </c>
      <c r="L3214" s="31" t="s">
        <v>44</v>
      </c>
      <c r="M3214" s="32" t="s">
        <v>17659</v>
      </c>
      <c r="N3214" s="32"/>
      <c r="O3214" s="33" t="s">
        <v>17660</v>
      </c>
      <c r="P3214" s="33" t="s">
        <v>17661</v>
      </c>
      <c r="Q3214" s="34" t="n">
        <v>5</v>
      </c>
      <c r="R3214" s="32" t="s">
        <v>48</v>
      </c>
      <c r="S3214" s="32" t="s">
        <v>16846</v>
      </c>
      <c r="T3214" s="32" t="s">
        <v>3806</v>
      </c>
      <c r="U3214" s="32" t="s">
        <v>49</v>
      </c>
      <c r="V3214" s="32" t="s">
        <v>51</v>
      </c>
    </row>
    <row r="3215" customFormat="false" ht="11.25" hidden="false" customHeight="false" outlineLevel="0" collapsed="false">
      <c r="A3215" s="28" t="s">
        <v>17662</v>
      </c>
      <c r="B3215" s="29" t="s">
        <v>17663</v>
      </c>
      <c r="C3215" s="30" t="s">
        <v>17664</v>
      </c>
      <c r="D3215" s="31" t="s">
        <v>131</v>
      </c>
      <c r="E3215" s="32"/>
      <c r="F3215" s="28" t="s">
        <v>5098</v>
      </c>
      <c r="G3215" s="32" t="e">
        <f aca="false">$E$3215*$F$3215-$C$7*$E$3215*$F$3215/100</f>
        <v>#VALUE!</v>
      </c>
      <c r="H3215" s="32" t="s">
        <v>17347</v>
      </c>
      <c r="I3215" s="28" t="s">
        <v>1884</v>
      </c>
      <c r="J3215" s="32" t="s">
        <v>1343</v>
      </c>
      <c r="K3215" s="32" t="s">
        <v>43</v>
      </c>
      <c r="L3215" s="31" t="s">
        <v>475</v>
      </c>
      <c r="M3215" s="32" t="s">
        <v>17665</v>
      </c>
      <c r="N3215" s="32"/>
      <c r="O3215" s="33" t="s">
        <v>17666</v>
      </c>
      <c r="P3215" s="33" t="s">
        <v>17667</v>
      </c>
      <c r="Q3215" s="34" t="n">
        <v>9</v>
      </c>
      <c r="R3215" s="32" t="s">
        <v>48</v>
      </c>
      <c r="S3215" s="32" t="s">
        <v>16846</v>
      </c>
      <c r="T3215" s="32" t="s">
        <v>3806</v>
      </c>
      <c r="U3215" s="32" t="s">
        <v>321</v>
      </c>
      <c r="V3215" s="32" t="s">
        <v>51</v>
      </c>
    </row>
    <row r="3216" customFormat="false" ht="11.25" hidden="false" customHeight="false" outlineLevel="0" collapsed="false">
      <c r="A3216" s="28" t="s">
        <v>17668</v>
      </c>
      <c r="B3216" s="29" t="s">
        <v>17669</v>
      </c>
      <c r="C3216" s="30" t="s">
        <v>17455</v>
      </c>
      <c r="D3216" s="31" t="s">
        <v>67</v>
      </c>
      <c r="E3216" s="32"/>
      <c r="F3216" s="28" t="s">
        <v>17527</v>
      </c>
      <c r="G3216" s="32" t="e">
        <f aca="false">$E$3216*$F$3216-$C$7*$E$3216*$F$3216/100</f>
        <v>#VALUE!</v>
      </c>
      <c r="H3216" s="32" t="s">
        <v>17347</v>
      </c>
      <c r="I3216" s="28" t="s">
        <v>315</v>
      </c>
      <c r="J3216" s="32" t="s">
        <v>42</v>
      </c>
      <c r="K3216" s="32" t="s">
        <v>177</v>
      </c>
      <c r="L3216" s="31" t="s">
        <v>12085</v>
      </c>
      <c r="M3216" s="32" t="s">
        <v>17670</v>
      </c>
      <c r="N3216" s="32"/>
      <c r="O3216" s="33" t="s">
        <v>17671</v>
      </c>
      <c r="P3216" s="33" t="s">
        <v>17672</v>
      </c>
      <c r="Q3216" s="34" t="n">
        <v>2</v>
      </c>
      <c r="R3216" s="32" t="s">
        <v>48</v>
      </c>
      <c r="S3216" s="32" t="s">
        <v>49</v>
      </c>
      <c r="T3216" s="32" t="s">
        <v>10128</v>
      </c>
      <c r="U3216" s="32" t="s">
        <v>49</v>
      </c>
      <c r="V3216" s="32" t="s">
        <v>1612</v>
      </c>
    </row>
    <row r="3217" customFormat="false" ht="11.25" hidden="false" customHeight="false" outlineLevel="0" collapsed="false">
      <c r="A3217" s="28" t="s">
        <v>17673</v>
      </c>
      <c r="B3217" s="29" t="s">
        <v>17674</v>
      </c>
      <c r="C3217" s="30" t="s">
        <v>17675</v>
      </c>
      <c r="D3217" s="31" t="s">
        <v>67</v>
      </c>
      <c r="E3217" s="32"/>
      <c r="F3217" s="28" t="s">
        <v>15653</v>
      </c>
      <c r="G3217" s="32" t="e">
        <f aca="false">$E$3217*$F$3217-$C$7*$E$3217*$F$3217/100</f>
        <v>#VALUE!</v>
      </c>
      <c r="H3217" s="32" t="s">
        <v>17347</v>
      </c>
      <c r="I3217" s="28" t="s">
        <v>685</v>
      </c>
      <c r="J3217" s="32" t="s">
        <v>764</v>
      </c>
      <c r="K3217" s="32" t="s">
        <v>43</v>
      </c>
      <c r="L3217" s="31" t="s">
        <v>1955</v>
      </c>
      <c r="M3217" s="32" t="s">
        <v>17676</v>
      </c>
      <c r="N3217" s="32"/>
      <c r="O3217" s="33" t="s">
        <v>17677</v>
      </c>
      <c r="P3217" s="33" t="s">
        <v>17678</v>
      </c>
      <c r="Q3217" s="34" t="n">
        <v>3</v>
      </c>
      <c r="R3217" s="32" t="s">
        <v>48</v>
      </c>
      <c r="S3217" s="32" t="s">
        <v>16846</v>
      </c>
      <c r="T3217" s="32" t="s">
        <v>3806</v>
      </c>
      <c r="U3217" s="32" t="s">
        <v>709</v>
      </c>
      <c r="V3217" s="32" t="s">
        <v>51</v>
      </c>
    </row>
    <row r="3218" customFormat="false" ht="11.25" hidden="false" customHeight="false" outlineLevel="0" collapsed="false">
      <c r="A3218" s="28" t="s">
        <v>17679</v>
      </c>
      <c r="B3218" s="29" t="s">
        <v>17680</v>
      </c>
      <c r="C3218" s="30" t="s">
        <v>17681</v>
      </c>
      <c r="D3218" s="31" t="s">
        <v>67</v>
      </c>
      <c r="E3218" s="32"/>
      <c r="F3218" s="28" t="s">
        <v>12577</v>
      </c>
      <c r="G3218" s="32" t="e">
        <f aca="false">$E$3218*$F$3218-$C$7*$E$3218*$F$3218/100</f>
        <v>#VALUE!</v>
      </c>
      <c r="H3218" s="32" t="s">
        <v>17347</v>
      </c>
      <c r="I3218" s="28" t="s">
        <v>182</v>
      </c>
      <c r="J3218" s="32" t="s">
        <v>42</v>
      </c>
      <c r="K3218" s="32" t="s">
        <v>12128</v>
      </c>
      <c r="L3218" s="31" t="s">
        <v>273</v>
      </c>
      <c r="M3218" s="32" t="s">
        <v>17682</v>
      </c>
      <c r="N3218" s="32"/>
      <c r="O3218" s="33" t="s">
        <v>17683</v>
      </c>
      <c r="P3218" s="33" t="s">
        <v>17684</v>
      </c>
      <c r="Q3218" s="34" t="n">
        <v>2</v>
      </c>
      <c r="R3218" s="32" t="s">
        <v>48</v>
      </c>
      <c r="S3218" s="32" t="s">
        <v>49</v>
      </c>
      <c r="T3218" s="32" t="s">
        <v>3806</v>
      </c>
      <c r="U3218" s="32" t="s">
        <v>49</v>
      </c>
      <c r="V3218" s="32" t="s">
        <v>1612</v>
      </c>
    </row>
    <row r="3219" customFormat="false" ht="11.25" hidden="false" customHeight="false" outlineLevel="0" collapsed="false">
      <c r="A3219" s="28" t="s">
        <v>17685</v>
      </c>
      <c r="B3219" s="29" t="s">
        <v>17686</v>
      </c>
      <c r="C3219" s="30" t="s">
        <v>17687</v>
      </c>
      <c r="D3219" s="31" t="s">
        <v>115</v>
      </c>
      <c r="E3219" s="32"/>
      <c r="F3219" s="28" t="s">
        <v>16064</v>
      </c>
      <c r="G3219" s="32" t="e">
        <f aca="false">$E$3219*$F$3219-$C$7*$E$3219*$F$3219/100</f>
        <v>#VALUE!</v>
      </c>
      <c r="H3219" s="32" t="s">
        <v>17347</v>
      </c>
      <c r="I3219" s="28" t="s">
        <v>2604</v>
      </c>
      <c r="J3219" s="32" t="s">
        <v>1343</v>
      </c>
      <c r="K3219" s="32" t="s">
        <v>43</v>
      </c>
      <c r="L3219" s="31" t="s">
        <v>475</v>
      </c>
      <c r="M3219" s="32" t="s">
        <v>17688</v>
      </c>
      <c r="N3219" s="32"/>
      <c r="O3219" s="35" t="s">
        <v>17689</v>
      </c>
      <c r="P3219" s="33" t="s">
        <v>17690</v>
      </c>
      <c r="Q3219" s="34" t="n">
        <v>6</v>
      </c>
      <c r="R3219" s="32" t="s">
        <v>48</v>
      </c>
      <c r="S3219" s="32" t="s">
        <v>16846</v>
      </c>
      <c r="T3219" s="32" t="s">
        <v>3806</v>
      </c>
      <c r="U3219" s="32" t="s">
        <v>49</v>
      </c>
      <c r="V3219" s="32" t="s">
        <v>51</v>
      </c>
    </row>
    <row r="3220" customFormat="false" ht="11.25" hidden="false" customHeight="false" outlineLevel="0" collapsed="false">
      <c r="A3220" s="28" t="s">
        <v>17691</v>
      </c>
      <c r="B3220" s="29" t="s">
        <v>17692</v>
      </c>
      <c r="C3220" s="30" t="s">
        <v>17693</v>
      </c>
      <c r="D3220" s="31" t="s">
        <v>67</v>
      </c>
      <c r="E3220" s="32"/>
      <c r="F3220" s="28" t="s">
        <v>17694</v>
      </c>
      <c r="G3220" s="32" t="e">
        <f aca="false">$E$3220*$F$3220-$C$7*$E$3220*$F$3220/100</f>
        <v>#VALUE!</v>
      </c>
      <c r="H3220" s="32" t="s">
        <v>17347</v>
      </c>
      <c r="I3220" s="28" t="s">
        <v>1095</v>
      </c>
      <c r="J3220" s="32" t="s">
        <v>42</v>
      </c>
      <c r="K3220" s="32" t="s">
        <v>43</v>
      </c>
      <c r="L3220" s="31" t="s">
        <v>17695</v>
      </c>
      <c r="M3220" s="32" t="s">
        <v>17696</v>
      </c>
      <c r="N3220" s="32"/>
      <c r="O3220" s="33" t="s">
        <v>17697</v>
      </c>
      <c r="P3220" s="33" t="s">
        <v>17698</v>
      </c>
      <c r="Q3220" s="34" t="n">
        <v>8</v>
      </c>
      <c r="R3220" s="32" t="s">
        <v>48</v>
      </c>
      <c r="S3220" s="32" t="s">
        <v>49</v>
      </c>
      <c r="T3220" s="32" t="s">
        <v>3806</v>
      </c>
      <c r="U3220" s="32" t="s">
        <v>49</v>
      </c>
      <c r="V3220" s="32" t="s">
        <v>1612</v>
      </c>
    </row>
    <row r="3221" customFormat="false" ht="11.25" hidden="false" customHeight="false" outlineLevel="0" collapsed="false">
      <c r="A3221" s="28" t="s">
        <v>17699</v>
      </c>
      <c r="B3221" s="29" t="s">
        <v>17700</v>
      </c>
      <c r="C3221" s="30" t="s">
        <v>17455</v>
      </c>
      <c r="D3221" s="31" t="s">
        <v>67</v>
      </c>
      <c r="E3221" s="32"/>
      <c r="F3221" s="28" t="s">
        <v>1947</v>
      </c>
      <c r="G3221" s="32" t="e">
        <f aca="false">$E$3221*$F$3221-$C$7*$E$3221*$F$3221/100</f>
        <v>#VALUE!</v>
      </c>
      <c r="H3221" s="32" t="s">
        <v>17347</v>
      </c>
      <c r="I3221" s="28" t="s">
        <v>315</v>
      </c>
      <c r="J3221" s="32" t="s">
        <v>42</v>
      </c>
      <c r="K3221" s="32" t="s">
        <v>177</v>
      </c>
      <c r="L3221" s="31" t="s">
        <v>17470</v>
      </c>
      <c r="M3221" s="32" t="s">
        <v>17701</v>
      </c>
      <c r="N3221" s="32"/>
      <c r="O3221" s="33" t="s">
        <v>17702</v>
      </c>
      <c r="P3221" s="33" t="s">
        <v>17703</v>
      </c>
      <c r="Q3221" s="34" t="n">
        <v>4</v>
      </c>
      <c r="R3221" s="32" t="s">
        <v>48</v>
      </c>
      <c r="S3221" s="32" t="s">
        <v>49</v>
      </c>
      <c r="T3221" s="32" t="s">
        <v>3806</v>
      </c>
      <c r="U3221" s="32" t="s">
        <v>10128</v>
      </c>
      <c r="V3221" s="32" t="s">
        <v>1612</v>
      </c>
    </row>
    <row r="3222" customFormat="false" ht="11.25" hidden="false" customHeight="false" outlineLevel="0" collapsed="false">
      <c r="A3222" s="28" t="s">
        <v>17704</v>
      </c>
      <c r="B3222" s="29" t="s">
        <v>17705</v>
      </c>
      <c r="C3222" s="30" t="s">
        <v>17706</v>
      </c>
      <c r="D3222" s="31" t="s">
        <v>131</v>
      </c>
      <c r="E3222" s="32"/>
      <c r="F3222" s="28" t="s">
        <v>12577</v>
      </c>
      <c r="G3222" s="32" t="e">
        <f aca="false">$E$3222*$F$3222-$C$7*$E$3222*$F$3222/100</f>
        <v>#VALUE!</v>
      </c>
      <c r="H3222" s="32" t="s">
        <v>17347</v>
      </c>
      <c r="I3222" s="28" t="s">
        <v>1281</v>
      </c>
      <c r="J3222" s="32" t="s">
        <v>764</v>
      </c>
      <c r="K3222" s="32" t="s">
        <v>43</v>
      </c>
      <c r="L3222" s="31" t="s">
        <v>1296</v>
      </c>
      <c r="M3222" s="32" t="s">
        <v>17707</v>
      </c>
      <c r="N3222" s="32"/>
      <c r="O3222" s="35" t="s">
        <v>17708</v>
      </c>
      <c r="P3222" s="33" t="s">
        <v>17709</v>
      </c>
      <c r="Q3222" s="34" t="n">
        <v>19</v>
      </c>
      <c r="R3222" s="32" t="s">
        <v>48</v>
      </c>
      <c r="S3222" s="32" t="s">
        <v>16846</v>
      </c>
      <c r="T3222" s="32" t="s">
        <v>3806</v>
      </c>
      <c r="U3222" s="32" t="s">
        <v>49</v>
      </c>
      <c r="V3222" s="32" t="s">
        <v>51</v>
      </c>
    </row>
    <row r="3223" customFormat="false" ht="11.25" hidden="false" customHeight="false" outlineLevel="0" collapsed="false">
      <c r="A3223" s="28" t="s">
        <v>17710</v>
      </c>
      <c r="B3223" s="29" t="s">
        <v>17711</v>
      </c>
      <c r="C3223" s="30" t="s">
        <v>17712</v>
      </c>
      <c r="D3223" s="31" t="s">
        <v>145</v>
      </c>
      <c r="E3223" s="32"/>
      <c r="F3223" s="28" t="s">
        <v>17713</v>
      </c>
      <c r="G3223" s="32" t="e">
        <f aca="false">$E$3223*$F$3223-$C$7*$E$3223*$F$3223/100</f>
        <v>#VALUE!</v>
      </c>
      <c r="H3223" s="32" t="s">
        <v>17347</v>
      </c>
      <c r="I3223" s="28" t="s">
        <v>1919</v>
      </c>
      <c r="J3223" s="32" t="s">
        <v>58</v>
      </c>
      <c r="K3223" s="32" t="s">
        <v>177</v>
      </c>
      <c r="L3223" s="31" t="s">
        <v>475</v>
      </c>
      <c r="M3223" s="32" t="s">
        <v>17714</v>
      </c>
      <c r="N3223" s="32"/>
      <c r="O3223" s="33" t="s">
        <v>17715</v>
      </c>
      <c r="P3223" s="33" t="s">
        <v>17716</v>
      </c>
      <c r="Q3223" s="34" t="n">
        <v>7</v>
      </c>
      <c r="R3223" s="32" t="s">
        <v>48</v>
      </c>
      <c r="S3223" s="32" t="s">
        <v>16846</v>
      </c>
      <c r="T3223" s="32" t="s">
        <v>3806</v>
      </c>
      <c r="U3223" s="32" t="s">
        <v>49</v>
      </c>
      <c r="V3223" s="32" t="s">
        <v>51</v>
      </c>
    </row>
    <row r="3224" customFormat="false" ht="11.25" hidden="false" customHeight="false" outlineLevel="0" collapsed="false">
      <c r="A3224" s="28" t="s">
        <v>17717</v>
      </c>
      <c r="B3224" s="29" t="s">
        <v>17718</v>
      </c>
      <c r="C3224" s="30" t="s">
        <v>17719</v>
      </c>
      <c r="D3224" s="31" t="s">
        <v>67</v>
      </c>
      <c r="E3224" s="32"/>
      <c r="F3224" s="28" t="s">
        <v>17720</v>
      </c>
      <c r="G3224" s="32" t="e">
        <f aca="false">$E$3224*$F$3224-$C$7*$E$3224*$F$3224/100</f>
        <v>#VALUE!</v>
      </c>
      <c r="H3224" s="32" t="s">
        <v>17347</v>
      </c>
      <c r="I3224" s="28" t="s">
        <v>1647</v>
      </c>
      <c r="J3224" s="32" t="s">
        <v>1343</v>
      </c>
      <c r="K3224" s="32" t="s">
        <v>43</v>
      </c>
      <c r="L3224" s="31" t="s">
        <v>475</v>
      </c>
      <c r="M3224" s="32" t="s">
        <v>17721</v>
      </c>
      <c r="N3224" s="32"/>
      <c r="O3224" s="33" t="s">
        <v>17722</v>
      </c>
      <c r="P3224" s="33" t="s">
        <v>17723</v>
      </c>
      <c r="Q3224" s="34" t="n">
        <v>8</v>
      </c>
      <c r="R3224" s="32" t="s">
        <v>48</v>
      </c>
      <c r="S3224" s="32" t="s">
        <v>3799</v>
      </c>
      <c r="T3224" s="32" t="s">
        <v>3806</v>
      </c>
      <c r="U3224" s="32" t="s">
        <v>49</v>
      </c>
      <c r="V3224" s="32" t="s">
        <v>51</v>
      </c>
    </row>
    <row r="3225" customFormat="false" ht="11.25" hidden="false" customHeight="false" outlineLevel="0" collapsed="false">
      <c r="A3225" s="28" t="s">
        <v>17724</v>
      </c>
      <c r="B3225" s="29" t="s">
        <v>17725</v>
      </c>
      <c r="C3225" s="30" t="s">
        <v>17726</v>
      </c>
      <c r="D3225" s="31" t="s">
        <v>67</v>
      </c>
      <c r="E3225" s="32"/>
      <c r="F3225" s="28" t="s">
        <v>17727</v>
      </c>
      <c r="G3225" s="32" t="e">
        <f aca="false">$E$3225*$F$3225-$C$7*$E$3225*$F$3225/100</f>
        <v>#VALUE!</v>
      </c>
      <c r="H3225" s="32" t="s">
        <v>17347</v>
      </c>
      <c r="I3225" s="28" t="s">
        <v>127</v>
      </c>
      <c r="J3225" s="32" t="s">
        <v>571</v>
      </c>
      <c r="K3225" s="32" t="s">
        <v>43</v>
      </c>
      <c r="L3225" s="31" t="s">
        <v>475</v>
      </c>
      <c r="M3225" s="32" t="s">
        <v>17728</v>
      </c>
      <c r="N3225" s="32"/>
      <c r="O3225" s="33" t="s">
        <v>17729</v>
      </c>
      <c r="P3225" s="33" t="s">
        <v>17730</v>
      </c>
      <c r="Q3225" s="34" t="n">
        <v>5</v>
      </c>
      <c r="R3225" s="32" t="s">
        <v>48</v>
      </c>
      <c r="S3225" s="32" t="s">
        <v>3799</v>
      </c>
      <c r="T3225" s="32" t="s">
        <v>3806</v>
      </c>
      <c r="U3225" s="32" t="s">
        <v>49</v>
      </c>
      <c r="V3225" s="32" t="s">
        <v>51</v>
      </c>
    </row>
    <row r="3226" customFormat="false" ht="11.25" hidden="false" customHeight="false" outlineLevel="0" collapsed="false">
      <c r="A3226" s="28" t="s">
        <v>17731</v>
      </c>
      <c r="B3226" s="29" t="s">
        <v>17732</v>
      </c>
      <c r="C3226" s="30" t="s">
        <v>17733</v>
      </c>
      <c r="D3226" s="31" t="s">
        <v>67</v>
      </c>
      <c r="E3226" s="32"/>
      <c r="F3226" s="28" t="s">
        <v>969</v>
      </c>
      <c r="G3226" s="32" t="e">
        <f aca="false">$E$3226*$F$3226-$C$7*$E$3226*$F$3226/100</f>
        <v>#VALUE!</v>
      </c>
      <c r="H3226" s="32" t="s">
        <v>17388</v>
      </c>
      <c r="I3226" s="28" t="s">
        <v>1137</v>
      </c>
      <c r="J3226" s="32" t="s">
        <v>42</v>
      </c>
      <c r="K3226" s="32" t="s">
        <v>177</v>
      </c>
      <c r="L3226" s="31" t="s">
        <v>2240</v>
      </c>
      <c r="M3226" s="32" t="s">
        <v>17734</v>
      </c>
      <c r="N3226" s="32"/>
      <c r="O3226" s="33" t="s">
        <v>17735</v>
      </c>
      <c r="P3226" s="33" t="s">
        <v>17736</v>
      </c>
      <c r="Q3226" s="34" t="n">
        <v>7</v>
      </c>
      <c r="R3226" s="32" t="s">
        <v>48</v>
      </c>
      <c r="S3226" s="32" t="s">
        <v>49</v>
      </c>
      <c r="T3226" s="32" t="s">
        <v>3806</v>
      </c>
      <c r="U3226" s="32" t="s">
        <v>49</v>
      </c>
      <c r="V3226" s="32" t="s">
        <v>51</v>
      </c>
    </row>
    <row r="3227" customFormat="false" ht="11.25" hidden="false" customHeight="false" outlineLevel="0" collapsed="false">
      <c r="A3227" s="28" t="s">
        <v>17737</v>
      </c>
      <c r="B3227" s="29" t="s">
        <v>17738</v>
      </c>
      <c r="C3227" s="30" t="s">
        <v>49</v>
      </c>
      <c r="D3227" s="31" t="s">
        <v>67</v>
      </c>
      <c r="E3227" s="32"/>
      <c r="F3227" s="28" t="s">
        <v>12577</v>
      </c>
      <c r="G3227" s="32" t="e">
        <f aca="false">$E$3227*$F$3227-$C$7*$E$3227*$F$3227/100</f>
        <v>#VALUE!</v>
      </c>
      <c r="H3227" s="32" t="s">
        <v>17347</v>
      </c>
      <c r="I3227" s="28" t="s">
        <v>252</v>
      </c>
      <c r="J3227" s="32" t="s">
        <v>42</v>
      </c>
      <c r="K3227" s="32" t="s">
        <v>43</v>
      </c>
      <c r="L3227" s="31" t="s">
        <v>17489</v>
      </c>
      <c r="M3227" s="32" t="s">
        <v>17739</v>
      </c>
      <c r="N3227" s="32"/>
      <c r="O3227" s="33" t="s">
        <v>17740</v>
      </c>
      <c r="P3227" s="33" t="s">
        <v>17741</v>
      </c>
      <c r="Q3227" s="34" t="n">
        <v>4</v>
      </c>
      <c r="R3227" s="32" t="s">
        <v>48</v>
      </c>
      <c r="S3227" s="32" t="s">
        <v>49</v>
      </c>
      <c r="T3227" s="32" t="s">
        <v>3806</v>
      </c>
      <c r="U3227" s="32" t="s">
        <v>49</v>
      </c>
      <c r="V3227" s="32" t="s">
        <v>1612</v>
      </c>
    </row>
    <row r="3228" customFormat="false" ht="11.25" hidden="false" customHeight="false" outlineLevel="0" collapsed="false">
      <c r="A3228" s="28" t="s">
        <v>17742</v>
      </c>
      <c r="B3228" s="29" t="s">
        <v>17743</v>
      </c>
      <c r="C3228" s="30" t="s">
        <v>17744</v>
      </c>
      <c r="D3228" s="31" t="s">
        <v>131</v>
      </c>
      <c r="E3228" s="32"/>
      <c r="F3228" s="28" t="s">
        <v>969</v>
      </c>
      <c r="G3228" s="32" t="e">
        <f aca="false">$E$3228*$F$3228-$C$7*$E$3228*$F$3228/100</f>
        <v>#VALUE!</v>
      </c>
      <c r="H3228" s="32" t="s">
        <v>17347</v>
      </c>
      <c r="I3228" s="28" t="s">
        <v>673</v>
      </c>
      <c r="J3228" s="32" t="s">
        <v>42</v>
      </c>
      <c r="K3228" s="32" t="s">
        <v>177</v>
      </c>
      <c r="L3228" s="31" t="s">
        <v>17745</v>
      </c>
      <c r="M3228" s="32" t="s">
        <v>17746</v>
      </c>
      <c r="N3228" s="32"/>
      <c r="O3228" s="33" t="s">
        <v>17747</v>
      </c>
      <c r="P3228" s="33" t="s">
        <v>17748</v>
      </c>
      <c r="Q3228" s="34" t="n">
        <v>2</v>
      </c>
      <c r="R3228" s="32" t="s">
        <v>48</v>
      </c>
      <c r="S3228" s="32" t="s">
        <v>49</v>
      </c>
      <c r="T3228" s="32" t="s">
        <v>3806</v>
      </c>
      <c r="U3228" s="32" t="s">
        <v>49</v>
      </c>
      <c r="V3228" s="32" t="s">
        <v>51</v>
      </c>
    </row>
    <row r="3229" customFormat="false" ht="12.75" hidden="false" customHeight="false" outlineLevel="0" collapsed="false">
      <c r="A3229" s="26"/>
      <c r="B3229" s="26"/>
      <c r="C3229" s="27" t="s">
        <v>17749</v>
      </c>
      <c r="D3229" s="26"/>
      <c r="E3229" s="26"/>
      <c r="F3229" s="26"/>
      <c r="G3229" s="26"/>
      <c r="H3229" s="26"/>
      <c r="I3229" s="26"/>
      <c r="J3229" s="26"/>
      <c r="K3229" s="26"/>
      <c r="L3229" s="26"/>
      <c r="M3229" s="26"/>
      <c r="N3229" s="26"/>
      <c r="O3229" s="26"/>
      <c r="P3229" s="26"/>
      <c r="Q3229" s="26"/>
      <c r="R3229" s="26"/>
      <c r="S3229" s="26"/>
      <c r="T3229" s="26"/>
      <c r="U3229" s="26"/>
      <c r="V3229" s="26"/>
    </row>
    <row r="3230" customFormat="false" ht="11.25" hidden="false" customHeight="false" outlineLevel="0" collapsed="false">
      <c r="A3230" s="28" t="s">
        <v>17750</v>
      </c>
      <c r="B3230" s="29" t="s">
        <v>17751</v>
      </c>
      <c r="C3230" s="30" t="s">
        <v>17752</v>
      </c>
      <c r="D3230" s="31" t="s">
        <v>67</v>
      </c>
      <c r="E3230" s="32"/>
      <c r="F3230" s="28" t="s">
        <v>718</v>
      </c>
      <c r="G3230" s="32" t="e">
        <f aca="false">$E$3230*$F$3230-$C$7*$E$3230*$F$3230/100</f>
        <v>#VALUE!</v>
      </c>
      <c r="H3230" s="32" t="s">
        <v>17753</v>
      </c>
      <c r="I3230" s="28" t="s">
        <v>444</v>
      </c>
      <c r="J3230" s="32" t="s">
        <v>58</v>
      </c>
      <c r="K3230" s="32" t="s">
        <v>43</v>
      </c>
      <c r="L3230" s="31" t="s">
        <v>44</v>
      </c>
      <c r="M3230" s="32" t="s">
        <v>17754</v>
      </c>
      <c r="N3230" s="32"/>
      <c r="O3230" s="35" t="s">
        <v>17755</v>
      </c>
      <c r="P3230" s="33" t="s">
        <v>17756</v>
      </c>
      <c r="Q3230" s="34" t="n">
        <v>10</v>
      </c>
      <c r="R3230" s="32" t="s">
        <v>48</v>
      </c>
      <c r="S3230" s="32" t="s">
        <v>49</v>
      </c>
      <c r="T3230" s="32" t="s">
        <v>1629</v>
      </c>
      <c r="U3230" s="32" t="s">
        <v>50</v>
      </c>
      <c r="V3230" s="32" t="s">
        <v>51</v>
      </c>
    </row>
    <row r="3231" customFormat="false" ht="11.25" hidden="false" customHeight="false" outlineLevel="0" collapsed="false">
      <c r="A3231" s="28" t="s">
        <v>17757</v>
      </c>
      <c r="B3231" s="29" t="s">
        <v>17758</v>
      </c>
      <c r="C3231" s="30" t="s">
        <v>17752</v>
      </c>
      <c r="D3231" s="31" t="s">
        <v>67</v>
      </c>
      <c r="E3231" s="32"/>
      <c r="F3231" s="28" t="s">
        <v>2461</v>
      </c>
      <c r="G3231" s="32" t="e">
        <f aca="false">$E$3231*$F$3231-$C$7*$E$3231*$F$3231/100</f>
        <v>#VALUE!</v>
      </c>
      <c r="H3231" s="32" t="s">
        <v>17753</v>
      </c>
      <c r="I3231" s="28" t="s">
        <v>561</v>
      </c>
      <c r="J3231" s="32" t="s">
        <v>2448</v>
      </c>
      <c r="K3231" s="32" t="s">
        <v>43</v>
      </c>
      <c r="L3231" s="31" t="s">
        <v>17759</v>
      </c>
      <c r="M3231" s="32" t="s">
        <v>17760</v>
      </c>
      <c r="N3231" s="32"/>
      <c r="O3231" s="33" t="s">
        <v>17761</v>
      </c>
      <c r="P3231" s="33" t="s">
        <v>17762</v>
      </c>
      <c r="Q3231" s="34" t="n">
        <v>4</v>
      </c>
      <c r="R3231" s="32" t="s">
        <v>48</v>
      </c>
      <c r="S3231" s="32" t="s">
        <v>49</v>
      </c>
      <c r="T3231" s="32" t="s">
        <v>1300</v>
      </c>
      <c r="U3231" s="32" t="s">
        <v>12115</v>
      </c>
      <c r="V3231" s="32" t="s">
        <v>12179</v>
      </c>
    </row>
    <row r="3232" customFormat="false" ht="11.25" hidden="false" customHeight="false" outlineLevel="0" collapsed="false">
      <c r="A3232" s="28" t="s">
        <v>17763</v>
      </c>
      <c r="B3232" s="29" t="s">
        <v>17764</v>
      </c>
      <c r="C3232" s="30" t="s">
        <v>1230</v>
      </c>
      <c r="D3232" s="31" t="s">
        <v>299</v>
      </c>
      <c r="E3232" s="32"/>
      <c r="F3232" s="28" t="s">
        <v>1607</v>
      </c>
      <c r="G3232" s="32" t="e">
        <f aca="false">$E$3232*$F$3232-$C$7*$E$3232*$F$3232/100</f>
        <v>#VALUE!</v>
      </c>
      <c r="H3232" s="32" t="s">
        <v>10646</v>
      </c>
      <c r="I3232" s="28" t="s">
        <v>38</v>
      </c>
      <c r="J3232" s="32" t="s">
        <v>42</v>
      </c>
      <c r="K3232" s="32" t="s">
        <v>43</v>
      </c>
      <c r="L3232" s="31" t="s">
        <v>273</v>
      </c>
      <c r="M3232" s="32" t="s">
        <v>17765</v>
      </c>
      <c r="N3232" s="32"/>
      <c r="O3232" s="33" t="s">
        <v>17766</v>
      </c>
      <c r="P3232" s="33" t="s">
        <v>17767</v>
      </c>
      <c r="Q3232" s="34" t="n">
        <v>98</v>
      </c>
      <c r="R3232" s="32" t="s">
        <v>48</v>
      </c>
      <c r="S3232" s="32" t="s">
        <v>49</v>
      </c>
      <c r="T3232" s="32" t="s">
        <v>1234</v>
      </c>
      <c r="U3232" s="32" t="s">
        <v>75</v>
      </c>
      <c r="V3232" s="32" t="s">
        <v>51</v>
      </c>
    </row>
    <row r="3233" customFormat="false" ht="11.25" hidden="false" customHeight="false" outlineLevel="0" collapsed="false">
      <c r="A3233" s="28" t="s">
        <v>17768</v>
      </c>
      <c r="B3233" s="29" t="s">
        <v>17769</v>
      </c>
      <c r="C3233" s="30" t="s">
        <v>6931</v>
      </c>
      <c r="D3233" s="31" t="s">
        <v>76</v>
      </c>
      <c r="E3233" s="32"/>
      <c r="F3233" s="28" t="s">
        <v>6932</v>
      </c>
      <c r="G3233" s="32" t="e">
        <f aca="false">$E$3233*$F$3233-$C$7*$E$3233*$F$3233/100</f>
        <v>#VALUE!</v>
      </c>
      <c r="H3233" s="32" t="s">
        <v>17770</v>
      </c>
      <c r="I3233" s="28" t="s">
        <v>1281</v>
      </c>
      <c r="J3233" s="32" t="s">
        <v>42</v>
      </c>
      <c r="K3233" s="32" t="s">
        <v>177</v>
      </c>
      <c r="L3233" s="31" t="s">
        <v>273</v>
      </c>
      <c r="M3233" s="32" t="s">
        <v>17771</v>
      </c>
      <c r="N3233" s="32"/>
      <c r="O3233" s="33" t="s">
        <v>17772</v>
      </c>
      <c r="P3233" s="33" t="s">
        <v>17773</v>
      </c>
      <c r="Q3233" s="34" t="n">
        <v>15</v>
      </c>
      <c r="R3233" s="32" t="s">
        <v>48</v>
      </c>
      <c r="S3233" s="32" t="s">
        <v>49</v>
      </c>
      <c r="T3233" s="32" t="s">
        <v>1629</v>
      </c>
      <c r="U3233" s="32" t="s">
        <v>114</v>
      </c>
      <c r="V3233" s="32" t="s">
        <v>51</v>
      </c>
    </row>
    <row r="3234" customFormat="false" ht="11.25" hidden="false" customHeight="false" outlineLevel="0" collapsed="false">
      <c r="A3234" s="28" t="s">
        <v>17774</v>
      </c>
      <c r="B3234" s="29" t="s">
        <v>17775</v>
      </c>
      <c r="C3234" s="30" t="s">
        <v>17776</v>
      </c>
      <c r="D3234" s="31" t="s">
        <v>67</v>
      </c>
      <c r="E3234" s="32"/>
      <c r="F3234" s="28" t="s">
        <v>781</v>
      </c>
      <c r="G3234" s="32" t="e">
        <f aca="false">$E$3234*$F$3234-$C$7*$E$3234*$F$3234/100</f>
        <v>#VALUE!</v>
      </c>
      <c r="H3234" s="32" t="s">
        <v>17777</v>
      </c>
      <c r="I3234" s="28" t="s">
        <v>277</v>
      </c>
      <c r="J3234" s="32" t="s">
        <v>58</v>
      </c>
      <c r="K3234" s="32" t="s">
        <v>12128</v>
      </c>
      <c r="L3234" s="31" t="s">
        <v>17778</v>
      </c>
      <c r="M3234" s="32" t="s">
        <v>17779</v>
      </c>
      <c r="N3234" s="32"/>
      <c r="O3234" s="33" t="s">
        <v>17780</v>
      </c>
      <c r="P3234" s="33" t="s">
        <v>17779</v>
      </c>
      <c r="Q3234" s="34" t="n">
        <v>7</v>
      </c>
      <c r="R3234" s="32" t="s">
        <v>48</v>
      </c>
      <c r="S3234" s="32" t="s">
        <v>49</v>
      </c>
      <c r="T3234" s="32" t="s">
        <v>75</v>
      </c>
      <c r="U3234" s="32" t="s">
        <v>49</v>
      </c>
      <c r="V3234" s="32" t="s">
        <v>1612</v>
      </c>
    </row>
    <row r="3235" customFormat="false" ht="11.25" hidden="false" customHeight="false" outlineLevel="0" collapsed="false">
      <c r="A3235" s="28" t="s">
        <v>17781</v>
      </c>
      <c r="B3235" s="29" t="s">
        <v>17782</v>
      </c>
      <c r="C3235" s="30" t="s">
        <v>17783</v>
      </c>
      <c r="D3235" s="31" t="s">
        <v>145</v>
      </c>
      <c r="E3235" s="32"/>
      <c r="F3235" s="28" t="s">
        <v>936</v>
      </c>
      <c r="G3235" s="32" t="e">
        <f aca="false">$E$3235*$F$3235-$C$7*$E$3235*$F$3235/100</f>
        <v>#VALUE!</v>
      </c>
      <c r="H3235" s="32" t="s">
        <v>17784</v>
      </c>
      <c r="I3235" s="28" t="s">
        <v>1256</v>
      </c>
      <c r="J3235" s="32" t="s">
        <v>1257</v>
      </c>
      <c r="K3235" s="32" t="s">
        <v>177</v>
      </c>
      <c r="L3235" s="31" t="s">
        <v>12399</v>
      </c>
      <c r="M3235" s="32" t="s">
        <v>17785</v>
      </c>
      <c r="N3235" s="32"/>
      <c r="O3235" s="33" t="s">
        <v>17786</v>
      </c>
      <c r="P3235" s="33" t="s">
        <v>17787</v>
      </c>
      <c r="Q3235" s="34" t="n">
        <v>2</v>
      </c>
      <c r="R3235" s="32" t="s">
        <v>48</v>
      </c>
      <c r="S3235" s="32" t="s">
        <v>1458</v>
      </c>
      <c r="T3235" s="32" t="s">
        <v>866</v>
      </c>
      <c r="U3235" s="32" t="s">
        <v>393</v>
      </c>
      <c r="V3235" s="32" t="s">
        <v>51</v>
      </c>
    </row>
    <row r="3236" customFormat="false" ht="11.25" hidden="false" customHeight="false" outlineLevel="0" collapsed="false">
      <c r="A3236" s="28" t="s">
        <v>17788</v>
      </c>
      <c r="B3236" s="29" t="s">
        <v>17789</v>
      </c>
      <c r="C3236" s="30" t="s">
        <v>17790</v>
      </c>
      <c r="D3236" s="31" t="s">
        <v>67</v>
      </c>
      <c r="E3236" s="32"/>
      <c r="F3236" s="28" t="s">
        <v>14718</v>
      </c>
      <c r="G3236" s="32" t="e">
        <f aca="false">$E$3236*$F$3236-$C$7*$E$3236*$F$3236/100</f>
        <v>#VALUE!</v>
      </c>
      <c r="H3236" s="32" t="s">
        <v>49</v>
      </c>
      <c r="I3236" s="28" t="s">
        <v>610</v>
      </c>
      <c r="J3236" s="32" t="s">
        <v>1343</v>
      </c>
      <c r="K3236" s="32" t="s">
        <v>43</v>
      </c>
      <c r="L3236" s="31" t="s">
        <v>49</v>
      </c>
      <c r="M3236" s="32" t="s">
        <v>17791</v>
      </c>
      <c r="N3236" s="32"/>
      <c r="O3236" s="33" t="s">
        <v>17792</v>
      </c>
      <c r="P3236" s="33" t="s">
        <v>17793</v>
      </c>
      <c r="Q3236" s="34" t="n">
        <v>1</v>
      </c>
      <c r="R3236" s="32" t="s">
        <v>48</v>
      </c>
      <c r="S3236" s="32" t="s">
        <v>49</v>
      </c>
      <c r="T3236" s="32" t="s">
        <v>434</v>
      </c>
      <c r="U3236" s="32" t="s">
        <v>49</v>
      </c>
      <c r="V3236" s="32" t="s">
        <v>51</v>
      </c>
    </row>
    <row r="3237" customFormat="false" ht="11.25" hidden="false" customHeight="false" outlineLevel="0" collapsed="false">
      <c r="A3237" s="28" t="s">
        <v>17794</v>
      </c>
      <c r="B3237" s="29" t="s">
        <v>17795</v>
      </c>
      <c r="C3237" s="30" t="s">
        <v>17796</v>
      </c>
      <c r="D3237" s="31" t="s">
        <v>67</v>
      </c>
      <c r="E3237" s="32"/>
      <c r="F3237" s="28" t="s">
        <v>17797</v>
      </c>
      <c r="G3237" s="32" t="e">
        <f aca="false">$E$3237*$F$3237-$C$7*$E$3237*$F$3237/100</f>
        <v>#VALUE!</v>
      </c>
      <c r="H3237" s="32" t="s">
        <v>17798</v>
      </c>
      <c r="I3237" s="28" t="s">
        <v>131</v>
      </c>
      <c r="J3237" s="32" t="s">
        <v>58</v>
      </c>
      <c r="K3237" s="32" t="s">
        <v>43</v>
      </c>
      <c r="L3237" s="31" t="s">
        <v>4843</v>
      </c>
      <c r="M3237" s="32" t="s">
        <v>17799</v>
      </c>
      <c r="N3237" s="32"/>
      <c r="O3237" s="33" t="s">
        <v>17800</v>
      </c>
      <c r="P3237" s="33" t="s">
        <v>17801</v>
      </c>
      <c r="Q3237" s="34" t="n">
        <v>1</v>
      </c>
      <c r="R3237" s="32" t="s">
        <v>48</v>
      </c>
      <c r="S3237" s="32" t="s">
        <v>49</v>
      </c>
      <c r="T3237" s="32" t="s">
        <v>1300</v>
      </c>
      <c r="U3237" s="32" t="s">
        <v>12115</v>
      </c>
      <c r="V3237" s="32" t="s">
        <v>12179</v>
      </c>
    </row>
    <row r="3238" customFormat="false" ht="11.25" hidden="false" customHeight="false" outlineLevel="0" collapsed="false">
      <c r="A3238" s="28" t="s">
        <v>17802</v>
      </c>
      <c r="B3238" s="29" t="s">
        <v>17803</v>
      </c>
      <c r="C3238" s="30" t="s">
        <v>7049</v>
      </c>
      <c r="D3238" s="31" t="s">
        <v>182</v>
      </c>
      <c r="E3238" s="32"/>
      <c r="F3238" s="28" t="s">
        <v>12406</v>
      </c>
      <c r="G3238" s="32" t="e">
        <f aca="false">$E$3238*$F$3238-$C$7*$E$3238*$F$3238/100</f>
        <v>#VALUE!</v>
      </c>
      <c r="H3238" s="32" t="s">
        <v>17804</v>
      </c>
      <c r="I3238" s="28" t="s">
        <v>696</v>
      </c>
      <c r="J3238" s="32" t="s">
        <v>42</v>
      </c>
      <c r="K3238" s="32" t="s">
        <v>177</v>
      </c>
      <c r="L3238" s="31" t="s">
        <v>475</v>
      </c>
      <c r="M3238" s="32" t="s">
        <v>17805</v>
      </c>
      <c r="N3238" s="32"/>
      <c r="O3238" s="33" t="s">
        <v>17806</v>
      </c>
      <c r="P3238" s="33" t="s">
        <v>17807</v>
      </c>
      <c r="Q3238" s="34" t="n">
        <v>20</v>
      </c>
      <c r="R3238" s="32" t="s">
        <v>48</v>
      </c>
      <c r="S3238" s="32" t="s">
        <v>49</v>
      </c>
      <c r="T3238" s="32" t="s">
        <v>75</v>
      </c>
      <c r="U3238" s="32" t="s">
        <v>2929</v>
      </c>
      <c r="V3238" s="32" t="s">
        <v>51</v>
      </c>
    </row>
    <row r="3239" customFormat="false" ht="11.25" hidden="false" customHeight="false" outlineLevel="0" collapsed="false">
      <c r="A3239" s="28" t="s">
        <v>17808</v>
      </c>
      <c r="B3239" s="29" t="s">
        <v>17809</v>
      </c>
      <c r="C3239" s="30" t="s">
        <v>17796</v>
      </c>
      <c r="D3239" s="31" t="s">
        <v>67</v>
      </c>
      <c r="E3239" s="32"/>
      <c r="F3239" s="28" t="s">
        <v>718</v>
      </c>
      <c r="G3239" s="32" t="e">
        <f aca="false">$E$3239*$F$3239-$C$7*$E$3239*$F$3239/100</f>
        <v>#VALUE!</v>
      </c>
      <c r="H3239" s="32" t="s">
        <v>17798</v>
      </c>
      <c r="I3239" s="28" t="s">
        <v>546</v>
      </c>
      <c r="J3239" s="32" t="s">
        <v>58</v>
      </c>
      <c r="K3239" s="32" t="s">
        <v>177</v>
      </c>
      <c r="L3239" s="31" t="s">
        <v>475</v>
      </c>
      <c r="M3239" s="32" t="s">
        <v>17810</v>
      </c>
      <c r="N3239" s="32"/>
      <c r="O3239" s="33" t="s">
        <v>17800</v>
      </c>
      <c r="P3239" s="33" t="s">
        <v>17811</v>
      </c>
      <c r="Q3239" s="34" t="n">
        <v>3</v>
      </c>
      <c r="R3239" s="32" t="s">
        <v>48</v>
      </c>
      <c r="S3239" s="32" t="s">
        <v>49</v>
      </c>
      <c r="T3239" s="32" t="s">
        <v>1300</v>
      </c>
      <c r="U3239" s="32" t="s">
        <v>12115</v>
      </c>
      <c r="V3239" s="32" t="s">
        <v>12179</v>
      </c>
    </row>
    <row r="3240" customFormat="false" ht="11.25" hidden="false" customHeight="false" outlineLevel="0" collapsed="false">
      <c r="A3240" s="28" t="s">
        <v>17812</v>
      </c>
      <c r="B3240" s="29" t="s">
        <v>17813</v>
      </c>
      <c r="C3240" s="30" t="s">
        <v>17796</v>
      </c>
      <c r="D3240" s="31" t="s">
        <v>67</v>
      </c>
      <c r="E3240" s="32"/>
      <c r="F3240" s="28" t="s">
        <v>17797</v>
      </c>
      <c r="G3240" s="32" t="e">
        <f aca="false">$E$3240*$F$3240-$C$7*$E$3240*$F$3240/100</f>
        <v>#VALUE!</v>
      </c>
      <c r="H3240" s="32" t="s">
        <v>17798</v>
      </c>
      <c r="I3240" s="28" t="s">
        <v>131</v>
      </c>
      <c r="J3240" s="32" t="s">
        <v>58</v>
      </c>
      <c r="K3240" s="32" t="s">
        <v>43</v>
      </c>
      <c r="L3240" s="31" t="s">
        <v>4843</v>
      </c>
      <c r="M3240" s="32" t="s">
        <v>17814</v>
      </c>
      <c r="N3240" s="32"/>
      <c r="O3240" s="35" t="s">
        <v>17815</v>
      </c>
      <c r="P3240" s="33" t="s">
        <v>17816</v>
      </c>
      <c r="Q3240" s="34" t="n">
        <v>20</v>
      </c>
      <c r="R3240" s="32" t="s">
        <v>48</v>
      </c>
      <c r="S3240" s="32" t="s">
        <v>49</v>
      </c>
      <c r="T3240" s="32" t="s">
        <v>1300</v>
      </c>
      <c r="U3240" s="32" t="s">
        <v>12115</v>
      </c>
      <c r="V3240" s="32" t="s">
        <v>12179</v>
      </c>
    </row>
    <row r="3241" customFormat="false" ht="11.25" hidden="false" customHeight="false" outlineLevel="0" collapsed="false">
      <c r="A3241" s="28" t="s">
        <v>17817</v>
      </c>
      <c r="B3241" s="29" t="s">
        <v>17818</v>
      </c>
      <c r="C3241" s="30" t="s">
        <v>49</v>
      </c>
      <c r="D3241" s="31" t="s">
        <v>67</v>
      </c>
      <c r="E3241" s="32"/>
      <c r="F3241" s="28" t="s">
        <v>17819</v>
      </c>
      <c r="G3241" s="32" t="e">
        <f aca="false">$E$3241*$F$3241-$C$7*$E$3241*$F$3241/100</f>
        <v>#VALUE!</v>
      </c>
      <c r="H3241" s="32" t="s">
        <v>12454</v>
      </c>
      <c r="I3241" s="28" t="s">
        <v>1537</v>
      </c>
      <c r="J3241" s="32" t="s">
        <v>1343</v>
      </c>
      <c r="K3241" s="32" t="s">
        <v>43</v>
      </c>
      <c r="L3241" s="31" t="s">
        <v>59</v>
      </c>
      <c r="M3241" s="32" t="s">
        <v>17820</v>
      </c>
      <c r="N3241" s="32"/>
      <c r="O3241" s="35" t="s">
        <v>17821</v>
      </c>
      <c r="P3241" s="33" t="s">
        <v>17822</v>
      </c>
      <c r="Q3241" s="34" t="n">
        <v>1</v>
      </c>
      <c r="R3241" s="32" t="s">
        <v>48</v>
      </c>
      <c r="S3241" s="32" t="s">
        <v>49</v>
      </c>
      <c r="T3241" s="32" t="s">
        <v>306</v>
      </c>
      <c r="U3241" s="32" t="s">
        <v>49</v>
      </c>
      <c r="V3241" s="32" t="s">
        <v>51</v>
      </c>
    </row>
    <row r="3242" customFormat="false" ht="11.25" hidden="false" customHeight="false" outlineLevel="0" collapsed="false">
      <c r="A3242" s="28" t="s">
        <v>17823</v>
      </c>
      <c r="B3242" s="29" t="s">
        <v>17824</v>
      </c>
      <c r="C3242" s="30" t="s">
        <v>17796</v>
      </c>
      <c r="D3242" s="31" t="s">
        <v>67</v>
      </c>
      <c r="E3242" s="32"/>
      <c r="F3242" s="28" t="s">
        <v>17797</v>
      </c>
      <c r="G3242" s="32" t="e">
        <f aca="false">$E$3242*$F$3242-$C$7*$E$3242*$F$3242/100</f>
        <v>#VALUE!</v>
      </c>
      <c r="H3242" s="32" t="s">
        <v>17798</v>
      </c>
      <c r="I3242" s="28" t="s">
        <v>131</v>
      </c>
      <c r="J3242" s="32" t="s">
        <v>58</v>
      </c>
      <c r="K3242" s="32" t="s">
        <v>43</v>
      </c>
      <c r="L3242" s="31" t="s">
        <v>4843</v>
      </c>
      <c r="M3242" s="32" t="s">
        <v>17825</v>
      </c>
      <c r="N3242" s="32"/>
      <c r="O3242" s="33" t="s">
        <v>17826</v>
      </c>
      <c r="P3242" s="33" t="s">
        <v>17827</v>
      </c>
      <c r="Q3242" s="34" t="n">
        <v>15</v>
      </c>
      <c r="R3242" s="32" t="s">
        <v>48</v>
      </c>
      <c r="S3242" s="32" t="s">
        <v>49</v>
      </c>
      <c r="T3242" s="32" t="s">
        <v>1300</v>
      </c>
      <c r="U3242" s="32" t="s">
        <v>12115</v>
      </c>
      <c r="V3242" s="32" t="s">
        <v>12179</v>
      </c>
    </row>
    <row r="3243" customFormat="false" ht="11.25" hidden="false" customHeight="false" outlineLevel="0" collapsed="false">
      <c r="A3243" s="28" t="s">
        <v>17828</v>
      </c>
      <c r="B3243" s="29" t="s">
        <v>17829</v>
      </c>
      <c r="C3243" s="30" t="s">
        <v>17095</v>
      </c>
      <c r="D3243" s="31" t="s">
        <v>220</v>
      </c>
      <c r="E3243" s="32"/>
      <c r="F3243" s="28" t="s">
        <v>12406</v>
      </c>
      <c r="G3243" s="32" t="e">
        <f aca="false">$E$3243*$F$3243-$C$7*$E$3243*$F$3243/100</f>
        <v>#VALUE!</v>
      </c>
      <c r="H3243" s="32" t="s">
        <v>17830</v>
      </c>
      <c r="I3243" s="28" t="s">
        <v>420</v>
      </c>
      <c r="J3243" s="32" t="s">
        <v>1190</v>
      </c>
      <c r="K3243" s="32" t="s">
        <v>17831</v>
      </c>
      <c r="L3243" s="31" t="s">
        <v>204</v>
      </c>
      <c r="M3243" s="32" t="s">
        <v>17832</v>
      </c>
      <c r="N3243" s="32"/>
      <c r="O3243" s="33" t="s">
        <v>17833</v>
      </c>
      <c r="P3243" s="33" t="s">
        <v>17834</v>
      </c>
      <c r="Q3243" s="34" t="n">
        <v>2</v>
      </c>
      <c r="R3243" s="32" t="s">
        <v>48</v>
      </c>
      <c r="S3243" s="32" t="s">
        <v>49</v>
      </c>
      <c r="T3243" s="32" t="s">
        <v>1326</v>
      </c>
      <c r="U3243" s="32" t="s">
        <v>49</v>
      </c>
      <c r="V3243" s="32" t="s">
        <v>49</v>
      </c>
    </row>
    <row r="3244" customFormat="false" ht="11.25" hidden="false" customHeight="false" outlineLevel="0" collapsed="false">
      <c r="A3244" s="28" t="s">
        <v>17835</v>
      </c>
      <c r="B3244" s="29" t="s">
        <v>17836</v>
      </c>
      <c r="C3244" s="30" t="s">
        <v>17837</v>
      </c>
      <c r="D3244" s="31" t="s">
        <v>220</v>
      </c>
      <c r="E3244" s="32"/>
      <c r="F3244" s="28" t="s">
        <v>616</v>
      </c>
      <c r="G3244" s="32" t="e">
        <f aca="false">$E$3244*$F$3244-$C$7*$E$3244*$F$3244/100</f>
        <v>#VALUE!</v>
      </c>
      <c r="H3244" s="32" t="s">
        <v>17838</v>
      </c>
      <c r="I3244" s="28" t="s">
        <v>1293</v>
      </c>
      <c r="J3244" s="32" t="s">
        <v>3832</v>
      </c>
      <c r="K3244" s="32" t="s">
        <v>43</v>
      </c>
      <c r="L3244" s="31" t="s">
        <v>2240</v>
      </c>
      <c r="M3244" s="32" t="s">
        <v>17839</v>
      </c>
      <c r="N3244" s="32"/>
      <c r="O3244" s="33" t="s">
        <v>17840</v>
      </c>
      <c r="P3244" s="33" t="s">
        <v>17841</v>
      </c>
      <c r="Q3244" s="34" t="n">
        <v>1</v>
      </c>
      <c r="R3244" s="32" t="s">
        <v>48</v>
      </c>
      <c r="S3244" s="32" t="s">
        <v>75</v>
      </c>
      <c r="T3244" s="32" t="s">
        <v>2929</v>
      </c>
      <c r="U3244" s="32" t="s">
        <v>75</v>
      </c>
      <c r="V3244" s="32" t="s">
        <v>51</v>
      </c>
    </row>
    <row r="3245" customFormat="false" ht="11.25" hidden="false" customHeight="false" outlineLevel="0" collapsed="false">
      <c r="A3245" s="28" t="s">
        <v>17842</v>
      </c>
      <c r="B3245" s="29" t="s">
        <v>17843</v>
      </c>
      <c r="C3245" s="30" t="s">
        <v>17844</v>
      </c>
      <c r="D3245" s="31" t="s">
        <v>145</v>
      </c>
      <c r="E3245" s="32"/>
      <c r="F3245" s="28" t="s">
        <v>6073</v>
      </c>
      <c r="G3245" s="32" t="e">
        <f aca="false">$E$3245*$F$3245-$C$7*$E$3245*$F$3245/100</f>
        <v>#VALUE!</v>
      </c>
      <c r="H3245" s="32" t="s">
        <v>17845</v>
      </c>
      <c r="I3245" s="28" t="s">
        <v>1776</v>
      </c>
      <c r="J3245" s="32" t="s">
        <v>58</v>
      </c>
      <c r="K3245" s="32" t="s">
        <v>43</v>
      </c>
      <c r="L3245" s="31" t="s">
        <v>2240</v>
      </c>
      <c r="M3245" s="32" t="s">
        <v>17846</v>
      </c>
      <c r="N3245" s="32"/>
      <c r="O3245" s="33" t="s">
        <v>17847</v>
      </c>
      <c r="P3245" s="33" t="s">
        <v>17848</v>
      </c>
      <c r="Q3245" s="34" t="n">
        <v>103</v>
      </c>
      <c r="R3245" s="32" t="s">
        <v>48</v>
      </c>
      <c r="S3245" s="32" t="s">
        <v>49</v>
      </c>
      <c r="T3245" s="32" t="s">
        <v>75</v>
      </c>
      <c r="U3245" s="32" t="s">
        <v>49</v>
      </c>
      <c r="V3245" s="32" t="s">
        <v>51</v>
      </c>
    </row>
    <row r="3246" customFormat="false" ht="11.25" hidden="false" customHeight="false" outlineLevel="0" collapsed="false">
      <c r="A3246" s="28" t="s">
        <v>17849</v>
      </c>
      <c r="B3246" s="29" t="s">
        <v>17850</v>
      </c>
      <c r="C3246" s="30" t="s">
        <v>17796</v>
      </c>
      <c r="D3246" s="31" t="s">
        <v>67</v>
      </c>
      <c r="E3246" s="32"/>
      <c r="F3246" s="28" t="s">
        <v>17851</v>
      </c>
      <c r="G3246" s="32" t="e">
        <f aca="false">$E$3246*$F$3246-$C$7*$E$3246*$F$3246/100</f>
        <v>#VALUE!</v>
      </c>
      <c r="H3246" s="32" t="s">
        <v>17852</v>
      </c>
      <c r="I3246" s="28" t="s">
        <v>268</v>
      </c>
      <c r="J3246" s="32" t="s">
        <v>571</v>
      </c>
      <c r="K3246" s="32" t="s">
        <v>43</v>
      </c>
      <c r="L3246" s="31" t="s">
        <v>273</v>
      </c>
      <c r="M3246" s="32" t="s">
        <v>17853</v>
      </c>
      <c r="N3246" s="32"/>
      <c r="O3246" s="33" t="s">
        <v>17854</v>
      </c>
      <c r="P3246" s="33" t="s">
        <v>17855</v>
      </c>
      <c r="Q3246" s="34" t="n">
        <v>26</v>
      </c>
      <c r="R3246" s="32" t="s">
        <v>48</v>
      </c>
      <c r="S3246" s="32" t="s">
        <v>49</v>
      </c>
      <c r="T3246" s="32" t="s">
        <v>1300</v>
      </c>
      <c r="U3246" s="32" t="s">
        <v>12101</v>
      </c>
      <c r="V3246" s="32" t="s">
        <v>17856</v>
      </c>
    </row>
    <row r="3247" customFormat="false" ht="11.25" hidden="false" customHeight="false" outlineLevel="0" collapsed="false">
      <c r="A3247" s="28" t="s">
        <v>17857</v>
      </c>
      <c r="B3247" s="29" t="s">
        <v>17858</v>
      </c>
      <c r="C3247" s="30" t="s">
        <v>17859</v>
      </c>
      <c r="D3247" s="31" t="s">
        <v>131</v>
      </c>
      <c r="E3247" s="32"/>
      <c r="F3247" s="28" t="s">
        <v>1607</v>
      </c>
      <c r="G3247" s="32" t="e">
        <f aca="false">$E$3247*$F$3247-$C$7*$E$3247*$F$3247/100</f>
        <v>#VALUE!</v>
      </c>
      <c r="H3247" s="32" t="s">
        <v>17860</v>
      </c>
      <c r="I3247" s="28" t="s">
        <v>980</v>
      </c>
      <c r="J3247" s="32" t="s">
        <v>3610</v>
      </c>
      <c r="K3247" s="32" t="s">
        <v>177</v>
      </c>
      <c r="L3247" s="31" t="s">
        <v>204</v>
      </c>
      <c r="M3247" s="32" t="s">
        <v>17861</v>
      </c>
      <c r="N3247" s="32"/>
      <c r="O3247" s="33" t="s">
        <v>17862</v>
      </c>
      <c r="P3247" s="33" t="s">
        <v>17863</v>
      </c>
      <c r="Q3247" s="34" t="n">
        <v>1</v>
      </c>
      <c r="R3247" s="32" t="s">
        <v>48</v>
      </c>
      <c r="S3247" s="32" t="s">
        <v>1200</v>
      </c>
      <c r="T3247" s="32" t="s">
        <v>663</v>
      </c>
      <c r="U3247" s="32" t="s">
        <v>458</v>
      </c>
      <c r="V3247" s="32" t="s">
        <v>49</v>
      </c>
    </row>
    <row r="3248" customFormat="false" ht="11.25" hidden="false" customHeight="false" outlineLevel="0" collapsed="false">
      <c r="A3248" s="28" t="s">
        <v>17864</v>
      </c>
      <c r="B3248" s="29" t="s">
        <v>17865</v>
      </c>
      <c r="C3248" s="30" t="s">
        <v>17796</v>
      </c>
      <c r="D3248" s="31" t="s">
        <v>67</v>
      </c>
      <c r="E3248" s="32"/>
      <c r="F3248" s="28" t="s">
        <v>17851</v>
      </c>
      <c r="G3248" s="32" t="e">
        <f aca="false">$E$3248*$F$3248-$C$7*$E$3248*$F$3248/100</f>
        <v>#VALUE!</v>
      </c>
      <c r="H3248" s="32" t="s">
        <v>17852</v>
      </c>
      <c r="I3248" s="28" t="s">
        <v>268</v>
      </c>
      <c r="J3248" s="32" t="s">
        <v>571</v>
      </c>
      <c r="K3248" s="32" t="s">
        <v>43</v>
      </c>
      <c r="L3248" s="31" t="s">
        <v>273</v>
      </c>
      <c r="M3248" s="32" t="s">
        <v>17866</v>
      </c>
      <c r="N3248" s="32"/>
      <c r="O3248" s="33" t="s">
        <v>17854</v>
      </c>
      <c r="P3248" s="33" t="s">
        <v>17867</v>
      </c>
      <c r="Q3248" s="34" t="n">
        <v>17</v>
      </c>
      <c r="R3248" s="32" t="s">
        <v>48</v>
      </c>
      <c r="S3248" s="32" t="s">
        <v>49</v>
      </c>
      <c r="T3248" s="32" t="s">
        <v>1300</v>
      </c>
      <c r="U3248" s="32" t="s">
        <v>12101</v>
      </c>
      <c r="V3248" s="32" t="s">
        <v>17856</v>
      </c>
    </row>
    <row r="3249" customFormat="false" ht="11.25" hidden="false" customHeight="false" outlineLevel="0" collapsed="false">
      <c r="A3249" s="28" t="s">
        <v>17868</v>
      </c>
      <c r="B3249" s="29" t="s">
        <v>17869</v>
      </c>
      <c r="C3249" s="30" t="s">
        <v>17870</v>
      </c>
      <c r="D3249" s="31" t="s">
        <v>67</v>
      </c>
      <c r="E3249" s="32"/>
      <c r="F3249" s="28" t="s">
        <v>17851</v>
      </c>
      <c r="G3249" s="32" t="e">
        <f aca="false">$E$3249*$F$3249-$C$7*$E$3249*$F$3249/100</f>
        <v>#VALUE!</v>
      </c>
      <c r="H3249" s="32" t="s">
        <v>17798</v>
      </c>
      <c r="I3249" s="28" t="s">
        <v>315</v>
      </c>
      <c r="J3249" s="32" t="s">
        <v>58</v>
      </c>
      <c r="K3249" s="32" t="s">
        <v>43</v>
      </c>
      <c r="L3249" s="31" t="s">
        <v>475</v>
      </c>
      <c r="M3249" s="32" t="s">
        <v>17871</v>
      </c>
      <c r="N3249" s="32"/>
      <c r="O3249" s="33" t="s">
        <v>17872</v>
      </c>
      <c r="P3249" s="33" t="s">
        <v>17873</v>
      </c>
      <c r="Q3249" s="34" t="n">
        <v>7</v>
      </c>
      <c r="R3249" s="32" t="s">
        <v>48</v>
      </c>
      <c r="S3249" s="32" t="s">
        <v>49</v>
      </c>
      <c r="T3249" s="32" t="s">
        <v>12115</v>
      </c>
      <c r="U3249" s="32" t="s">
        <v>12166</v>
      </c>
      <c r="V3249" s="32" t="s">
        <v>12179</v>
      </c>
    </row>
    <row r="3250" customFormat="false" ht="11.25" hidden="false" customHeight="false" outlineLevel="0" collapsed="false">
      <c r="A3250" s="28" t="s">
        <v>17874</v>
      </c>
      <c r="B3250" s="29" t="s">
        <v>17875</v>
      </c>
      <c r="C3250" s="30" t="s">
        <v>5404</v>
      </c>
      <c r="D3250" s="31" t="s">
        <v>131</v>
      </c>
      <c r="E3250" s="32"/>
      <c r="F3250" s="28" t="s">
        <v>781</v>
      </c>
      <c r="G3250" s="32" t="e">
        <f aca="false">$E$3250*$F$3250-$C$7*$E$3250*$F$3250/100</f>
        <v>#VALUE!</v>
      </c>
      <c r="H3250" s="32" t="s">
        <v>5964</v>
      </c>
      <c r="I3250" s="28" t="s">
        <v>2001</v>
      </c>
      <c r="J3250" s="32" t="s">
        <v>2625</v>
      </c>
      <c r="K3250" s="32" t="s">
        <v>177</v>
      </c>
      <c r="L3250" s="31" t="s">
        <v>2240</v>
      </c>
      <c r="M3250" s="32" t="s">
        <v>17876</v>
      </c>
      <c r="N3250" s="32"/>
      <c r="O3250" s="33" t="s">
        <v>17877</v>
      </c>
      <c r="P3250" s="33" t="s">
        <v>17878</v>
      </c>
      <c r="Q3250" s="34" t="n">
        <v>3</v>
      </c>
      <c r="R3250" s="32" t="s">
        <v>48</v>
      </c>
      <c r="S3250" s="32" t="s">
        <v>2712</v>
      </c>
      <c r="T3250" s="32" t="s">
        <v>434</v>
      </c>
      <c r="U3250" s="32" t="s">
        <v>873</v>
      </c>
      <c r="V3250" s="32" t="s">
        <v>51</v>
      </c>
    </row>
    <row r="3251" customFormat="false" ht="11.25" hidden="false" customHeight="false" outlineLevel="0" collapsed="false">
      <c r="A3251" s="28" t="s">
        <v>17879</v>
      </c>
      <c r="B3251" s="29" t="s">
        <v>17880</v>
      </c>
      <c r="C3251" s="30" t="s">
        <v>5404</v>
      </c>
      <c r="D3251" s="31" t="s">
        <v>131</v>
      </c>
      <c r="E3251" s="32"/>
      <c r="F3251" s="28" t="s">
        <v>781</v>
      </c>
      <c r="G3251" s="32" t="e">
        <f aca="false">$E$3251*$F$3251-$C$7*$E$3251*$F$3251/100</f>
        <v>#VALUE!</v>
      </c>
      <c r="H3251" s="32" t="s">
        <v>5964</v>
      </c>
      <c r="I3251" s="28" t="s">
        <v>1256</v>
      </c>
      <c r="J3251" s="32" t="s">
        <v>3610</v>
      </c>
      <c r="K3251" s="32" t="s">
        <v>177</v>
      </c>
      <c r="L3251" s="31" t="s">
        <v>2240</v>
      </c>
      <c r="M3251" s="32" t="s">
        <v>17881</v>
      </c>
      <c r="N3251" s="32"/>
      <c r="O3251" s="33" t="s">
        <v>17882</v>
      </c>
      <c r="P3251" s="33" t="s">
        <v>17883</v>
      </c>
      <c r="Q3251" s="34" t="n">
        <v>5</v>
      </c>
      <c r="R3251" s="32" t="s">
        <v>48</v>
      </c>
      <c r="S3251" s="32" t="s">
        <v>2712</v>
      </c>
      <c r="T3251" s="32" t="s">
        <v>434</v>
      </c>
      <c r="U3251" s="32" t="s">
        <v>873</v>
      </c>
      <c r="V3251" s="32" t="s">
        <v>51</v>
      </c>
    </row>
    <row r="3252" customFormat="false" ht="11.25" hidden="false" customHeight="false" outlineLevel="0" collapsed="false">
      <c r="A3252" s="28" t="s">
        <v>17884</v>
      </c>
      <c r="B3252" s="29" t="s">
        <v>17885</v>
      </c>
      <c r="C3252" s="30" t="s">
        <v>5404</v>
      </c>
      <c r="D3252" s="31" t="s">
        <v>115</v>
      </c>
      <c r="E3252" s="32"/>
      <c r="F3252" s="28" t="s">
        <v>14898</v>
      </c>
      <c r="G3252" s="32" t="e">
        <f aca="false">$E$3252*$F$3252-$C$7*$E$3252*$F$3252/100</f>
        <v>#VALUE!</v>
      </c>
      <c r="H3252" s="32" t="s">
        <v>5964</v>
      </c>
      <c r="I3252" s="28" t="s">
        <v>3173</v>
      </c>
      <c r="J3252" s="32" t="s">
        <v>1257</v>
      </c>
      <c r="K3252" s="32" t="s">
        <v>177</v>
      </c>
      <c r="L3252" s="31" t="s">
        <v>2240</v>
      </c>
      <c r="M3252" s="32" t="s">
        <v>17886</v>
      </c>
      <c r="N3252" s="32"/>
      <c r="O3252" s="33" t="s">
        <v>17877</v>
      </c>
      <c r="P3252" s="33" t="s">
        <v>17887</v>
      </c>
      <c r="Q3252" s="34" t="n">
        <v>7</v>
      </c>
      <c r="R3252" s="32" t="s">
        <v>48</v>
      </c>
      <c r="S3252" s="32" t="s">
        <v>2712</v>
      </c>
      <c r="T3252" s="32" t="s">
        <v>434</v>
      </c>
      <c r="U3252" s="32" t="s">
        <v>873</v>
      </c>
      <c r="V3252" s="32" t="s">
        <v>51</v>
      </c>
    </row>
    <row r="3253" customFormat="false" ht="11.25" hidden="false" customHeight="false" outlineLevel="0" collapsed="false">
      <c r="A3253" s="28" t="s">
        <v>17888</v>
      </c>
      <c r="B3253" s="29" t="s">
        <v>17889</v>
      </c>
      <c r="C3253" s="30" t="s">
        <v>5404</v>
      </c>
      <c r="D3253" s="31" t="s">
        <v>115</v>
      </c>
      <c r="E3253" s="32"/>
      <c r="F3253" s="28" t="s">
        <v>3241</v>
      </c>
      <c r="G3253" s="32" t="e">
        <f aca="false">$E$3253*$F$3253-$C$7*$E$3253*$F$3253/100</f>
        <v>#VALUE!</v>
      </c>
      <c r="H3253" s="32" t="s">
        <v>5964</v>
      </c>
      <c r="I3253" s="28" t="s">
        <v>2854</v>
      </c>
      <c r="J3253" s="32" t="s">
        <v>1257</v>
      </c>
      <c r="K3253" s="32" t="s">
        <v>177</v>
      </c>
      <c r="L3253" s="31" t="s">
        <v>2240</v>
      </c>
      <c r="M3253" s="32" t="s">
        <v>17890</v>
      </c>
      <c r="N3253" s="32"/>
      <c r="O3253" s="33" t="s">
        <v>17877</v>
      </c>
      <c r="P3253" s="33" t="s">
        <v>17891</v>
      </c>
      <c r="Q3253" s="34" t="n">
        <v>7</v>
      </c>
      <c r="R3253" s="32" t="s">
        <v>48</v>
      </c>
      <c r="S3253" s="32" t="s">
        <v>2712</v>
      </c>
      <c r="T3253" s="32" t="s">
        <v>434</v>
      </c>
      <c r="U3253" s="32" t="s">
        <v>873</v>
      </c>
      <c r="V3253" s="32" t="s">
        <v>51</v>
      </c>
    </row>
    <row r="3254" customFormat="false" ht="11.25" hidden="false" customHeight="false" outlineLevel="0" collapsed="false">
      <c r="A3254" s="28" t="s">
        <v>17892</v>
      </c>
      <c r="B3254" s="29" t="s">
        <v>17893</v>
      </c>
      <c r="C3254" s="30" t="s">
        <v>5404</v>
      </c>
      <c r="D3254" s="31" t="s">
        <v>93</v>
      </c>
      <c r="E3254" s="32"/>
      <c r="F3254" s="28" t="s">
        <v>14898</v>
      </c>
      <c r="G3254" s="32" t="e">
        <f aca="false">$E$3254*$F$3254-$C$7*$E$3254*$F$3254/100</f>
        <v>#VALUE!</v>
      </c>
      <c r="H3254" s="32" t="s">
        <v>17894</v>
      </c>
      <c r="I3254" s="28" t="s">
        <v>3247</v>
      </c>
      <c r="J3254" s="32" t="s">
        <v>1257</v>
      </c>
      <c r="K3254" s="32" t="s">
        <v>177</v>
      </c>
      <c r="L3254" s="31" t="s">
        <v>1955</v>
      </c>
      <c r="M3254" s="32" t="s">
        <v>17895</v>
      </c>
      <c r="N3254" s="32"/>
      <c r="O3254" s="33" t="s">
        <v>17877</v>
      </c>
      <c r="P3254" s="33" t="s">
        <v>17896</v>
      </c>
      <c r="Q3254" s="34" t="n">
        <v>6</v>
      </c>
      <c r="R3254" s="32" t="s">
        <v>48</v>
      </c>
      <c r="S3254" s="32" t="s">
        <v>2712</v>
      </c>
      <c r="T3254" s="32" t="s">
        <v>434</v>
      </c>
      <c r="U3254" s="32" t="s">
        <v>873</v>
      </c>
      <c r="V3254" s="32" t="s">
        <v>51</v>
      </c>
    </row>
    <row r="3255" customFormat="false" ht="11.25" hidden="false" customHeight="false" outlineLevel="0" collapsed="false">
      <c r="A3255" s="28" t="s">
        <v>17897</v>
      </c>
      <c r="B3255" s="29" t="s">
        <v>17898</v>
      </c>
      <c r="C3255" s="30" t="s">
        <v>5404</v>
      </c>
      <c r="D3255" s="31" t="s">
        <v>93</v>
      </c>
      <c r="E3255" s="32"/>
      <c r="F3255" s="28" t="s">
        <v>3241</v>
      </c>
      <c r="G3255" s="32" t="e">
        <f aca="false">$E$3255*$F$3255-$C$7*$E$3255*$F$3255/100</f>
        <v>#VALUE!</v>
      </c>
      <c r="H3255" s="32" t="s">
        <v>5964</v>
      </c>
      <c r="I3255" s="28" t="s">
        <v>3247</v>
      </c>
      <c r="J3255" s="32" t="s">
        <v>1190</v>
      </c>
      <c r="K3255" s="32" t="s">
        <v>177</v>
      </c>
      <c r="L3255" s="31" t="s">
        <v>1955</v>
      </c>
      <c r="M3255" s="32" t="s">
        <v>17899</v>
      </c>
      <c r="N3255" s="32"/>
      <c r="O3255" s="33" t="s">
        <v>17900</v>
      </c>
      <c r="P3255" s="33" t="s">
        <v>17901</v>
      </c>
      <c r="Q3255" s="34" t="n">
        <v>3</v>
      </c>
      <c r="R3255" s="32" t="s">
        <v>48</v>
      </c>
      <c r="S3255" s="32" t="s">
        <v>2712</v>
      </c>
      <c r="T3255" s="32" t="s">
        <v>434</v>
      </c>
      <c r="U3255" s="32" t="s">
        <v>873</v>
      </c>
      <c r="V3255" s="32" t="s">
        <v>51</v>
      </c>
    </row>
    <row r="3256" customFormat="false" ht="11.25" hidden="false" customHeight="false" outlineLevel="0" collapsed="false">
      <c r="A3256" s="28" t="s">
        <v>17902</v>
      </c>
      <c r="B3256" s="29" t="s">
        <v>17903</v>
      </c>
      <c r="C3256" s="30" t="s">
        <v>5404</v>
      </c>
      <c r="D3256" s="31" t="s">
        <v>93</v>
      </c>
      <c r="E3256" s="32"/>
      <c r="F3256" s="28" t="s">
        <v>3241</v>
      </c>
      <c r="G3256" s="32" t="e">
        <f aca="false">$E$3256*$F$3256-$C$7*$E$3256*$F$3256/100</f>
        <v>#VALUE!</v>
      </c>
      <c r="H3256" s="32" t="s">
        <v>17904</v>
      </c>
      <c r="I3256" s="28" t="s">
        <v>3247</v>
      </c>
      <c r="J3256" s="32" t="s">
        <v>1190</v>
      </c>
      <c r="K3256" s="32" t="s">
        <v>177</v>
      </c>
      <c r="L3256" s="31" t="s">
        <v>1955</v>
      </c>
      <c r="M3256" s="32" t="s">
        <v>17905</v>
      </c>
      <c r="N3256" s="32"/>
      <c r="O3256" s="33" t="s">
        <v>17877</v>
      </c>
      <c r="P3256" s="33" t="s">
        <v>17906</v>
      </c>
      <c r="Q3256" s="34" t="n">
        <v>2</v>
      </c>
      <c r="R3256" s="32" t="s">
        <v>48</v>
      </c>
      <c r="S3256" s="32" t="s">
        <v>2712</v>
      </c>
      <c r="T3256" s="32" t="s">
        <v>434</v>
      </c>
      <c r="U3256" s="32" t="s">
        <v>873</v>
      </c>
      <c r="V3256" s="32" t="s">
        <v>51</v>
      </c>
    </row>
    <row r="3257" customFormat="false" ht="11.25" hidden="false" customHeight="false" outlineLevel="0" collapsed="false">
      <c r="A3257" s="28" t="s">
        <v>17907</v>
      </c>
      <c r="B3257" s="29" t="s">
        <v>17908</v>
      </c>
      <c r="C3257" s="30" t="s">
        <v>5404</v>
      </c>
      <c r="D3257" s="31" t="s">
        <v>93</v>
      </c>
      <c r="E3257" s="32"/>
      <c r="F3257" s="28" t="s">
        <v>3241</v>
      </c>
      <c r="G3257" s="32" t="e">
        <f aca="false">$E$3257*$F$3257-$C$7*$E$3257*$F$3257/100</f>
        <v>#VALUE!</v>
      </c>
      <c r="H3257" s="32" t="s">
        <v>17904</v>
      </c>
      <c r="I3257" s="28" t="s">
        <v>3247</v>
      </c>
      <c r="J3257" s="32" t="s">
        <v>1190</v>
      </c>
      <c r="K3257" s="32" t="s">
        <v>177</v>
      </c>
      <c r="L3257" s="31" t="s">
        <v>2240</v>
      </c>
      <c r="M3257" s="32" t="s">
        <v>17909</v>
      </c>
      <c r="N3257" s="32"/>
      <c r="O3257" s="33" t="s">
        <v>17882</v>
      </c>
      <c r="P3257" s="33" t="s">
        <v>17910</v>
      </c>
      <c r="Q3257" s="34" t="n">
        <v>3</v>
      </c>
      <c r="R3257" s="32" t="s">
        <v>48</v>
      </c>
      <c r="S3257" s="32" t="s">
        <v>872</v>
      </c>
      <c r="T3257" s="32" t="s">
        <v>434</v>
      </c>
      <c r="U3257" s="32" t="s">
        <v>873</v>
      </c>
      <c r="V3257" s="32" t="s">
        <v>51</v>
      </c>
    </row>
    <row r="3258" customFormat="false" ht="11.25" hidden="false" customHeight="false" outlineLevel="0" collapsed="false">
      <c r="A3258" s="28" t="s">
        <v>17911</v>
      </c>
      <c r="B3258" s="29" t="s">
        <v>17912</v>
      </c>
      <c r="C3258" s="30" t="s">
        <v>17913</v>
      </c>
      <c r="D3258" s="31" t="s">
        <v>131</v>
      </c>
      <c r="E3258" s="32"/>
      <c r="F3258" s="28" t="s">
        <v>8137</v>
      </c>
      <c r="G3258" s="32" t="e">
        <f aca="false">$E$3258*$F$3258-$C$7*$E$3258*$F$3258/100</f>
        <v>#VALUE!</v>
      </c>
      <c r="H3258" s="32" t="s">
        <v>17914</v>
      </c>
      <c r="I3258" s="28" t="s">
        <v>49</v>
      </c>
      <c r="J3258" s="32" t="s">
        <v>571</v>
      </c>
      <c r="K3258" s="32" t="s">
        <v>177</v>
      </c>
      <c r="L3258" s="31" t="s">
        <v>49</v>
      </c>
      <c r="M3258" s="32" t="s">
        <v>17915</v>
      </c>
      <c r="N3258" s="32"/>
      <c r="O3258" s="33" t="s">
        <v>17916</v>
      </c>
      <c r="P3258" s="33" t="s">
        <v>17917</v>
      </c>
      <c r="Q3258" s="34" t="n">
        <v>4</v>
      </c>
      <c r="R3258" s="32" t="s">
        <v>48</v>
      </c>
      <c r="S3258" s="32" t="s">
        <v>2416</v>
      </c>
      <c r="T3258" s="32" t="s">
        <v>114</v>
      </c>
      <c r="U3258" s="32" t="s">
        <v>49</v>
      </c>
      <c r="V3258" s="32" t="s">
        <v>51</v>
      </c>
    </row>
    <row r="3259" customFormat="false" ht="11.25" hidden="false" customHeight="false" outlineLevel="0" collapsed="false">
      <c r="A3259" s="28" t="s">
        <v>17918</v>
      </c>
      <c r="B3259" s="29" t="s">
        <v>17919</v>
      </c>
      <c r="C3259" s="30" t="s">
        <v>17920</v>
      </c>
      <c r="D3259" s="31" t="s">
        <v>131</v>
      </c>
      <c r="E3259" s="32"/>
      <c r="F3259" s="28" t="s">
        <v>704</v>
      </c>
      <c r="G3259" s="32" t="e">
        <f aca="false">$E$3259*$F$3259-$C$7*$E$3259*$F$3259/100</f>
        <v>#VALUE!</v>
      </c>
      <c r="H3259" s="32" t="s">
        <v>17921</v>
      </c>
      <c r="I3259" s="28" t="s">
        <v>720</v>
      </c>
      <c r="J3259" s="32" t="s">
        <v>1190</v>
      </c>
      <c r="K3259" s="32" t="s">
        <v>43</v>
      </c>
      <c r="L3259" s="31" t="s">
        <v>1955</v>
      </c>
      <c r="M3259" s="32" t="s">
        <v>17922</v>
      </c>
      <c r="N3259" s="32"/>
      <c r="O3259" s="33" t="s">
        <v>17923</v>
      </c>
      <c r="P3259" s="33" t="s">
        <v>17924</v>
      </c>
      <c r="Q3259" s="34" t="n">
        <v>34</v>
      </c>
      <c r="R3259" s="32" t="s">
        <v>48</v>
      </c>
      <c r="S3259" s="32" t="s">
        <v>49</v>
      </c>
      <c r="T3259" s="32" t="s">
        <v>466</v>
      </c>
      <c r="U3259" s="32" t="s">
        <v>49</v>
      </c>
      <c r="V3259" s="32" t="s">
        <v>51</v>
      </c>
    </row>
    <row r="3260" customFormat="false" ht="11.25" hidden="false" customHeight="false" outlineLevel="0" collapsed="false">
      <c r="A3260" s="28" t="s">
        <v>17925</v>
      </c>
      <c r="B3260" s="29" t="s">
        <v>17926</v>
      </c>
      <c r="C3260" s="30" t="s">
        <v>17927</v>
      </c>
      <c r="D3260" s="31" t="s">
        <v>93</v>
      </c>
      <c r="E3260" s="32"/>
      <c r="F3260" s="28" t="s">
        <v>8201</v>
      </c>
      <c r="G3260" s="32" t="e">
        <f aca="false">$E$3260*$F$3260-$C$7*$E$3260*$F$3260/100</f>
        <v>#VALUE!</v>
      </c>
      <c r="H3260" s="32" t="s">
        <v>12500</v>
      </c>
      <c r="I3260" s="28" t="s">
        <v>1513</v>
      </c>
      <c r="J3260" s="32" t="s">
        <v>70</v>
      </c>
      <c r="K3260" s="32" t="s">
        <v>177</v>
      </c>
      <c r="L3260" s="31" t="s">
        <v>1296</v>
      </c>
      <c r="M3260" s="32" t="s">
        <v>17928</v>
      </c>
      <c r="N3260" s="32"/>
      <c r="O3260" s="33" t="s">
        <v>17929</v>
      </c>
      <c r="P3260" s="33" t="s">
        <v>17930</v>
      </c>
      <c r="Q3260" s="34" t="n">
        <v>64</v>
      </c>
      <c r="R3260" s="32" t="s">
        <v>74</v>
      </c>
      <c r="S3260" s="32" t="s">
        <v>49</v>
      </c>
      <c r="T3260" s="32" t="s">
        <v>123</v>
      </c>
      <c r="U3260" s="32" t="s">
        <v>49</v>
      </c>
      <c r="V3260" s="32" t="s">
        <v>51</v>
      </c>
    </row>
    <row r="3261" customFormat="false" ht="11.25" hidden="false" customHeight="false" outlineLevel="0" collapsed="false">
      <c r="A3261" s="28" t="s">
        <v>17931</v>
      </c>
      <c r="B3261" s="29" t="s">
        <v>17932</v>
      </c>
      <c r="C3261" s="30" t="s">
        <v>17933</v>
      </c>
      <c r="D3261" s="31" t="s">
        <v>131</v>
      </c>
      <c r="E3261" s="32"/>
      <c r="F3261" s="28" t="s">
        <v>17934</v>
      </c>
      <c r="G3261" s="32" t="e">
        <f aca="false">$E$3261*$F$3261-$C$7*$E$3261*$F$3261/100</f>
        <v>#VALUE!</v>
      </c>
      <c r="H3261" s="32" t="s">
        <v>17935</v>
      </c>
      <c r="I3261" s="28" t="s">
        <v>4285</v>
      </c>
      <c r="J3261" s="32" t="s">
        <v>1190</v>
      </c>
      <c r="K3261" s="32" t="s">
        <v>177</v>
      </c>
      <c r="L3261" s="31" t="s">
        <v>17936</v>
      </c>
      <c r="M3261" s="32" t="s">
        <v>17937</v>
      </c>
      <c r="N3261" s="32"/>
      <c r="O3261" s="33" t="s">
        <v>17938</v>
      </c>
      <c r="P3261" s="33" t="s">
        <v>17939</v>
      </c>
      <c r="Q3261" s="34" t="n">
        <v>1</v>
      </c>
      <c r="R3261" s="32" t="s">
        <v>48</v>
      </c>
      <c r="S3261" s="32" t="s">
        <v>75</v>
      </c>
      <c r="T3261" s="32" t="s">
        <v>466</v>
      </c>
      <c r="U3261" s="32" t="s">
        <v>2984</v>
      </c>
      <c r="V3261" s="32" t="s">
        <v>49</v>
      </c>
    </row>
    <row r="3262" customFormat="false" ht="11.25" hidden="false" customHeight="false" outlineLevel="0" collapsed="false">
      <c r="A3262" s="28" t="s">
        <v>17940</v>
      </c>
      <c r="B3262" s="29" t="s">
        <v>17941</v>
      </c>
      <c r="C3262" s="30" t="s">
        <v>17933</v>
      </c>
      <c r="D3262" s="31" t="s">
        <v>67</v>
      </c>
      <c r="E3262" s="32"/>
      <c r="F3262" s="28" t="s">
        <v>17942</v>
      </c>
      <c r="G3262" s="32" t="e">
        <f aca="false">$E$3262*$F$3262-$C$7*$E$3262*$F$3262/100</f>
        <v>#VALUE!</v>
      </c>
      <c r="H3262" s="32" t="s">
        <v>17935</v>
      </c>
      <c r="I3262" s="28" t="s">
        <v>49</v>
      </c>
      <c r="J3262" s="32" t="s">
        <v>49</v>
      </c>
      <c r="K3262" s="32" t="s">
        <v>177</v>
      </c>
      <c r="L3262" s="31" t="s">
        <v>17943</v>
      </c>
      <c r="M3262" s="32" t="s">
        <v>17944</v>
      </c>
      <c r="N3262" s="32"/>
      <c r="O3262" s="33" t="s">
        <v>17945</v>
      </c>
      <c r="P3262" s="33" t="s">
        <v>17946</v>
      </c>
      <c r="Q3262" s="34" t="n">
        <v>1</v>
      </c>
      <c r="R3262" s="32" t="s">
        <v>48</v>
      </c>
      <c r="S3262" s="32" t="s">
        <v>75</v>
      </c>
      <c r="T3262" s="32" t="s">
        <v>466</v>
      </c>
      <c r="U3262" s="32" t="s">
        <v>2984</v>
      </c>
      <c r="V3262" s="32" t="s">
        <v>51</v>
      </c>
    </row>
    <row r="3263" customFormat="false" ht="11.25" hidden="false" customHeight="false" outlineLevel="0" collapsed="false">
      <c r="A3263" s="28" t="s">
        <v>17947</v>
      </c>
      <c r="B3263" s="29" t="s">
        <v>17948</v>
      </c>
      <c r="C3263" s="30" t="s">
        <v>17933</v>
      </c>
      <c r="D3263" s="31" t="s">
        <v>67</v>
      </c>
      <c r="E3263" s="32"/>
      <c r="F3263" s="28" t="s">
        <v>15897</v>
      </c>
      <c r="G3263" s="32" t="e">
        <f aca="false">$E$3263*$F$3263-$C$7*$E$3263*$F$3263/100</f>
        <v>#VALUE!</v>
      </c>
      <c r="H3263" s="32" t="s">
        <v>17935</v>
      </c>
      <c r="I3263" s="28" t="s">
        <v>49</v>
      </c>
      <c r="J3263" s="32" t="s">
        <v>49</v>
      </c>
      <c r="K3263" s="32" t="s">
        <v>177</v>
      </c>
      <c r="L3263" s="31" t="s">
        <v>17943</v>
      </c>
      <c r="M3263" s="32" t="s">
        <v>17949</v>
      </c>
      <c r="N3263" s="32"/>
      <c r="O3263" s="33" t="s">
        <v>17950</v>
      </c>
      <c r="P3263" s="33" t="s">
        <v>17951</v>
      </c>
      <c r="Q3263" s="34" t="n">
        <v>2</v>
      </c>
      <c r="R3263" s="32" t="s">
        <v>48</v>
      </c>
      <c r="S3263" s="32" t="s">
        <v>75</v>
      </c>
      <c r="T3263" s="32" t="s">
        <v>466</v>
      </c>
      <c r="U3263" s="32" t="s">
        <v>2984</v>
      </c>
      <c r="V3263" s="32" t="s">
        <v>51</v>
      </c>
    </row>
    <row r="3264" customFormat="false" ht="11.25" hidden="false" customHeight="false" outlineLevel="0" collapsed="false">
      <c r="A3264" s="28" t="s">
        <v>17952</v>
      </c>
      <c r="B3264" s="29" t="s">
        <v>17953</v>
      </c>
      <c r="C3264" s="30" t="s">
        <v>7292</v>
      </c>
      <c r="D3264" s="31" t="s">
        <v>220</v>
      </c>
      <c r="E3264" s="32"/>
      <c r="F3264" s="28" t="s">
        <v>13869</v>
      </c>
      <c r="G3264" s="32" t="e">
        <f aca="false">$E$3264*$F$3264-$C$7*$E$3264*$F$3264/100</f>
        <v>#VALUE!</v>
      </c>
      <c r="H3264" s="32" t="s">
        <v>17954</v>
      </c>
      <c r="I3264" s="28" t="s">
        <v>1002</v>
      </c>
      <c r="J3264" s="32" t="s">
        <v>10934</v>
      </c>
      <c r="K3264" s="32" t="s">
        <v>43</v>
      </c>
      <c r="L3264" s="31" t="s">
        <v>342</v>
      </c>
      <c r="M3264" s="32" t="s">
        <v>17955</v>
      </c>
      <c r="N3264" s="32"/>
      <c r="O3264" s="33" t="s">
        <v>17956</v>
      </c>
      <c r="P3264" s="33" t="s">
        <v>17957</v>
      </c>
      <c r="Q3264" s="34" t="n">
        <v>56</v>
      </c>
      <c r="R3264" s="32" t="s">
        <v>48</v>
      </c>
      <c r="S3264" s="32" t="s">
        <v>75</v>
      </c>
      <c r="T3264" s="32" t="s">
        <v>2713</v>
      </c>
      <c r="U3264" s="32" t="s">
        <v>841</v>
      </c>
      <c r="V3264" s="32" t="s">
        <v>51</v>
      </c>
    </row>
    <row r="3265" customFormat="false" ht="11.25" hidden="false" customHeight="false" outlineLevel="0" collapsed="false">
      <c r="A3265" s="28" t="s">
        <v>17958</v>
      </c>
      <c r="B3265" s="29" t="s">
        <v>17959</v>
      </c>
      <c r="C3265" s="30" t="s">
        <v>17796</v>
      </c>
      <c r="D3265" s="31" t="s">
        <v>67</v>
      </c>
      <c r="E3265" s="32"/>
      <c r="F3265" s="28" t="s">
        <v>17797</v>
      </c>
      <c r="G3265" s="32" t="e">
        <f aca="false">$E$3265*$F$3265-$C$7*$E$3265*$F$3265/100</f>
        <v>#VALUE!</v>
      </c>
      <c r="H3265" s="32" t="s">
        <v>17798</v>
      </c>
      <c r="I3265" s="28" t="s">
        <v>131</v>
      </c>
      <c r="J3265" s="32" t="s">
        <v>58</v>
      </c>
      <c r="K3265" s="32" t="s">
        <v>43</v>
      </c>
      <c r="L3265" s="31" t="s">
        <v>4843</v>
      </c>
      <c r="M3265" s="32" t="s">
        <v>17960</v>
      </c>
      <c r="N3265" s="32"/>
      <c r="O3265" s="33" t="s">
        <v>17800</v>
      </c>
      <c r="P3265" s="33" t="s">
        <v>17961</v>
      </c>
      <c r="Q3265" s="34" t="n">
        <v>5</v>
      </c>
      <c r="R3265" s="32" t="s">
        <v>48</v>
      </c>
      <c r="S3265" s="32" t="s">
        <v>49</v>
      </c>
      <c r="T3265" s="32" t="s">
        <v>1300</v>
      </c>
      <c r="U3265" s="32" t="s">
        <v>12115</v>
      </c>
      <c r="V3265" s="32" t="s">
        <v>12179</v>
      </c>
    </row>
    <row r="3266" customFormat="false" ht="11.25" hidden="false" customHeight="false" outlineLevel="0" collapsed="false">
      <c r="A3266" s="28" t="s">
        <v>17962</v>
      </c>
      <c r="B3266" s="29" t="s">
        <v>17963</v>
      </c>
      <c r="C3266" s="30" t="s">
        <v>17964</v>
      </c>
      <c r="D3266" s="31" t="s">
        <v>93</v>
      </c>
      <c r="E3266" s="32"/>
      <c r="F3266" s="28" t="s">
        <v>13051</v>
      </c>
      <c r="G3266" s="32" t="e">
        <f aca="false">$E$3266*$F$3266-$C$7*$E$3266*$F$3266/100</f>
        <v>#VALUE!</v>
      </c>
      <c r="H3266" s="32" t="s">
        <v>17965</v>
      </c>
      <c r="I3266" s="28" t="s">
        <v>1642</v>
      </c>
      <c r="J3266" s="32" t="s">
        <v>3832</v>
      </c>
      <c r="K3266" s="32" t="s">
        <v>1935</v>
      </c>
      <c r="L3266" s="31" t="s">
        <v>17966</v>
      </c>
      <c r="M3266" s="32" t="s">
        <v>17967</v>
      </c>
      <c r="N3266" s="32"/>
      <c r="O3266" s="33" t="s">
        <v>17968</v>
      </c>
      <c r="P3266" s="33" t="s">
        <v>17969</v>
      </c>
      <c r="Q3266" s="34" t="n">
        <v>219</v>
      </c>
      <c r="R3266" s="32" t="s">
        <v>74</v>
      </c>
      <c r="S3266" s="32" t="s">
        <v>17970</v>
      </c>
      <c r="T3266" s="32" t="s">
        <v>731</v>
      </c>
      <c r="U3266" s="32" t="s">
        <v>731</v>
      </c>
      <c r="V3266" s="32" t="s">
        <v>51</v>
      </c>
    </row>
    <row r="3267" customFormat="false" ht="11.25" hidden="false" customHeight="false" outlineLevel="0" collapsed="false">
      <c r="A3267" s="28" t="s">
        <v>17971</v>
      </c>
      <c r="B3267" s="29" t="s">
        <v>17972</v>
      </c>
      <c r="C3267" s="30" t="s">
        <v>17837</v>
      </c>
      <c r="D3267" s="31" t="s">
        <v>131</v>
      </c>
      <c r="E3267" s="32"/>
      <c r="F3267" s="28" t="s">
        <v>295</v>
      </c>
      <c r="G3267" s="32" t="e">
        <f aca="false">$E$3267*$F$3267-$C$7*$E$3267*$F$3267/100</f>
        <v>#VALUE!</v>
      </c>
      <c r="H3267" s="32" t="s">
        <v>49</v>
      </c>
      <c r="I3267" s="28" t="s">
        <v>2714</v>
      </c>
      <c r="J3267" s="32" t="s">
        <v>1190</v>
      </c>
      <c r="K3267" s="32" t="s">
        <v>177</v>
      </c>
      <c r="L3267" s="31" t="s">
        <v>204</v>
      </c>
      <c r="M3267" s="32" t="s">
        <v>17973</v>
      </c>
      <c r="N3267" s="32"/>
      <c r="O3267" s="35" t="s">
        <v>17974</v>
      </c>
      <c r="P3267" s="33" t="s">
        <v>17975</v>
      </c>
      <c r="Q3267" s="34" t="n">
        <v>9</v>
      </c>
      <c r="R3267" s="32" t="s">
        <v>48</v>
      </c>
      <c r="S3267" s="32" t="s">
        <v>2416</v>
      </c>
      <c r="T3267" s="32" t="s">
        <v>11615</v>
      </c>
      <c r="U3267" s="32" t="s">
        <v>11615</v>
      </c>
      <c r="V3267" s="32" t="s">
        <v>51</v>
      </c>
    </row>
    <row r="3268" customFormat="false" ht="11.25" hidden="false" customHeight="false" outlineLevel="0" collapsed="false">
      <c r="A3268" s="28" t="s">
        <v>17976</v>
      </c>
      <c r="B3268" s="29" t="s">
        <v>17977</v>
      </c>
      <c r="C3268" s="30" t="s">
        <v>17913</v>
      </c>
      <c r="D3268" s="31" t="s">
        <v>115</v>
      </c>
      <c r="E3268" s="32"/>
      <c r="F3268" s="28" t="s">
        <v>6932</v>
      </c>
      <c r="G3268" s="32" t="e">
        <f aca="false">$E$3268*$F$3268-$C$7*$E$3268*$F$3268/100</f>
        <v>#VALUE!</v>
      </c>
      <c r="H3268" s="32" t="s">
        <v>17914</v>
      </c>
      <c r="I3268" s="28" t="s">
        <v>3198</v>
      </c>
      <c r="J3268" s="32" t="s">
        <v>764</v>
      </c>
      <c r="K3268" s="32" t="s">
        <v>177</v>
      </c>
      <c r="L3268" s="31" t="s">
        <v>59</v>
      </c>
      <c r="M3268" s="32" t="s">
        <v>17978</v>
      </c>
      <c r="N3268" s="32"/>
      <c r="O3268" s="33" t="s">
        <v>17979</v>
      </c>
      <c r="P3268" s="33" t="s">
        <v>17980</v>
      </c>
      <c r="Q3268" s="34" t="n">
        <v>9</v>
      </c>
      <c r="R3268" s="32" t="s">
        <v>48</v>
      </c>
      <c r="S3268" s="32" t="s">
        <v>49</v>
      </c>
      <c r="T3268" s="32" t="s">
        <v>1340</v>
      </c>
      <c r="U3268" s="32" t="s">
        <v>49</v>
      </c>
      <c r="V3268" s="32" t="s">
        <v>51</v>
      </c>
    </row>
    <row r="3269" customFormat="false" ht="11.25" hidden="false" customHeight="false" outlineLevel="0" collapsed="false">
      <c r="A3269" s="28" t="s">
        <v>17981</v>
      </c>
      <c r="B3269" s="29" t="s">
        <v>17982</v>
      </c>
      <c r="C3269" s="30" t="s">
        <v>17983</v>
      </c>
      <c r="D3269" s="31" t="s">
        <v>131</v>
      </c>
      <c r="E3269" s="32"/>
      <c r="F3269" s="28" t="s">
        <v>397</v>
      </c>
      <c r="G3269" s="32" t="e">
        <f aca="false">$E$3269*$F$3269-$C$7*$E$3269*$F$3269/100</f>
        <v>#VALUE!</v>
      </c>
      <c r="H3269" s="32" t="s">
        <v>6019</v>
      </c>
      <c r="I3269" s="28" t="s">
        <v>3173</v>
      </c>
      <c r="J3269" s="32" t="s">
        <v>1343</v>
      </c>
      <c r="K3269" s="32" t="s">
        <v>177</v>
      </c>
      <c r="L3269" s="31" t="s">
        <v>342</v>
      </c>
      <c r="M3269" s="32" t="s">
        <v>17984</v>
      </c>
      <c r="N3269" s="32"/>
      <c r="O3269" s="35" t="s">
        <v>17985</v>
      </c>
      <c r="P3269" s="33" t="s">
        <v>17986</v>
      </c>
      <c r="Q3269" s="34" t="n">
        <v>13</v>
      </c>
      <c r="R3269" s="32" t="s">
        <v>48</v>
      </c>
      <c r="S3269" s="32" t="s">
        <v>49</v>
      </c>
      <c r="T3269" s="32" t="s">
        <v>1813</v>
      </c>
      <c r="U3269" s="32" t="s">
        <v>49</v>
      </c>
      <c r="V3269" s="32" t="s">
        <v>732</v>
      </c>
    </row>
    <row r="3270" customFormat="false" ht="11.25" hidden="false" customHeight="false" outlineLevel="0" collapsed="false">
      <c r="A3270" s="28" t="s">
        <v>17987</v>
      </c>
      <c r="B3270" s="29" t="s">
        <v>17988</v>
      </c>
      <c r="C3270" s="30" t="s">
        <v>17989</v>
      </c>
      <c r="D3270" s="31" t="s">
        <v>220</v>
      </c>
      <c r="E3270" s="32"/>
      <c r="F3270" s="28" t="s">
        <v>17543</v>
      </c>
      <c r="G3270" s="32" t="e">
        <f aca="false">$E$3270*$F$3270-$C$7*$E$3270*$F$3270/100</f>
        <v>#VALUE!</v>
      </c>
      <c r="H3270" s="32" t="s">
        <v>17990</v>
      </c>
      <c r="I3270" s="28" t="s">
        <v>737</v>
      </c>
      <c r="J3270" s="32" t="s">
        <v>1257</v>
      </c>
      <c r="K3270" s="32" t="s">
        <v>43</v>
      </c>
      <c r="L3270" s="31" t="s">
        <v>17991</v>
      </c>
      <c r="M3270" s="32" t="s">
        <v>17992</v>
      </c>
      <c r="N3270" s="32"/>
      <c r="O3270" s="33" t="s">
        <v>17993</v>
      </c>
      <c r="P3270" s="33" t="s">
        <v>17994</v>
      </c>
      <c r="Q3270" s="34" t="n">
        <v>16</v>
      </c>
      <c r="R3270" s="32" t="s">
        <v>48</v>
      </c>
      <c r="S3270" s="32" t="s">
        <v>49</v>
      </c>
      <c r="T3270" s="32" t="s">
        <v>808</v>
      </c>
      <c r="U3270" s="32" t="s">
        <v>49</v>
      </c>
      <c r="V3270" s="32" t="s">
        <v>51</v>
      </c>
    </row>
    <row r="3271" customFormat="false" ht="11.25" hidden="false" customHeight="false" outlineLevel="0" collapsed="false">
      <c r="A3271" s="28" t="s">
        <v>17995</v>
      </c>
      <c r="B3271" s="29" t="s">
        <v>17996</v>
      </c>
      <c r="C3271" s="30" t="s">
        <v>7049</v>
      </c>
      <c r="D3271" s="31" t="s">
        <v>131</v>
      </c>
      <c r="E3271" s="32"/>
      <c r="F3271" s="28" t="s">
        <v>419</v>
      </c>
      <c r="G3271" s="32" t="e">
        <f aca="false">$E$3271*$F$3271-$C$7*$E$3271*$F$3271/100</f>
        <v>#VALUE!</v>
      </c>
      <c r="H3271" s="32" t="s">
        <v>17997</v>
      </c>
      <c r="I3271" s="28" t="s">
        <v>847</v>
      </c>
      <c r="J3271" s="32" t="s">
        <v>571</v>
      </c>
      <c r="K3271" s="32" t="s">
        <v>177</v>
      </c>
      <c r="L3271" s="31" t="s">
        <v>49</v>
      </c>
      <c r="M3271" s="32" t="s">
        <v>17998</v>
      </c>
      <c r="N3271" s="32"/>
      <c r="O3271" s="33" t="s">
        <v>17999</v>
      </c>
      <c r="P3271" s="33" t="s">
        <v>18000</v>
      </c>
      <c r="Q3271" s="34" t="n">
        <v>7</v>
      </c>
      <c r="R3271" s="32" t="s">
        <v>48</v>
      </c>
      <c r="S3271" s="32" t="s">
        <v>3799</v>
      </c>
      <c r="T3271" s="32" t="s">
        <v>156</v>
      </c>
      <c r="U3271" s="32" t="s">
        <v>793</v>
      </c>
      <c r="V3271" s="32" t="s">
        <v>49</v>
      </c>
    </row>
    <row r="3272" customFormat="false" ht="11.25" hidden="false" customHeight="false" outlineLevel="0" collapsed="false">
      <c r="A3272" s="28" t="s">
        <v>18001</v>
      </c>
      <c r="B3272" s="29" t="s">
        <v>18002</v>
      </c>
      <c r="C3272" s="30" t="s">
        <v>18003</v>
      </c>
      <c r="D3272" s="31" t="s">
        <v>182</v>
      </c>
      <c r="E3272" s="32"/>
      <c r="F3272" s="28" t="s">
        <v>39</v>
      </c>
      <c r="G3272" s="32" t="e">
        <f aca="false">$E$3272*$F$3272-$C$7*$E$3272*$F$3272/100</f>
        <v>#VALUE!</v>
      </c>
      <c r="H3272" s="32" t="s">
        <v>18004</v>
      </c>
      <c r="I3272" s="28" t="s">
        <v>748</v>
      </c>
      <c r="J3272" s="32" t="s">
        <v>1190</v>
      </c>
      <c r="K3272" s="32" t="s">
        <v>177</v>
      </c>
      <c r="L3272" s="31" t="s">
        <v>2240</v>
      </c>
      <c r="M3272" s="32" t="s">
        <v>18005</v>
      </c>
      <c r="N3272" s="32"/>
      <c r="O3272" s="33" t="s">
        <v>18006</v>
      </c>
      <c r="P3272" s="33" t="s">
        <v>18007</v>
      </c>
      <c r="Q3272" s="34" t="n">
        <v>5</v>
      </c>
      <c r="R3272" s="32" t="s">
        <v>48</v>
      </c>
      <c r="S3272" s="32" t="s">
        <v>2416</v>
      </c>
      <c r="T3272" s="32" t="s">
        <v>3338</v>
      </c>
      <c r="U3272" s="32" t="s">
        <v>12356</v>
      </c>
      <c r="V3272" s="32" t="s">
        <v>49</v>
      </c>
    </row>
    <row r="3273" customFormat="false" ht="11.25" hidden="false" customHeight="false" outlineLevel="0" collapsed="false">
      <c r="A3273" s="28" t="s">
        <v>18008</v>
      </c>
      <c r="B3273" s="29" t="s">
        <v>18009</v>
      </c>
      <c r="C3273" s="30" t="s">
        <v>18010</v>
      </c>
      <c r="D3273" s="31" t="s">
        <v>67</v>
      </c>
      <c r="E3273" s="32"/>
      <c r="F3273" s="28" t="s">
        <v>8752</v>
      </c>
      <c r="G3273" s="32" t="e">
        <f aca="false">$E$3273*$F$3273-$C$7*$E$3273*$F$3273/100</f>
        <v>#VALUE!</v>
      </c>
      <c r="H3273" s="32" t="s">
        <v>18011</v>
      </c>
      <c r="I3273" s="28" t="s">
        <v>1095</v>
      </c>
      <c r="J3273" s="32" t="s">
        <v>764</v>
      </c>
      <c r="K3273" s="32" t="s">
        <v>177</v>
      </c>
      <c r="L3273" s="31" t="s">
        <v>59</v>
      </c>
      <c r="M3273" s="32" t="s">
        <v>18012</v>
      </c>
      <c r="N3273" s="32"/>
      <c r="O3273" s="35" t="s">
        <v>18013</v>
      </c>
      <c r="P3273" s="33" t="s">
        <v>18014</v>
      </c>
      <c r="Q3273" s="34" t="n">
        <v>3</v>
      </c>
      <c r="R3273" s="32" t="s">
        <v>48</v>
      </c>
      <c r="S3273" s="32" t="s">
        <v>49</v>
      </c>
      <c r="T3273" s="32" t="s">
        <v>3338</v>
      </c>
      <c r="U3273" s="32" t="s">
        <v>49</v>
      </c>
      <c r="V3273" s="32" t="s">
        <v>51</v>
      </c>
    </row>
    <row r="3274" customFormat="false" ht="11.25" hidden="false" customHeight="false" outlineLevel="0" collapsed="false">
      <c r="A3274" s="28" t="s">
        <v>18015</v>
      </c>
      <c r="B3274" s="29" t="s">
        <v>18016</v>
      </c>
      <c r="C3274" s="30" t="s">
        <v>17837</v>
      </c>
      <c r="D3274" s="31" t="s">
        <v>459</v>
      </c>
      <c r="E3274" s="32"/>
      <c r="F3274" s="28" t="s">
        <v>829</v>
      </c>
      <c r="G3274" s="32" t="e">
        <f aca="false">$E$3274*$F$3274-$C$7*$E$3274*$F$3274/100</f>
        <v>#VALUE!</v>
      </c>
      <c r="H3274" s="32" t="s">
        <v>17838</v>
      </c>
      <c r="I3274" s="28" t="s">
        <v>978</v>
      </c>
      <c r="J3274" s="32" t="s">
        <v>3832</v>
      </c>
      <c r="K3274" s="32" t="s">
        <v>43</v>
      </c>
      <c r="L3274" s="31" t="s">
        <v>204</v>
      </c>
      <c r="M3274" s="32" t="s">
        <v>18017</v>
      </c>
      <c r="N3274" s="32"/>
      <c r="O3274" s="33" t="s">
        <v>18018</v>
      </c>
      <c r="P3274" s="33" t="s">
        <v>18019</v>
      </c>
      <c r="Q3274" s="34" t="n">
        <v>9</v>
      </c>
      <c r="R3274" s="32" t="s">
        <v>48</v>
      </c>
      <c r="S3274" s="32" t="s">
        <v>3401</v>
      </c>
      <c r="T3274" s="32" t="s">
        <v>1426</v>
      </c>
      <c r="U3274" s="32" t="s">
        <v>181</v>
      </c>
      <c r="V3274" s="32" t="s">
        <v>51</v>
      </c>
    </row>
    <row r="3275" customFormat="false" ht="11.25" hidden="false" customHeight="false" outlineLevel="0" collapsed="false">
      <c r="A3275" s="28" t="s">
        <v>18020</v>
      </c>
      <c r="B3275" s="29" t="s">
        <v>18021</v>
      </c>
      <c r="C3275" s="30" t="s">
        <v>17913</v>
      </c>
      <c r="D3275" s="31" t="s">
        <v>131</v>
      </c>
      <c r="E3275" s="32"/>
      <c r="F3275" s="28" t="s">
        <v>6932</v>
      </c>
      <c r="G3275" s="32" t="e">
        <f aca="false">$E$3275*$F$3275-$C$7*$E$3275*$F$3275/100</f>
        <v>#VALUE!</v>
      </c>
      <c r="H3275" s="32" t="s">
        <v>17914</v>
      </c>
      <c r="I3275" s="28" t="s">
        <v>2736</v>
      </c>
      <c r="J3275" s="32" t="s">
        <v>764</v>
      </c>
      <c r="K3275" s="32" t="s">
        <v>177</v>
      </c>
      <c r="L3275" s="31" t="s">
        <v>59</v>
      </c>
      <c r="M3275" s="32" t="s">
        <v>18022</v>
      </c>
      <c r="N3275" s="32"/>
      <c r="O3275" s="33" t="s">
        <v>17979</v>
      </c>
      <c r="P3275" s="33" t="s">
        <v>18023</v>
      </c>
      <c r="Q3275" s="34" t="n">
        <v>14</v>
      </c>
      <c r="R3275" s="32" t="s">
        <v>48</v>
      </c>
      <c r="S3275" s="32" t="s">
        <v>49</v>
      </c>
      <c r="T3275" s="32" t="s">
        <v>1340</v>
      </c>
      <c r="U3275" s="32" t="s">
        <v>49</v>
      </c>
      <c r="V3275" s="32" t="s">
        <v>51</v>
      </c>
    </row>
    <row r="3276" customFormat="false" ht="11.25" hidden="false" customHeight="false" outlineLevel="0" collapsed="false">
      <c r="A3276" s="28" t="s">
        <v>18024</v>
      </c>
      <c r="B3276" s="29" t="s">
        <v>18025</v>
      </c>
      <c r="C3276" s="30" t="s">
        <v>49</v>
      </c>
      <c r="D3276" s="31" t="s">
        <v>164</v>
      </c>
      <c r="E3276" s="32"/>
      <c r="F3276" s="28" t="s">
        <v>781</v>
      </c>
      <c r="G3276" s="32" t="e">
        <f aca="false">$E$3276*$F$3276-$C$7*$E$3276*$F$3276/100</f>
        <v>#VALUE!</v>
      </c>
      <c r="H3276" s="32" t="s">
        <v>14767</v>
      </c>
      <c r="I3276" s="28" t="s">
        <v>696</v>
      </c>
      <c r="J3276" s="32" t="s">
        <v>1190</v>
      </c>
      <c r="K3276" s="32" t="s">
        <v>43</v>
      </c>
      <c r="L3276" s="31" t="s">
        <v>2240</v>
      </c>
      <c r="M3276" s="32" t="s">
        <v>18026</v>
      </c>
      <c r="N3276" s="32"/>
      <c r="O3276" s="33" t="s">
        <v>18027</v>
      </c>
      <c r="P3276" s="33" t="s">
        <v>18028</v>
      </c>
      <c r="Q3276" s="34" t="n">
        <v>14</v>
      </c>
      <c r="R3276" s="32" t="s">
        <v>48</v>
      </c>
      <c r="S3276" s="32" t="s">
        <v>2712</v>
      </c>
      <c r="T3276" s="32" t="s">
        <v>2375</v>
      </c>
      <c r="U3276" s="32" t="s">
        <v>2375</v>
      </c>
      <c r="V3276" s="32" t="s">
        <v>49</v>
      </c>
    </row>
    <row r="3277" customFormat="false" ht="11.25" hidden="false" customHeight="false" outlineLevel="0" collapsed="false">
      <c r="A3277" s="28" t="s">
        <v>18029</v>
      </c>
      <c r="B3277" s="29" t="s">
        <v>18030</v>
      </c>
      <c r="C3277" s="30" t="s">
        <v>18031</v>
      </c>
      <c r="D3277" s="31" t="s">
        <v>459</v>
      </c>
      <c r="E3277" s="32"/>
      <c r="F3277" s="28" t="s">
        <v>8137</v>
      </c>
      <c r="G3277" s="32" t="e">
        <f aca="false">$E$3277*$F$3277-$C$7*$E$3277*$F$3277/100</f>
        <v>#VALUE!</v>
      </c>
      <c r="H3277" s="32" t="s">
        <v>18032</v>
      </c>
      <c r="I3277" s="28" t="s">
        <v>842</v>
      </c>
      <c r="J3277" s="32" t="s">
        <v>1343</v>
      </c>
      <c r="K3277" s="32" t="s">
        <v>43</v>
      </c>
      <c r="L3277" s="31" t="s">
        <v>342</v>
      </c>
      <c r="M3277" s="32" t="s">
        <v>18033</v>
      </c>
      <c r="N3277" s="32"/>
      <c r="O3277" s="35" t="s">
        <v>18034</v>
      </c>
      <c r="P3277" s="33" t="s">
        <v>18035</v>
      </c>
      <c r="Q3277" s="34" t="n">
        <v>90</v>
      </c>
      <c r="R3277" s="32" t="s">
        <v>48</v>
      </c>
      <c r="S3277" s="32" t="s">
        <v>49</v>
      </c>
      <c r="T3277" s="32" t="s">
        <v>75</v>
      </c>
      <c r="U3277" s="32" t="s">
        <v>2375</v>
      </c>
      <c r="V3277" s="32" t="s">
        <v>51</v>
      </c>
    </row>
    <row r="3278" customFormat="false" ht="11.25" hidden="false" customHeight="false" outlineLevel="0" collapsed="false">
      <c r="A3278" s="28" t="s">
        <v>18036</v>
      </c>
      <c r="B3278" s="29" t="s">
        <v>18037</v>
      </c>
      <c r="C3278" s="30" t="s">
        <v>18038</v>
      </c>
      <c r="D3278" s="31" t="s">
        <v>131</v>
      </c>
      <c r="E3278" s="32"/>
      <c r="F3278" s="28" t="s">
        <v>8137</v>
      </c>
      <c r="G3278" s="32" t="e">
        <f aca="false">$E$3278*$F$3278-$C$7*$E$3278*$F$3278/100</f>
        <v>#VALUE!</v>
      </c>
      <c r="H3278" s="32" t="s">
        <v>14767</v>
      </c>
      <c r="I3278" s="28" t="s">
        <v>1256</v>
      </c>
      <c r="J3278" s="32" t="s">
        <v>1190</v>
      </c>
      <c r="K3278" s="32" t="s">
        <v>43</v>
      </c>
      <c r="L3278" s="31" t="s">
        <v>342</v>
      </c>
      <c r="M3278" s="32" t="s">
        <v>18039</v>
      </c>
      <c r="N3278" s="32"/>
      <c r="O3278" s="33" t="s">
        <v>18040</v>
      </c>
      <c r="P3278" s="33" t="s">
        <v>18041</v>
      </c>
      <c r="Q3278" s="34" t="n">
        <v>18</v>
      </c>
      <c r="R3278" s="32" t="s">
        <v>48</v>
      </c>
      <c r="S3278" s="32" t="s">
        <v>3799</v>
      </c>
      <c r="T3278" s="32" t="s">
        <v>1213</v>
      </c>
      <c r="U3278" s="32" t="s">
        <v>237</v>
      </c>
      <c r="V3278" s="32" t="s">
        <v>51</v>
      </c>
    </row>
    <row r="3279" customFormat="false" ht="11.25" hidden="false" customHeight="false" outlineLevel="0" collapsed="false">
      <c r="A3279" s="28" t="s">
        <v>18042</v>
      </c>
      <c r="B3279" s="29" t="s">
        <v>18043</v>
      </c>
      <c r="C3279" s="30" t="s">
        <v>18044</v>
      </c>
      <c r="D3279" s="31" t="s">
        <v>93</v>
      </c>
      <c r="E3279" s="32"/>
      <c r="F3279" s="28" t="s">
        <v>1784</v>
      </c>
      <c r="G3279" s="32" t="e">
        <f aca="false">$E$3279*$F$3279-$C$7*$E$3279*$F$3279/100</f>
        <v>#VALUE!</v>
      </c>
      <c r="H3279" s="32" t="s">
        <v>13789</v>
      </c>
      <c r="I3279" s="28" t="s">
        <v>2854</v>
      </c>
      <c r="J3279" s="32" t="s">
        <v>3832</v>
      </c>
      <c r="K3279" s="32" t="s">
        <v>177</v>
      </c>
      <c r="L3279" s="31" t="s">
        <v>1296</v>
      </c>
      <c r="M3279" s="32" t="s">
        <v>18045</v>
      </c>
      <c r="N3279" s="32"/>
      <c r="O3279" s="33" t="s">
        <v>18046</v>
      </c>
      <c r="P3279" s="33" t="s">
        <v>18047</v>
      </c>
      <c r="Q3279" s="34" t="n">
        <v>2</v>
      </c>
      <c r="R3279" s="32" t="s">
        <v>48</v>
      </c>
      <c r="S3279" s="32" t="s">
        <v>3401</v>
      </c>
      <c r="T3279" s="32" t="s">
        <v>741</v>
      </c>
      <c r="U3279" s="32" t="s">
        <v>2350</v>
      </c>
      <c r="V3279" s="32" t="s">
        <v>51</v>
      </c>
    </row>
    <row r="3280" customFormat="false" ht="11.25" hidden="false" customHeight="false" outlineLevel="0" collapsed="false">
      <c r="A3280" s="28" t="s">
        <v>18048</v>
      </c>
      <c r="B3280" s="29" t="s">
        <v>18049</v>
      </c>
      <c r="C3280" s="30" t="s">
        <v>18050</v>
      </c>
      <c r="D3280" s="31" t="s">
        <v>67</v>
      </c>
      <c r="E3280" s="32"/>
      <c r="F3280" s="28" t="s">
        <v>419</v>
      </c>
      <c r="G3280" s="32" t="e">
        <f aca="false">$E$3280*$F$3280-$C$7*$E$3280*$F$3280/100</f>
        <v>#VALUE!</v>
      </c>
      <c r="H3280" s="32" t="s">
        <v>18011</v>
      </c>
      <c r="I3280" s="28" t="s">
        <v>652</v>
      </c>
      <c r="J3280" s="32" t="s">
        <v>571</v>
      </c>
      <c r="K3280" s="32" t="s">
        <v>43</v>
      </c>
      <c r="L3280" s="31" t="s">
        <v>59</v>
      </c>
      <c r="M3280" s="32" t="s">
        <v>18051</v>
      </c>
      <c r="N3280" s="32"/>
      <c r="O3280" s="33" t="s">
        <v>18052</v>
      </c>
      <c r="P3280" s="33" t="s">
        <v>18053</v>
      </c>
      <c r="Q3280" s="34" t="n">
        <v>5</v>
      </c>
      <c r="R3280" s="32" t="s">
        <v>48</v>
      </c>
      <c r="S3280" s="32" t="s">
        <v>49</v>
      </c>
      <c r="T3280" s="32" t="s">
        <v>1629</v>
      </c>
      <c r="U3280" s="32" t="s">
        <v>49</v>
      </c>
      <c r="V3280" s="32" t="s">
        <v>51</v>
      </c>
    </row>
    <row r="3281" customFormat="false" ht="11.25" hidden="false" customHeight="false" outlineLevel="0" collapsed="false">
      <c r="A3281" s="28" t="s">
        <v>18054</v>
      </c>
      <c r="B3281" s="29" t="s">
        <v>18055</v>
      </c>
      <c r="C3281" s="30" t="s">
        <v>18031</v>
      </c>
      <c r="D3281" s="31" t="s">
        <v>220</v>
      </c>
      <c r="E3281" s="32"/>
      <c r="F3281" s="28" t="s">
        <v>8137</v>
      </c>
      <c r="G3281" s="32" t="e">
        <f aca="false">$E$3281*$F$3281-$C$7*$E$3281*$F$3281/100</f>
        <v>#VALUE!</v>
      </c>
      <c r="H3281" s="32" t="s">
        <v>18032</v>
      </c>
      <c r="I3281" s="28" t="s">
        <v>822</v>
      </c>
      <c r="J3281" s="32" t="s">
        <v>58</v>
      </c>
      <c r="K3281" s="32" t="s">
        <v>43</v>
      </c>
      <c r="L3281" s="31" t="s">
        <v>2240</v>
      </c>
      <c r="M3281" s="32" t="s">
        <v>18056</v>
      </c>
      <c r="N3281" s="32"/>
      <c r="O3281" s="33" t="s">
        <v>18057</v>
      </c>
      <c r="P3281" s="33" t="s">
        <v>18058</v>
      </c>
      <c r="Q3281" s="34" t="n">
        <v>83</v>
      </c>
      <c r="R3281" s="32" t="s">
        <v>48</v>
      </c>
      <c r="S3281" s="32" t="s">
        <v>49</v>
      </c>
      <c r="T3281" s="32" t="s">
        <v>75</v>
      </c>
      <c r="U3281" s="32" t="s">
        <v>2375</v>
      </c>
      <c r="V3281" s="32" t="s">
        <v>51</v>
      </c>
    </row>
    <row r="3282" customFormat="false" ht="11.25" hidden="false" customHeight="false" outlineLevel="0" collapsed="false">
      <c r="A3282" s="28" t="s">
        <v>18059</v>
      </c>
      <c r="B3282" s="29" t="s">
        <v>18060</v>
      </c>
      <c r="C3282" s="30" t="s">
        <v>18031</v>
      </c>
      <c r="D3282" s="31" t="s">
        <v>220</v>
      </c>
      <c r="E3282" s="32"/>
      <c r="F3282" s="28" t="s">
        <v>8137</v>
      </c>
      <c r="G3282" s="32" t="e">
        <f aca="false">$E$3282*$F$3282-$C$7*$E$3282*$F$3282/100</f>
        <v>#VALUE!</v>
      </c>
      <c r="H3282" s="32" t="s">
        <v>18032</v>
      </c>
      <c r="I3282" s="28" t="s">
        <v>127</v>
      </c>
      <c r="J3282" s="32" t="s">
        <v>42</v>
      </c>
      <c r="K3282" s="32" t="s">
        <v>43</v>
      </c>
      <c r="L3282" s="31" t="s">
        <v>2240</v>
      </c>
      <c r="M3282" s="32" t="s">
        <v>18061</v>
      </c>
      <c r="N3282" s="32"/>
      <c r="O3282" s="35" t="s">
        <v>18062</v>
      </c>
      <c r="P3282" s="33" t="s">
        <v>18063</v>
      </c>
      <c r="Q3282" s="34" t="n">
        <v>75</v>
      </c>
      <c r="R3282" s="32" t="s">
        <v>48</v>
      </c>
      <c r="S3282" s="32" t="s">
        <v>49</v>
      </c>
      <c r="T3282" s="32" t="s">
        <v>75</v>
      </c>
      <c r="U3282" s="32" t="s">
        <v>2375</v>
      </c>
      <c r="V3282" s="32" t="s">
        <v>51</v>
      </c>
    </row>
    <row r="3283" customFormat="false" ht="11.25" hidden="false" customHeight="false" outlineLevel="0" collapsed="false">
      <c r="A3283" s="28" t="s">
        <v>18064</v>
      </c>
      <c r="B3283" s="29" t="s">
        <v>18065</v>
      </c>
      <c r="C3283" s="30" t="s">
        <v>18066</v>
      </c>
      <c r="D3283" s="31" t="s">
        <v>131</v>
      </c>
      <c r="E3283" s="32"/>
      <c r="F3283" s="28" t="s">
        <v>8137</v>
      </c>
      <c r="G3283" s="32" t="e">
        <f aca="false">$E$3283*$F$3283-$C$7*$E$3283*$F$3283/100</f>
        <v>#VALUE!</v>
      </c>
      <c r="H3283" s="32" t="s">
        <v>5964</v>
      </c>
      <c r="I3283" s="28" t="s">
        <v>2854</v>
      </c>
      <c r="J3283" s="32" t="s">
        <v>2625</v>
      </c>
      <c r="K3283" s="32" t="s">
        <v>177</v>
      </c>
      <c r="L3283" s="31" t="s">
        <v>2240</v>
      </c>
      <c r="M3283" s="32" t="s">
        <v>18067</v>
      </c>
      <c r="N3283" s="32"/>
      <c r="O3283" s="33" t="s">
        <v>18068</v>
      </c>
      <c r="P3283" s="33" t="s">
        <v>18069</v>
      </c>
      <c r="Q3283" s="34" t="n">
        <v>5</v>
      </c>
      <c r="R3283" s="32" t="s">
        <v>48</v>
      </c>
      <c r="S3283" s="32" t="s">
        <v>872</v>
      </c>
      <c r="T3283" s="32" t="s">
        <v>434</v>
      </c>
      <c r="U3283" s="32" t="s">
        <v>873</v>
      </c>
      <c r="V3283" s="32" t="s">
        <v>51</v>
      </c>
    </row>
    <row r="3284" customFormat="false" ht="11.25" hidden="false" customHeight="false" outlineLevel="0" collapsed="false">
      <c r="A3284" s="28" t="s">
        <v>18070</v>
      </c>
      <c r="B3284" s="29" t="s">
        <v>18071</v>
      </c>
      <c r="C3284" s="30" t="s">
        <v>18072</v>
      </c>
      <c r="D3284" s="31" t="s">
        <v>67</v>
      </c>
      <c r="E3284" s="32"/>
      <c r="F3284" s="28" t="s">
        <v>39</v>
      </c>
      <c r="G3284" s="32" t="e">
        <f aca="false">$E$3284*$F$3284-$C$7*$E$3284*$F$3284/100</f>
        <v>#VALUE!</v>
      </c>
      <c r="H3284" s="32" t="s">
        <v>18073</v>
      </c>
      <c r="I3284" s="28" t="s">
        <v>1276</v>
      </c>
      <c r="J3284" s="32" t="s">
        <v>10918</v>
      </c>
      <c r="K3284" s="32" t="s">
        <v>43</v>
      </c>
      <c r="L3284" s="31" t="s">
        <v>342</v>
      </c>
      <c r="M3284" s="32" t="s">
        <v>18074</v>
      </c>
      <c r="N3284" s="32"/>
      <c r="O3284" s="33" t="s">
        <v>18075</v>
      </c>
      <c r="P3284" s="33" t="s">
        <v>18076</v>
      </c>
      <c r="Q3284" s="34" t="n">
        <v>2</v>
      </c>
      <c r="R3284" s="32" t="s">
        <v>48</v>
      </c>
      <c r="S3284" s="32" t="s">
        <v>49</v>
      </c>
      <c r="T3284" s="32" t="s">
        <v>208</v>
      </c>
      <c r="U3284" s="32" t="s">
        <v>49</v>
      </c>
      <c r="V3284" s="32" t="s">
        <v>51</v>
      </c>
    </row>
    <row r="3285" customFormat="false" ht="11.25" hidden="false" customHeight="false" outlineLevel="0" collapsed="false">
      <c r="A3285" s="28" t="s">
        <v>18077</v>
      </c>
      <c r="B3285" s="29" t="s">
        <v>18078</v>
      </c>
      <c r="C3285" s="30" t="s">
        <v>17927</v>
      </c>
      <c r="D3285" s="31" t="s">
        <v>106</v>
      </c>
      <c r="E3285" s="32"/>
      <c r="F3285" s="28" t="s">
        <v>5501</v>
      </c>
      <c r="G3285" s="32" t="e">
        <f aca="false">$E$3285*$F$3285-$C$7*$E$3285*$F$3285/100</f>
        <v>#VALUE!</v>
      </c>
      <c r="H3285" s="32" t="s">
        <v>12500</v>
      </c>
      <c r="I3285" s="28" t="s">
        <v>1513</v>
      </c>
      <c r="J3285" s="32" t="s">
        <v>1257</v>
      </c>
      <c r="K3285" s="32" t="s">
        <v>177</v>
      </c>
      <c r="L3285" s="31" t="s">
        <v>152</v>
      </c>
      <c r="M3285" s="32" t="s">
        <v>18079</v>
      </c>
      <c r="N3285" s="32"/>
      <c r="O3285" s="33" t="s">
        <v>18080</v>
      </c>
      <c r="P3285" s="33" t="s">
        <v>18081</v>
      </c>
      <c r="Q3285" s="34" t="n">
        <v>93</v>
      </c>
      <c r="R3285" s="32" t="s">
        <v>48</v>
      </c>
      <c r="S3285" s="32" t="s">
        <v>75</v>
      </c>
      <c r="T3285" s="32" t="s">
        <v>259</v>
      </c>
      <c r="U3285" s="32" t="s">
        <v>75</v>
      </c>
      <c r="V3285" s="32" t="s">
        <v>51</v>
      </c>
    </row>
    <row r="3286" customFormat="false" ht="11.25" hidden="false" customHeight="false" outlineLevel="0" collapsed="false">
      <c r="A3286" s="28" t="s">
        <v>18082</v>
      </c>
      <c r="B3286" s="29" t="s">
        <v>18083</v>
      </c>
      <c r="C3286" s="30" t="s">
        <v>18084</v>
      </c>
      <c r="D3286" s="31" t="s">
        <v>199</v>
      </c>
      <c r="E3286" s="32"/>
      <c r="F3286" s="28" t="s">
        <v>18085</v>
      </c>
      <c r="G3286" s="32" t="e">
        <f aca="false">$E$3286*$F$3286-$C$7*$E$3286*$F$3286/100</f>
        <v>#VALUE!</v>
      </c>
      <c r="H3286" s="32" t="s">
        <v>18086</v>
      </c>
      <c r="I3286" s="28" t="s">
        <v>673</v>
      </c>
      <c r="J3286" s="32" t="s">
        <v>2625</v>
      </c>
      <c r="K3286" s="32" t="s">
        <v>177</v>
      </c>
      <c r="L3286" s="31" t="s">
        <v>14576</v>
      </c>
      <c r="M3286" s="32" t="s">
        <v>18087</v>
      </c>
      <c r="N3286" s="32"/>
      <c r="O3286" s="33" t="s">
        <v>18088</v>
      </c>
      <c r="P3286" s="33" t="s">
        <v>18089</v>
      </c>
      <c r="Q3286" s="34" t="n">
        <v>12</v>
      </c>
      <c r="R3286" s="32" t="s">
        <v>48</v>
      </c>
      <c r="S3286" s="32" t="s">
        <v>1611</v>
      </c>
      <c r="T3286" s="32" t="s">
        <v>3338</v>
      </c>
      <c r="U3286" s="32" t="s">
        <v>442</v>
      </c>
      <c r="V3286" s="32" t="s">
        <v>51</v>
      </c>
    </row>
    <row r="3287" customFormat="false" ht="11.25" hidden="false" customHeight="false" outlineLevel="0" collapsed="false">
      <c r="A3287" s="28" t="s">
        <v>18090</v>
      </c>
      <c r="B3287" s="29" t="s">
        <v>18091</v>
      </c>
      <c r="C3287" s="30" t="s">
        <v>9436</v>
      </c>
      <c r="D3287" s="31" t="s">
        <v>220</v>
      </c>
      <c r="E3287" s="32"/>
      <c r="F3287" s="28" t="s">
        <v>12577</v>
      </c>
      <c r="G3287" s="32" t="e">
        <f aca="false">$E$3287*$F$3287-$C$7*$E$3287*$F$3287/100</f>
        <v>#VALUE!</v>
      </c>
      <c r="H3287" s="32" t="s">
        <v>18092</v>
      </c>
      <c r="I3287" s="28" t="s">
        <v>652</v>
      </c>
      <c r="J3287" s="32" t="s">
        <v>1190</v>
      </c>
      <c r="K3287" s="32" t="s">
        <v>43</v>
      </c>
      <c r="L3287" s="31" t="s">
        <v>2240</v>
      </c>
      <c r="M3287" s="32" t="s">
        <v>18093</v>
      </c>
      <c r="N3287" s="32"/>
      <c r="O3287" s="33" t="s">
        <v>18094</v>
      </c>
      <c r="P3287" s="33" t="s">
        <v>18095</v>
      </c>
      <c r="Q3287" s="34" t="n">
        <v>113</v>
      </c>
      <c r="R3287" s="32" t="s">
        <v>48</v>
      </c>
      <c r="S3287" s="32" t="s">
        <v>833</v>
      </c>
      <c r="T3287" s="32" t="s">
        <v>416</v>
      </c>
      <c r="U3287" s="32" t="s">
        <v>4864</v>
      </c>
      <c r="V3287" s="32" t="s">
        <v>51</v>
      </c>
    </row>
    <row r="3288" customFormat="false" ht="11.25" hidden="false" customHeight="false" outlineLevel="0" collapsed="false">
      <c r="A3288" s="28" t="s">
        <v>18096</v>
      </c>
      <c r="B3288" s="29" t="s">
        <v>18097</v>
      </c>
      <c r="C3288" s="30" t="s">
        <v>18098</v>
      </c>
      <c r="D3288" s="31" t="s">
        <v>220</v>
      </c>
      <c r="E3288" s="32"/>
      <c r="F3288" s="28" t="s">
        <v>8130</v>
      </c>
      <c r="G3288" s="32" t="e">
        <f aca="false">$E$3288*$F$3288-$C$7*$E$3288*$F$3288/100</f>
        <v>#VALUE!</v>
      </c>
      <c r="H3288" s="32" t="s">
        <v>12500</v>
      </c>
      <c r="I3288" s="28" t="s">
        <v>1002</v>
      </c>
      <c r="J3288" s="32" t="s">
        <v>1190</v>
      </c>
      <c r="K3288" s="32" t="s">
        <v>177</v>
      </c>
      <c r="L3288" s="31" t="s">
        <v>2240</v>
      </c>
      <c r="M3288" s="32" t="s">
        <v>18099</v>
      </c>
      <c r="N3288" s="32"/>
      <c r="O3288" s="33" t="s">
        <v>18100</v>
      </c>
      <c r="P3288" s="33" t="s">
        <v>18101</v>
      </c>
      <c r="Q3288" s="34" t="n">
        <v>71</v>
      </c>
      <c r="R3288" s="32" t="s">
        <v>48</v>
      </c>
      <c r="S3288" s="32" t="s">
        <v>2369</v>
      </c>
      <c r="T3288" s="32" t="s">
        <v>731</v>
      </c>
      <c r="U3288" s="32" t="s">
        <v>11615</v>
      </c>
      <c r="V3288" s="32" t="s">
        <v>51</v>
      </c>
    </row>
    <row r="3289" customFormat="false" ht="11.25" hidden="false" customHeight="false" outlineLevel="0" collapsed="false">
      <c r="A3289" s="28" t="s">
        <v>18102</v>
      </c>
      <c r="B3289" s="29" t="s">
        <v>18103</v>
      </c>
      <c r="C3289" s="30" t="s">
        <v>3555</v>
      </c>
      <c r="D3289" s="31" t="s">
        <v>131</v>
      </c>
      <c r="E3289" s="32"/>
      <c r="F3289" s="28" t="s">
        <v>68</v>
      </c>
      <c r="G3289" s="32" t="e">
        <f aca="false">$E$3289*$F$3289-$C$7*$E$3289*$F$3289/100</f>
        <v>#VALUE!</v>
      </c>
      <c r="H3289" s="32" t="s">
        <v>18104</v>
      </c>
      <c r="I3289" s="28" t="s">
        <v>1029</v>
      </c>
      <c r="J3289" s="32" t="s">
        <v>1257</v>
      </c>
      <c r="K3289" s="32" t="s">
        <v>177</v>
      </c>
      <c r="L3289" s="31" t="s">
        <v>18105</v>
      </c>
      <c r="M3289" s="32" t="s">
        <v>18106</v>
      </c>
      <c r="N3289" s="32"/>
      <c r="O3289" s="35" t="s">
        <v>18107</v>
      </c>
      <c r="P3289" s="33" t="s">
        <v>18108</v>
      </c>
      <c r="Q3289" s="34" t="n">
        <v>42</v>
      </c>
      <c r="R3289" s="32" t="s">
        <v>48</v>
      </c>
      <c r="S3289" s="32" t="s">
        <v>3559</v>
      </c>
      <c r="T3289" s="32" t="s">
        <v>3486</v>
      </c>
      <c r="U3289" s="32" t="s">
        <v>873</v>
      </c>
      <c r="V3289" s="32" t="s">
        <v>51</v>
      </c>
    </row>
    <row r="3290" customFormat="false" ht="11.25" hidden="false" customHeight="false" outlineLevel="0" collapsed="false">
      <c r="A3290" s="28" t="s">
        <v>18109</v>
      </c>
      <c r="B3290" s="29" t="s">
        <v>18110</v>
      </c>
      <c r="C3290" s="30" t="s">
        <v>17913</v>
      </c>
      <c r="D3290" s="31" t="s">
        <v>76</v>
      </c>
      <c r="E3290" s="32"/>
      <c r="F3290" s="28" t="s">
        <v>6932</v>
      </c>
      <c r="G3290" s="32" t="e">
        <f aca="false">$E$3290*$F$3290-$C$7*$E$3290*$F$3290/100</f>
        <v>#VALUE!</v>
      </c>
      <c r="H3290" s="32" t="s">
        <v>49</v>
      </c>
      <c r="I3290" s="28" t="s">
        <v>3683</v>
      </c>
      <c r="J3290" s="32" t="s">
        <v>571</v>
      </c>
      <c r="K3290" s="32" t="s">
        <v>177</v>
      </c>
      <c r="L3290" s="31" t="s">
        <v>59</v>
      </c>
      <c r="M3290" s="32" t="s">
        <v>18111</v>
      </c>
      <c r="N3290" s="32"/>
      <c r="O3290" s="33" t="s">
        <v>18112</v>
      </c>
      <c r="P3290" s="33" t="s">
        <v>18113</v>
      </c>
      <c r="Q3290" s="34" t="n">
        <v>2</v>
      </c>
      <c r="R3290" s="32" t="s">
        <v>48</v>
      </c>
      <c r="S3290" s="32" t="s">
        <v>49</v>
      </c>
      <c r="T3290" s="32" t="s">
        <v>1340</v>
      </c>
      <c r="U3290" s="32" t="s">
        <v>49</v>
      </c>
      <c r="V3290" s="32" t="s">
        <v>51</v>
      </c>
    </row>
    <row r="3291" customFormat="false" ht="11.25" hidden="false" customHeight="false" outlineLevel="0" collapsed="false">
      <c r="A3291" s="28" t="s">
        <v>18114</v>
      </c>
      <c r="B3291" s="29" t="s">
        <v>18115</v>
      </c>
      <c r="C3291" s="30" t="s">
        <v>18116</v>
      </c>
      <c r="D3291" s="31" t="s">
        <v>67</v>
      </c>
      <c r="E3291" s="32"/>
      <c r="F3291" s="28" t="s">
        <v>829</v>
      </c>
      <c r="G3291" s="32" t="e">
        <f aca="false">$E$3291*$F$3291-$C$7*$E$3291*$F$3291/100</f>
        <v>#VALUE!</v>
      </c>
      <c r="H3291" s="32" t="s">
        <v>18117</v>
      </c>
      <c r="I3291" s="28" t="s">
        <v>789</v>
      </c>
      <c r="J3291" s="32" t="s">
        <v>1257</v>
      </c>
      <c r="K3291" s="32" t="s">
        <v>177</v>
      </c>
      <c r="L3291" s="31" t="s">
        <v>18118</v>
      </c>
      <c r="M3291" s="32" t="s">
        <v>18119</v>
      </c>
      <c r="N3291" s="32"/>
      <c r="O3291" s="33" t="s">
        <v>18120</v>
      </c>
      <c r="P3291" s="33" t="s">
        <v>18121</v>
      </c>
      <c r="Q3291" s="34" t="n">
        <v>1</v>
      </c>
      <c r="R3291" s="32" t="s">
        <v>48</v>
      </c>
      <c r="S3291" s="32" t="s">
        <v>2712</v>
      </c>
      <c r="T3291" s="32" t="s">
        <v>18122</v>
      </c>
      <c r="U3291" s="32" t="s">
        <v>306</v>
      </c>
      <c r="V3291" s="32" t="s">
        <v>51</v>
      </c>
    </row>
    <row r="3292" customFormat="false" ht="11.25" hidden="false" customHeight="false" outlineLevel="0" collapsed="false">
      <c r="A3292" s="28" t="s">
        <v>18123</v>
      </c>
      <c r="B3292" s="29" t="s">
        <v>18124</v>
      </c>
      <c r="C3292" s="30" t="s">
        <v>18125</v>
      </c>
      <c r="D3292" s="31" t="s">
        <v>164</v>
      </c>
      <c r="E3292" s="32"/>
      <c r="F3292" s="28" t="s">
        <v>8130</v>
      </c>
      <c r="G3292" s="32" t="e">
        <f aca="false">$E$3292*$F$3292-$C$7*$E$3292*$F$3292/100</f>
        <v>#VALUE!</v>
      </c>
      <c r="H3292" s="32" t="s">
        <v>17894</v>
      </c>
      <c r="I3292" s="28" t="s">
        <v>2001</v>
      </c>
      <c r="J3292" s="32" t="s">
        <v>3610</v>
      </c>
      <c r="K3292" s="32" t="s">
        <v>177</v>
      </c>
      <c r="L3292" s="31" t="s">
        <v>2240</v>
      </c>
      <c r="M3292" s="32" t="s">
        <v>18126</v>
      </c>
      <c r="N3292" s="32"/>
      <c r="O3292" s="33" t="s">
        <v>18127</v>
      </c>
      <c r="P3292" s="33" t="s">
        <v>18128</v>
      </c>
      <c r="Q3292" s="34" t="n">
        <v>9</v>
      </c>
      <c r="R3292" s="32" t="s">
        <v>48</v>
      </c>
      <c r="S3292" s="32" t="s">
        <v>75</v>
      </c>
      <c r="T3292" s="32" t="s">
        <v>434</v>
      </c>
      <c r="U3292" s="32" t="s">
        <v>873</v>
      </c>
      <c r="V3292" s="32" t="s">
        <v>51</v>
      </c>
    </row>
    <row r="3293" customFormat="false" ht="11.25" hidden="false" customHeight="false" outlineLevel="0" collapsed="false">
      <c r="A3293" s="28" t="s">
        <v>18129</v>
      </c>
      <c r="B3293" s="29" t="s">
        <v>18130</v>
      </c>
      <c r="C3293" s="30" t="s">
        <v>18031</v>
      </c>
      <c r="D3293" s="31" t="s">
        <v>67</v>
      </c>
      <c r="E3293" s="32"/>
      <c r="F3293" s="28" t="s">
        <v>6932</v>
      </c>
      <c r="G3293" s="32" t="e">
        <f aca="false">$E$3293*$F$3293-$C$7*$E$3293*$F$3293/100</f>
        <v>#VALUE!</v>
      </c>
      <c r="H3293" s="32" t="s">
        <v>18032</v>
      </c>
      <c r="I3293" s="28" t="s">
        <v>323</v>
      </c>
      <c r="J3293" s="32" t="s">
        <v>58</v>
      </c>
      <c r="K3293" s="32" t="s">
        <v>177</v>
      </c>
      <c r="L3293" s="31" t="s">
        <v>18131</v>
      </c>
      <c r="M3293" s="32" t="s">
        <v>18132</v>
      </c>
      <c r="N3293" s="32"/>
      <c r="O3293" s="33" t="s">
        <v>18133</v>
      </c>
      <c r="P3293" s="33" t="s">
        <v>18134</v>
      </c>
      <c r="Q3293" s="34" t="n">
        <v>10</v>
      </c>
      <c r="R3293" s="32" t="s">
        <v>48</v>
      </c>
      <c r="S3293" s="32" t="s">
        <v>49</v>
      </c>
      <c r="T3293" s="32" t="s">
        <v>75</v>
      </c>
      <c r="U3293" s="32" t="s">
        <v>2375</v>
      </c>
      <c r="V3293" s="32" t="s">
        <v>51</v>
      </c>
    </row>
    <row r="3294" customFormat="false" ht="11.25" hidden="false" customHeight="false" outlineLevel="0" collapsed="false">
      <c r="A3294" s="28" t="s">
        <v>18135</v>
      </c>
      <c r="B3294" s="29" t="s">
        <v>18136</v>
      </c>
      <c r="C3294" s="30" t="s">
        <v>7049</v>
      </c>
      <c r="D3294" s="31" t="s">
        <v>220</v>
      </c>
      <c r="E3294" s="32"/>
      <c r="F3294" s="28" t="s">
        <v>1607</v>
      </c>
      <c r="G3294" s="32" t="e">
        <f aca="false">$E$3294*$F$3294-$C$7*$E$3294*$F$3294/100</f>
        <v>#VALUE!</v>
      </c>
      <c r="H3294" s="32" t="s">
        <v>17804</v>
      </c>
      <c r="I3294" s="28" t="s">
        <v>789</v>
      </c>
      <c r="J3294" s="32" t="s">
        <v>571</v>
      </c>
      <c r="K3294" s="32" t="s">
        <v>177</v>
      </c>
      <c r="L3294" s="31" t="s">
        <v>2240</v>
      </c>
      <c r="M3294" s="32" t="s">
        <v>18137</v>
      </c>
      <c r="N3294" s="32"/>
      <c r="O3294" s="33" t="s">
        <v>18138</v>
      </c>
      <c r="P3294" s="33" t="s">
        <v>18139</v>
      </c>
      <c r="Q3294" s="34" t="n">
        <v>38</v>
      </c>
      <c r="R3294" s="32" t="s">
        <v>48</v>
      </c>
      <c r="S3294" s="32" t="s">
        <v>9446</v>
      </c>
      <c r="T3294" s="32" t="s">
        <v>742</v>
      </c>
      <c r="U3294" s="32" t="s">
        <v>742</v>
      </c>
      <c r="V3294" s="32" t="s">
        <v>51</v>
      </c>
    </row>
    <row r="3295" customFormat="false" ht="11.25" hidden="false" customHeight="false" outlineLevel="0" collapsed="false">
      <c r="A3295" s="28" t="s">
        <v>18140</v>
      </c>
      <c r="B3295" s="29" t="s">
        <v>18141</v>
      </c>
      <c r="C3295" s="30" t="s">
        <v>18142</v>
      </c>
      <c r="D3295" s="31" t="s">
        <v>299</v>
      </c>
      <c r="E3295" s="32"/>
      <c r="F3295" s="28" t="s">
        <v>7594</v>
      </c>
      <c r="G3295" s="32" t="e">
        <f aca="false">$E$3295*$F$3295-$C$7*$E$3295*$F$3295/100</f>
        <v>#VALUE!</v>
      </c>
      <c r="H3295" s="32" t="s">
        <v>18143</v>
      </c>
      <c r="I3295" s="28" t="s">
        <v>671</v>
      </c>
      <c r="J3295" s="32" t="s">
        <v>1190</v>
      </c>
      <c r="K3295" s="32" t="s">
        <v>43</v>
      </c>
      <c r="L3295" s="31" t="s">
        <v>2240</v>
      </c>
      <c r="M3295" s="32" t="s">
        <v>18144</v>
      </c>
      <c r="N3295" s="32"/>
      <c r="O3295" s="35" t="s">
        <v>18145</v>
      </c>
      <c r="P3295" s="33" t="s">
        <v>18146</v>
      </c>
      <c r="Q3295" s="34" t="n">
        <v>23</v>
      </c>
      <c r="R3295" s="32" t="s">
        <v>48</v>
      </c>
      <c r="S3295" s="32" t="s">
        <v>1200</v>
      </c>
      <c r="T3295" s="32" t="s">
        <v>208</v>
      </c>
      <c r="U3295" s="32" t="s">
        <v>1089</v>
      </c>
      <c r="V3295" s="32" t="s">
        <v>51</v>
      </c>
    </row>
    <row r="3296" customFormat="false" ht="11.25" hidden="false" customHeight="false" outlineLevel="0" collapsed="false">
      <c r="A3296" s="28" t="s">
        <v>18147</v>
      </c>
      <c r="B3296" s="29" t="s">
        <v>18148</v>
      </c>
      <c r="C3296" s="30" t="s">
        <v>18149</v>
      </c>
      <c r="D3296" s="31" t="s">
        <v>220</v>
      </c>
      <c r="E3296" s="32"/>
      <c r="F3296" s="28" t="s">
        <v>8130</v>
      </c>
      <c r="G3296" s="32" t="e">
        <f aca="false">$E$3296*$F$3296-$C$7*$E$3296*$F$3296/100</f>
        <v>#VALUE!</v>
      </c>
      <c r="H3296" s="32" t="s">
        <v>18150</v>
      </c>
      <c r="I3296" s="28" t="s">
        <v>1117</v>
      </c>
      <c r="J3296" s="32" t="s">
        <v>1190</v>
      </c>
      <c r="K3296" s="32" t="s">
        <v>177</v>
      </c>
      <c r="L3296" s="31" t="s">
        <v>204</v>
      </c>
      <c r="M3296" s="32" t="s">
        <v>18151</v>
      </c>
      <c r="N3296" s="32"/>
      <c r="O3296" s="33" t="s">
        <v>18152</v>
      </c>
      <c r="P3296" s="33" t="s">
        <v>18153</v>
      </c>
      <c r="Q3296" s="34" t="n">
        <v>62</v>
      </c>
      <c r="R3296" s="32" t="s">
        <v>48</v>
      </c>
      <c r="S3296" s="32" t="s">
        <v>2541</v>
      </c>
      <c r="T3296" s="32" t="s">
        <v>7563</v>
      </c>
      <c r="U3296" s="32" t="s">
        <v>11524</v>
      </c>
      <c r="V3296" s="32" t="s">
        <v>49</v>
      </c>
    </row>
    <row r="3297" customFormat="false" ht="11.25" hidden="false" customHeight="false" outlineLevel="0" collapsed="false">
      <c r="A3297" s="28" t="s">
        <v>18154</v>
      </c>
      <c r="B3297" s="29" t="s">
        <v>18155</v>
      </c>
      <c r="C3297" s="30" t="s">
        <v>18156</v>
      </c>
      <c r="D3297" s="31" t="s">
        <v>164</v>
      </c>
      <c r="E3297" s="32"/>
      <c r="F3297" s="28" t="s">
        <v>68</v>
      </c>
      <c r="G3297" s="32" t="e">
        <f aca="false">$E$3297*$F$3297-$C$7*$E$3297*$F$3297/100</f>
        <v>#VALUE!</v>
      </c>
      <c r="H3297" s="32" t="s">
        <v>18157</v>
      </c>
      <c r="I3297" s="28" t="s">
        <v>1953</v>
      </c>
      <c r="J3297" s="32" t="s">
        <v>3610</v>
      </c>
      <c r="K3297" s="32" t="s">
        <v>177</v>
      </c>
      <c r="L3297" s="31" t="s">
        <v>342</v>
      </c>
      <c r="M3297" s="32" t="s">
        <v>18158</v>
      </c>
      <c r="N3297" s="32"/>
      <c r="O3297" s="33" t="s">
        <v>18159</v>
      </c>
      <c r="P3297" s="33" t="s">
        <v>18160</v>
      </c>
      <c r="Q3297" s="34" t="n">
        <v>4</v>
      </c>
      <c r="R3297" s="32" t="s">
        <v>48</v>
      </c>
      <c r="S3297" s="32" t="s">
        <v>75</v>
      </c>
      <c r="T3297" s="32" t="s">
        <v>156</v>
      </c>
      <c r="U3297" s="32" t="s">
        <v>442</v>
      </c>
      <c r="V3297" s="32" t="s">
        <v>51</v>
      </c>
    </row>
    <row r="3298" customFormat="false" ht="11.25" hidden="false" customHeight="false" outlineLevel="0" collapsed="false">
      <c r="A3298" s="28" t="s">
        <v>18161</v>
      </c>
      <c r="B3298" s="29" t="s">
        <v>18162</v>
      </c>
      <c r="C3298" s="30" t="s">
        <v>18163</v>
      </c>
      <c r="D3298" s="31" t="s">
        <v>67</v>
      </c>
      <c r="E3298" s="32"/>
      <c r="F3298" s="28" t="s">
        <v>419</v>
      </c>
      <c r="G3298" s="32" t="e">
        <f aca="false">$E$3298*$F$3298-$C$7*$E$3298*$F$3298/100</f>
        <v>#VALUE!</v>
      </c>
      <c r="H3298" s="32" t="s">
        <v>18011</v>
      </c>
      <c r="I3298" s="28" t="s">
        <v>652</v>
      </c>
      <c r="J3298" s="32" t="s">
        <v>764</v>
      </c>
      <c r="K3298" s="32" t="s">
        <v>177</v>
      </c>
      <c r="L3298" s="31" t="s">
        <v>59</v>
      </c>
      <c r="M3298" s="32" t="s">
        <v>18164</v>
      </c>
      <c r="N3298" s="32"/>
      <c r="O3298" s="33" t="s">
        <v>18165</v>
      </c>
      <c r="P3298" s="33" t="s">
        <v>18166</v>
      </c>
      <c r="Q3298" s="34" t="n">
        <v>2</v>
      </c>
      <c r="R3298" s="32" t="s">
        <v>48</v>
      </c>
      <c r="S3298" s="32" t="s">
        <v>1200</v>
      </c>
      <c r="T3298" s="32" t="s">
        <v>416</v>
      </c>
      <c r="U3298" s="32" t="s">
        <v>49</v>
      </c>
      <c r="V3298" s="32" t="s">
        <v>51</v>
      </c>
    </row>
    <row r="3299" customFormat="false" ht="11.25" hidden="false" customHeight="false" outlineLevel="0" collapsed="false">
      <c r="A3299" s="28" t="s">
        <v>18167</v>
      </c>
      <c r="B3299" s="29" t="s">
        <v>18168</v>
      </c>
      <c r="C3299" s="30" t="s">
        <v>18169</v>
      </c>
      <c r="D3299" s="31" t="s">
        <v>145</v>
      </c>
      <c r="E3299" s="32"/>
      <c r="F3299" s="28" t="s">
        <v>12577</v>
      </c>
      <c r="G3299" s="32" t="e">
        <f aca="false">$E$3299*$F$3299-$C$7*$E$3299*$F$3299/100</f>
        <v>#VALUE!</v>
      </c>
      <c r="H3299" s="32" t="s">
        <v>5964</v>
      </c>
      <c r="I3299" s="28" t="s">
        <v>2714</v>
      </c>
      <c r="J3299" s="32" t="s">
        <v>3832</v>
      </c>
      <c r="K3299" s="32" t="s">
        <v>177</v>
      </c>
      <c r="L3299" s="31" t="s">
        <v>2240</v>
      </c>
      <c r="M3299" s="32" t="s">
        <v>18170</v>
      </c>
      <c r="N3299" s="32"/>
      <c r="O3299" s="33" t="s">
        <v>18171</v>
      </c>
      <c r="P3299" s="33" t="s">
        <v>18172</v>
      </c>
      <c r="Q3299" s="34" t="n">
        <v>12</v>
      </c>
      <c r="R3299" s="32" t="s">
        <v>48</v>
      </c>
      <c r="S3299" s="32" t="s">
        <v>872</v>
      </c>
      <c r="T3299" s="32" t="s">
        <v>434</v>
      </c>
      <c r="U3299" s="32" t="s">
        <v>873</v>
      </c>
      <c r="V3299" s="32" t="s">
        <v>51</v>
      </c>
    </row>
    <row r="3300" customFormat="false" ht="11.25" hidden="false" customHeight="false" outlineLevel="0" collapsed="false">
      <c r="A3300" s="28" t="s">
        <v>18173</v>
      </c>
      <c r="B3300" s="29" t="s">
        <v>18174</v>
      </c>
      <c r="C3300" s="30" t="s">
        <v>12616</v>
      </c>
      <c r="D3300" s="31" t="s">
        <v>67</v>
      </c>
      <c r="E3300" s="32"/>
      <c r="F3300" s="28" t="s">
        <v>295</v>
      </c>
      <c r="G3300" s="32" t="e">
        <f aca="false">$E$3300*$F$3300-$C$7*$E$3300*$F$3300/100</f>
        <v>#VALUE!</v>
      </c>
      <c r="H3300" s="32" t="s">
        <v>12617</v>
      </c>
      <c r="I3300" s="28" t="s">
        <v>195</v>
      </c>
      <c r="J3300" s="32" t="s">
        <v>42</v>
      </c>
      <c r="K3300" s="32" t="s">
        <v>177</v>
      </c>
      <c r="L3300" s="31" t="s">
        <v>475</v>
      </c>
      <c r="M3300" s="32" t="s">
        <v>18175</v>
      </c>
      <c r="N3300" s="32"/>
      <c r="O3300" s="33" t="s">
        <v>18176</v>
      </c>
      <c r="P3300" s="33" t="s">
        <v>18177</v>
      </c>
      <c r="Q3300" s="34" t="n">
        <v>16</v>
      </c>
      <c r="R3300" s="32" t="s">
        <v>48</v>
      </c>
      <c r="S3300" s="32" t="s">
        <v>49</v>
      </c>
      <c r="T3300" s="32" t="s">
        <v>1427</v>
      </c>
      <c r="U3300" s="32" t="s">
        <v>493</v>
      </c>
      <c r="V3300" s="32" t="s">
        <v>51</v>
      </c>
    </row>
    <row r="3301" customFormat="false" ht="11.25" hidden="false" customHeight="false" outlineLevel="0" collapsed="false">
      <c r="A3301" s="28" t="s">
        <v>18178</v>
      </c>
      <c r="B3301" s="29" t="s">
        <v>18179</v>
      </c>
      <c r="C3301" s="30" t="s">
        <v>17837</v>
      </c>
      <c r="D3301" s="31" t="s">
        <v>67</v>
      </c>
      <c r="E3301" s="32"/>
      <c r="F3301" s="28" t="s">
        <v>936</v>
      </c>
      <c r="G3301" s="32" t="e">
        <f aca="false">$E$3301*$F$3301-$C$7*$E$3301*$F$3301/100</f>
        <v>#VALUE!</v>
      </c>
      <c r="H3301" s="32" t="s">
        <v>18180</v>
      </c>
      <c r="I3301" s="28" t="s">
        <v>1359</v>
      </c>
      <c r="J3301" s="32" t="s">
        <v>1190</v>
      </c>
      <c r="K3301" s="32" t="s">
        <v>177</v>
      </c>
      <c r="L3301" s="31" t="s">
        <v>204</v>
      </c>
      <c r="M3301" s="32" t="s">
        <v>18181</v>
      </c>
      <c r="N3301" s="32"/>
      <c r="O3301" s="33" t="s">
        <v>18182</v>
      </c>
      <c r="P3301" s="33" t="s">
        <v>18183</v>
      </c>
      <c r="Q3301" s="34" t="n">
        <v>22</v>
      </c>
      <c r="R3301" s="32" t="s">
        <v>48</v>
      </c>
      <c r="S3301" s="32" t="s">
        <v>2270</v>
      </c>
      <c r="T3301" s="32" t="s">
        <v>75</v>
      </c>
      <c r="U3301" s="32" t="s">
        <v>75</v>
      </c>
      <c r="V3301" s="32" t="s">
        <v>51</v>
      </c>
    </row>
    <row r="3302" customFormat="false" ht="11.25" hidden="false" customHeight="false" outlineLevel="0" collapsed="false">
      <c r="A3302" s="28" t="s">
        <v>18184</v>
      </c>
      <c r="B3302" s="29" t="s">
        <v>18185</v>
      </c>
      <c r="C3302" s="30" t="s">
        <v>17837</v>
      </c>
      <c r="D3302" s="31" t="s">
        <v>615</v>
      </c>
      <c r="E3302" s="32"/>
      <c r="F3302" s="28" t="s">
        <v>78</v>
      </c>
      <c r="G3302" s="32" t="e">
        <f aca="false">$E$3302*$F$3302-$C$7*$E$3302*$F$3302/100</f>
        <v>#VALUE!</v>
      </c>
      <c r="H3302" s="32" t="s">
        <v>18180</v>
      </c>
      <c r="I3302" s="28" t="s">
        <v>789</v>
      </c>
      <c r="J3302" s="32" t="s">
        <v>1190</v>
      </c>
      <c r="K3302" s="32" t="s">
        <v>43</v>
      </c>
      <c r="L3302" s="31" t="s">
        <v>204</v>
      </c>
      <c r="M3302" s="32" t="s">
        <v>18186</v>
      </c>
      <c r="N3302" s="32"/>
      <c r="O3302" s="33" t="s">
        <v>18187</v>
      </c>
      <c r="P3302" s="33" t="s">
        <v>18188</v>
      </c>
      <c r="Q3302" s="34" t="n">
        <v>31</v>
      </c>
      <c r="R3302" s="32" t="s">
        <v>48</v>
      </c>
      <c r="S3302" s="32" t="s">
        <v>2270</v>
      </c>
      <c r="T3302" s="32" t="s">
        <v>75</v>
      </c>
      <c r="U3302" s="32" t="s">
        <v>208</v>
      </c>
      <c r="V3302" s="32" t="s">
        <v>51</v>
      </c>
    </row>
    <row r="3303" customFormat="false" ht="11.25" hidden="false" customHeight="false" outlineLevel="0" collapsed="false">
      <c r="A3303" s="28" t="s">
        <v>18189</v>
      </c>
      <c r="B3303" s="29" t="s">
        <v>18190</v>
      </c>
      <c r="C3303" s="30" t="s">
        <v>17837</v>
      </c>
      <c r="D3303" s="31" t="s">
        <v>67</v>
      </c>
      <c r="E3303" s="32"/>
      <c r="F3303" s="28" t="s">
        <v>936</v>
      </c>
      <c r="G3303" s="32" t="e">
        <f aca="false">$E$3303*$F$3303-$C$7*$E$3303*$F$3303/100</f>
        <v>#VALUE!</v>
      </c>
      <c r="H3303" s="32" t="s">
        <v>18180</v>
      </c>
      <c r="I3303" s="28" t="s">
        <v>1359</v>
      </c>
      <c r="J3303" s="32" t="s">
        <v>2448</v>
      </c>
      <c r="K3303" s="32" t="s">
        <v>177</v>
      </c>
      <c r="L3303" s="31" t="s">
        <v>204</v>
      </c>
      <c r="M3303" s="32" t="s">
        <v>18191</v>
      </c>
      <c r="N3303" s="32"/>
      <c r="O3303" s="33" t="s">
        <v>18192</v>
      </c>
      <c r="P3303" s="33" t="s">
        <v>18193</v>
      </c>
      <c r="Q3303" s="34" t="n">
        <v>19</v>
      </c>
      <c r="R3303" s="32" t="s">
        <v>48</v>
      </c>
      <c r="S3303" s="32" t="s">
        <v>2270</v>
      </c>
      <c r="T3303" s="32" t="s">
        <v>466</v>
      </c>
      <c r="U3303" s="32" t="s">
        <v>466</v>
      </c>
      <c r="V3303" s="32" t="s">
        <v>51</v>
      </c>
    </row>
    <row r="3304" customFormat="false" ht="11.25" hidden="false" customHeight="false" outlineLevel="0" collapsed="false">
      <c r="A3304" s="28" t="s">
        <v>18194</v>
      </c>
      <c r="B3304" s="29" t="s">
        <v>18195</v>
      </c>
      <c r="C3304" s="30" t="s">
        <v>17837</v>
      </c>
      <c r="D3304" s="31" t="s">
        <v>67</v>
      </c>
      <c r="E3304" s="32"/>
      <c r="F3304" s="28" t="s">
        <v>936</v>
      </c>
      <c r="G3304" s="32" t="e">
        <f aca="false">$E$3304*$F$3304-$C$7*$E$3304*$F$3304/100</f>
        <v>#VALUE!</v>
      </c>
      <c r="H3304" s="32" t="s">
        <v>18180</v>
      </c>
      <c r="I3304" s="28" t="s">
        <v>1359</v>
      </c>
      <c r="J3304" s="32" t="s">
        <v>2448</v>
      </c>
      <c r="K3304" s="32" t="s">
        <v>43</v>
      </c>
      <c r="L3304" s="31" t="s">
        <v>204</v>
      </c>
      <c r="M3304" s="32" t="s">
        <v>18196</v>
      </c>
      <c r="N3304" s="32"/>
      <c r="O3304" s="33" t="s">
        <v>18197</v>
      </c>
      <c r="P3304" s="33" t="s">
        <v>18198</v>
      </c>
      <c r="Q3304" s="34" t="n">
        <v>22</v>
      </c>
      <c r="R3304" s="32" t="s">
        <v>48</v>
      </c>
      <c r="S3304" s="32" t="s">
        <v>2270</v>
      </c>
      <c r="T3304" s="32" t="s">
        <v>75</v>
      </c>
      <c r="U3304" s="32" t="s">
        <v>75</v>
      </c>
      <c r="V3304" s="32" t="s">
        <v>51</v>
      </c>
    </row>
    <row r="3305" customFormat="false" ht="11.25" hidden="false" customHeight="false" outlineLevel="0" collapsed="false">
      <c r="A3305" s="28" t="s">
        <v>18199</v>
      </c>
      <c r="B3305" s="29" t="s">
        <v>18200</v>
      </c>
      <c r="C3305" s="30" t="s">
        <v>17837</v>
      </c>
      <c r="D3305" s="31" t="s">
        <v>67</v>
      </c>
      <c r="E3305" s="32"/>
      <c r="F3305" s="28" t="s">
        <v>936</v>
      </c>
      <c r="G3305" s="32" t="e">
        <f aca="false">$E$3305*$F$3305-$C$7*$E$3305*$F$3305/100</f>
        <v>#VALUE!</v>
      </c>
      <c r="H3305" s="32" t="s">
        <v>18180</v>
      </c>
      <c r="I3305" s="28" t="s">
        <v>1018</v>
      </c>
      <c r="J3305" s="32" t="s">
        <v>2448</v>
      </c>
      <c r="K3305" s="32" t="s">
        <v>43</v>
      </c>
      <c r="L3305" s="31" t="s">
        <v>204</v>
      </c>
      <c r="M3305" s="32" t="s">
        <v>18201</v>
      </c>
      <c r="N3305" s="32"/>
      <c r="O3305" s="35" t="s">
        <v>18202</v>
      </c>
      <c r="P3305" s="33" t="s">
        <v>18203</v>
      </c>
      <c r="Q3305" s="34" t="n">
        <v>15</v>
      </c>
      <c r="R3305" s="32" t="s">
        <v>48</v>
      </c>
      <c r="S3305" s="32" t="s">
        <v>2270</v>
      </c>
      <c r="T3305" s="32" t="s">
        <v>75</v>
      </c>
      <c r="U3305" s="32" t="s">
        <v>208</v>
      </c>
      <c r="V3305" s="32" t="s">
        <v>51</v>
      </c>
    </row>
    <row r="3306" customFormat="false" ht="11.25" hidden="false" customHeight="false" outlineLevel="0" collapsed="false">
      <c r="A3306" s="28" t="s">
        <v>18204</v>
      </c>
      <c r="B3306" s="29" t="s">
        <v>18205</v>
      </c>
      <c r="C3306" s="30" t="s">
        <v>17837</v>
      </c>
      <c r="D3306" s="31" t="s">
        <v>220</v>
      </c>
      <c r="E3306" s="32"/>
      <c r="F3306" s="28" t="s">
        <v>1607</v>
      </c>
      <c r="G3306" s="32" t="e">
        <f aca="false">$E$3306*$F$3306-$C$7*$E$3306*$F$3306/100</f>
        <v>#VALUE!</v>
      </c>
      <c r="H3306" s="32" t="s">
        <v>18180</v>
      </c>
      <c r="I3306" s="28" t="s">
        <v>1359</v>
      </c>
      <c r="J3306" s="32" t="s">
        <v>2448</v>
      </c>
      <c r="K3306" s="32" t="s">
        <v>43</v>
      </c>
      <c r="L3306" s="31" t="s">
        <v>204</v>
      </c>
      <c r="M3306" s="32" t="s">
        <v>18206</v>
      </c>
      <c r="N3306" s="32"/>
      <c r="O3306" s="35" t="s">
        <v>18207</v>
      </c>
      <c r="P3306" s="33" t="s">
        <v>18208</v>
      </c>
      <c r="Q3306" s="34" t="n">
        <v>7</v>
      </c>
      <c r="R3306" s="32" t="s">
        <v>48</v>
      </c>
      <c r="S3306" s="32" t="s">
        <v>2270</v>
      </c>
      <c r="T3306" s="32" t="s">
        <v>75</v>
      </c>
      <c r="U3306" s="32" t="s">
        <v>208</v>
      </c>
      <c r="V3306" s="32" t="s">
        <v>51</v>
      </c>
    </row>
    <row r="3307" customFormat="false" ht="11.25" hidden="false" customHeight="false" outlineLevel="0" collapsed="false">
      <c r="A3307" s="28" t="s">
        <v>18209</v>
      </c>
      <c r="B3307" s="29" t="s">
        <v>18210</v>
      </c>
      <c r="C3307" s="30" t="s">
        <v>17837</v>
      </c>
      <c r="D3307" s="31" t="s">
        <v>220</v>
      </c>
      <c r="E3307" s="32"/>
      <c r="F3307" s="28" t="s">
        <v>936</v>
      </c>
      <c r="G3307" s="32" t="e">
        <f aca="false">$E$3307*$F$3307-$C$7*$E$3307*$F$3307/100</f>
        <v>#VALUE!</v>
      </c>
      <c r="H3307" s="32" t="s">
        <v>18180</v>
      </c>
      <c r="I3307" s="28" t="s">
        <v>1359</v>
      </c>
      <c r="J3307" s="32" t="s">
        <v>2448</v>
      </c>
      <c r="K3307" s="32" t="s">
        <v>43</v>
      </c>
      <c r="L3307" s="31" t="s">
        <v>204</v>
      </c>
      <c r="M3307" s="32" t="s">
        <v>18211</v>
      </c>
      <c r="N3307" s="32"/>
      <c r="O3307" s="35" t="s">
        <v>18212</v>
      </c>
      <c r="P3307" s="33" t="s">
        <v>18213</v>
      </c>
      <c r="Q3307" s="34" t="n">
        <v>4</v>
      </c>
      <c r="R3307" s="32" t="s">
        <v>48</v>
      </c>
      <c r="S3307" s="32" t="s">
        <v>2270</v>
      </c>
      <c r="T3307" s="32" t="s">
        <v>75</v>
      </c>
      <c r="U3307" s="32" t="s">
        <v>208</v>
      </c>
      <c r="V3307" s="32" t="s">
        <v>51</v>
      </c>
    </row>
    <row r="3308" customFormat="false" ht="11.25" hidden="false" customHeight="false" outlineLevel="0" collapsed="false">
      <c r="A3308" s="28" t="s">
        <v>18214</v>
      </c>
      <c r="B3308" s="29" t="s">
        <v>18215</v>
      </c>
      <c r="C3308" s="30" t="s">
        <v>17837</v>
      </c>
      <c r="D3308" s="31" t="s">
        <v>67</v>
      </c>
      <c r="E3308" s="32"/>
      <c r="F3308" s="28" t="s">
        <v>936</v>
      </c>
      <c r="G3308" s="32" t="e">
        <f aca="false">$E$3308*$F$3308-$C$7*$E$3308*$F$3308/100</f>
        <v>#VALUE!</v>
      </c>
      <c r="H3308" s="32" t="s">
        <v>18180</v>
      </c>
      <c r="I3308" s="28" t="s">
        <v>1359</v>
      </c>
      <c r="J3308" s="32" t="s">
        <v>764</v>
      </c>
      <c r="K3308" s="32" t="s">
        <v>43</v>
      </c>
      <c r="L3308" s="31" t="s">
        <v>204</v>
      </c>
      <c r="M3308" s="32" t="s">
        <v>18216</v>
      </c>
      <c r="N3308" s="32"/>
      <c r="O3308" s="33" t="s">
        <v>18217</v>
      </c>
      <c r="P3308" s="33" t="s">
        <v>18218</v>
      </c>
      <c r="Q3308" s="34" t="n">
        <v>34</v>
      </c>
      <c r="R3308" s="32" t="s">
        <v>48</v>
      </c>
      <c r="S3308" s="32" t="s">
        <v>2270</v>
      </c>
      <c r="T3308" s="32" t="s">
        <v>75</v>
      </c>
      <c r="U3308" s="32" t="s">
        <v>208</v>
      </c>
      <c r="V3308" s="32" t="s">
        <v>51</v>
      </c>
    </row>
    <row r="3309" customFormat="false" ht="11.25" hidden="false" customHeight="false" outlineLevel="0" collapsed="false">
      <c r="A3309" s="28" t="s">
        <v>18219</v>
      </c>
      <c r="B3309" s="29" t="s">
        <v>18220</v>
      </c>
      <c r="C3309" s="30" t="s">
        <v>17837</v>
      </c>
      <c r="D3309" s="31" t="s">
        <v>220</v>
      </c>
      <c r="E3309" s="32"/>
      <c r="F3309" s="28" t="s">
        <v>1607</v>
      </c>
      <c r="G3309" s="32" t="e">
        <f aca="false">$E$3309*$F$3309-$C$7*$E$3309*$F$3309/100</f>
        <v>#VALUE!</v>
      </c>
      <c r="H3309" s="32" t="s">
        <v>18180</v>
      </c>
      <c r="I3309" s="28" t="s">
        <v>1359</v>
      </c>
      <c r="J3309" s="32" t="s">
        <v>2448</v>
      </c>
      <c r="K3309" s="32" t="s">
        <v>43</v>
      </c>
      <c r="L3309" s="31" t="s">
        <v>49</v>
      </c>
      <c r="M3309" s="32" t="s">
        <v>18221</v>
      </c>
      <c r="N3309" s="32"/>
      <c r="O3309" s="35" t="s">
        <v>18222</v>
      </c>
      <c r="P3309" s="33" t="s">
        <v>18223</v>
      </c>
      <c r="Q3309" s="34" t="n">
        <v>26</v>
      </c>
      <c r="R3309" s="32" t="s">
        <v>48</v>
      </c>
      <c r="S3309" s="32" t="s">
        <v>49</v>
      </c>
      <c r="T3309" s="32" t="s">
        <v>3338</v>
      </c>
      <c r="U3309" s="32" t="s">
        <v>49</v>
      </c>
      <c r="V3309" s="32" t="s">
        <v>51</v>
      </c>
    </row>
    <row r="3310" customFormat="false" ht="11.25" hidden="false" customHeight="false" outlineLevel="0" collapsed="false">
      <c r="A3310" s="28" t="s">
        <v>18224</v>
      </c>
      <c r="B3310" s="29" t="s">
        <v>18225</v>
      </c>
      <c r="C3310" s="30" t="s">
        <v>7049</v>
      </c>
      <c r="D3310" s="31" t="s">
        <v>220</v>
      </c>
      <c r="E3310" s="32"/>
      <c r="F3310" s="28" t="s">
        <v>68</v>
      </c>
      <c r="G3310" s="32" t="e">
        <f aca="false">$E$3310*$F$3310-$C$7*$E$3310*$F$3310/100</f>
        <v>#VALUE!</v>
      </c>
      <c r="H3310" s="32" t="s">
        <v>17804</v>
      </c>
      <c r="I3310" s="28" t="s">
        <v>652</v>
      </c>
      <c r="J3310" s="32" t="s">
        <v>571</v>
      </c>
      <c r="K3310" s="32" t="s">
        <v>177</v>
      </c>
      <c r="L3310" s="31" t="s">
        <v>2240</v>
      </c>
      <c r="M3310" s="32" t="s">
        <v>18226</v>
      </c>
      <c r="N3310" s="32"/>
      <c r="O3310" s="35" t="s">
        <v>18227</v>
      </c>
      <c r="P3310" s="33" t="s">
        <v>18228</v>
      </c>
      <c r="Q3310" s="34" t="n">
        <v>20</v>
      </c>
      <c r="R3310" s="32" t="s">
        <v>48</v>
      </c>
      <c r="S3310" s="32" t="s">
        <v>1458</v>
      </c>
      <c r="T3310" s="32" t="s">
        <v>2929</v>
      </c>
      <c r="U3310" s="32" t="s">
        <v>114</v>
      </c>
      <c r="V3310" s="32" t="s">
        <v>51</v>
      </c>
    </row>
    <row r="3311" customFormat="false" ht="11.25" hidden="false" customHeight="false" outlineLevel="0" collapsed="false">
      <c r="A3311" s="28" t="s">
        <v>18229</v>
      </c>
      <c r="B3311" s="29" t="s">
        <v>18230</v>
      </c>
      <c r="C3311" s="30" t="s">
        <v>2997</v>
      </c>
      <c r="D3311" s="31" t="s">
        <v>93</v>
      </c>
      <c r="E3311" s="32"/>
      <c r="F3311" s="28" t="s">
        <v>5115</v>
      </c>
      <c r="G3311" s="32" t="e">
        <f aca="false">$E$3311*$F$3311-$C$7*$E$3311*$F$3311/100</f>
        <v>#VALUE!</v>
      </c>
      <c r="H3311" s="32" t="s">
        <v>5964</v>
      </c>
      <c r="I3311" s="28" t="s">
        <v>168</v>
      </c>
      <c r="J3311" s="32" t="s">
        <v>58</v>
      </c>
      <c r="K3311" s="32" t="s">
        <v>177</v>
      </c>
      <c r="L3311" s="31" t="s">
        <v>1296</v>
      </c>
      <c r="M3311" s="32" t="s">
        <v>18231</v>
      </c>
      <c r="N3311" s="32"/>
      <c r="O3311" s="33" t="s">
        <v>18232</v>
      </c>
      <c r="P3311" s="33" t="s">
        <v>18233</v>
      </c>
      <c r="Q3311" s="34" t="n">
        <v>3</v>
      </c>
      <c r="R3311" s="32" t="s">
        <v>48</v>
      </c>
      <c r="S3311" s="32" t="s">
        <v>872</v>
      </c>
      <c r="T3311" s="32" t="s">
        <v>873</v>
      </c>
      <c r="U3311" s="32" t="s">
        <v>49</v>
      </c>
      <c r="V3311" s="32" t="s">
        <v>51</v>
      </c>
    </row>
    <row r="3312" customFormat="false" ht="11.25" hidden="false" customHeight="false" outlineLevel="0" collapsed="false">
      <c r="A3312" s="28" t="s">
        <v>18234</v>
      </c>
      <c r="B3312" s="29" t="s">
        <v>18235</v>
      </c>
      <c r="C3312" s="30" t="s">
        <v>18236</v>
      </c>
      <c r="D3312" s="31" t="s">
        <v>67</v>
      </c>
      <c r="E3312" s="32"/>
      <c r="F3312" s="28" t="s">
        <v>78</v>
      </c>
      <c r="G3312" s="32" t="e">
        <f aca="false">$E$3312*$F$3312-$C$7*$E$3312*$F$3312/100</f>
        <v>#VALUE!</v>
      </c>
      <c r="H3312" s="32" t="s">
        <v>18011</v>
      </c>
      <c r="I3312" s="28" t="s">
        <v>757</v>
      </c>
      <c r="J3312" s="32" t="s">
        <v>571</v>
      </c>
      <c r="K3312" s="32" t="s">
        <v>43</v>
      </c>
      <c r="L3312" s="31" t="s">
        <v>59</v>
      </c>
      <c r="M3312" s="32" t="s">
        <v>18237</v>
      </c>
      <c r="N3312" s="32"/>
      <c r="O3312" s="33" t="s">
        <v>18238</v>
      </c>
      <c r="P3312" s="33" t="s">
        <v>18239</v>
      </c>
      <c r="Q3312" s="34" t="n">
        <v>4</v>
      </c>
      <c r="R3312" s="32" t="s">
        <v>48</v>
      </c>
      <c r="S3312" s="32" t="s">
        <v>75</v>
      </c>
      <c r="T3312" s="32" t="s">
        <v>75</v>
      </c>
      <c r="U3312" s="32" t="s">
        <v>49</v>
      </c>
      <c r="V3312" s="32" t="s">
        <v>51</v>
      </c>
    </row>
    <row r="3313" customFormat="false" ht="11.25" hidden="false" customHeight="false" outlineLevel="0" collapsed="false">
      <c r="A3313" s="28" t="s">
        <v>18240</v>
      </c>
      <c r="B3313" s="29" t="s">
        <v>18241</v>
      </c>
      <c r="C3313" s="30" t="s">
        <v>17913</v>
      </c>
      <c r="D3313" s="31" t="s">
        <v>67</v>
      </c>
      <c r="E3313" s="32"/>
      <c r="F3313" s="28" t="s">
        <v>6932</v>
      </c>
      <c r="G3313" s="32" t="e">
        <f aca="false">$E$3313*$F$3313-$C$7*$E$3313*$F$3313/100</f>
        <v>#VALUE!</v>
      </c>
      <c r="H3313" s="32" t="s">
        <v>17914</v>
      </c>
      <c r="I3313" s="28" t="s">
        <v>2820</v>
      </c>
      <c r="J3313" s="32" t="s">
        <v>1343</v>
      </c>
      <c r="K3313" s="32" t="s">
        <v>177</v>
      </c>
      <c r="L3313" s="31" t="s">
        <v>59</v>
      </c>
      <c r="M3313" s="32" t="s">
        <v>18242</v>
      </c>
      <c r="N3313" s="32"/>
      <c r="O3313" s="35" t="s">
        <v>18243</v>
      </c>
      <c r="P3313" s="33" t="s">
        <v>18244</v>
      </c>
      <c r="Q3313" s="34" t="n">
        <v>6</v>
      </c>
      <c r="R3313" s="32" t="s">
        <v>48</v>
      </c>
      <c r="S3313" s="32" t="s">
        <v>49</v>
      </c>
      <c r="T3313" s="32" t="s">
        <v>114</v>
      </c>
      <c r="U3313" s="32" t="s">
        <v>49</v>
      </c>
      <c r="V3313" s="32" t="s">
        <v>51</v>
      </c>
    </row>
    <row r="3314" customFormat="false" ht="11.25" hidden="false" customHeight="false" outlineLevel="0" collapsed="false">
      <c r="A3314" s="28" t="s">
        <v>18245</v>
      </c>
      <c r="B3314" s="29" t="s">
        <v>18246</v>
      </c>
      <c r="C3314" s="30" t="s">
        <v>18098</v>
      </c>
      <c r="D3314" s="31" t="s">
        <v>299</v>
      </c>
      <c r="E3314" s="32"/>
      <c r="F3314" s="28" t="s">
        <v>12406</v>
      </c>
      <c r="G3314" s="32" t="e">
        <f aca="false">$E$3314*$F$3314-$C$7*$E$3314*$F$3314/100</f>
        <v>#VALUE!</v>
      </c>
      <c r="H3314" s="32" t="s">
        <v>12500</v>
      </c>
      <c r="I3314" s="28" t="s">
        <v>822</v>
      </c>
      <c r="J3314" s="32" t="s">
        <v>1190</v>
      </c>
      <c r="K3314" s="32" t="s">
        <v>43</v>
      </c>
      <c r="L3314" s="31" t="s">
        <v>2240</v>
      </c>
      <c r="M3314" s="32" t="s">
        <v>18247</v>
      </c>
      <c r="N3314" s="32"/>
      <c r="O3314" s="33" t="s">
        <v>18248</v>
      </c>
      <c r="P3314" s="33" t="s">
        <v>18249</v>
      </c>
      <c r="Q3314" s="34" t="n">
        <v>34</v>
      </c>
      <c r="R3314" s="32" t="s">
        <v>74</v>
      </c>
      <c r="S3314" s="32" t="s">
        <v>49</v>
      </c>
      <c r="T3314" s="32" t="s">
        <v>731</v>
      </c>
      <c r="U3314" s="32" t="s">
        <v>49</v>
      </c>
      <c r="V3314" s="32" t="s">
        <v>51</v>
      </c>
    </row>
    <row r="3315" customFormat="false" ht="11.25" hidden="false" customHeight="false" outlineLevel="0" collapsed="false">
      <c r="A3315" s="28" t="s">
        <v>18250</v>
      </c>
      <c r="B3315" s="29" t="s">
        <v>18251</v>
      </c>
      <c r="C3315" s="30" t="s">
        <v>18149</v>
      </c>
      <c r="D3315" s="31" t="s">
        <v>131</v>
      </c>
      <c r="E3315" s="32"/>
      <c r="F3315" s="28" t="s">
        <v>13878</v>
      </c>
      <c r="G3315" s="32" t="e">
        <f aca="false">$E$3315*$F$3315-$C$7*$E$3315*$F$3315/100</f>
        <v>#VALUE!</v>
      </c>
      <c r="H3315" s="32" t="s">
        <v>18150</v>
      </c>
      <c r="I3315" s="28" t="s">
        <v>506</v>
      </c>
      <c r="J3315" s="32" t="s">
        <v>1190</v>
      </c>
      <c r="K3315" s="32" t="s">
        <v>177</v>
      </c>
      <c r="L3315" s="31" t="s">
        <v>204</v>
      </c>
      <c r="M3315" s="32" t="s">
        <v>18252</v>
      </c>
      <c r="N3315" s="32"/>
      <c r="O3315" s="33" t="s">
        <v>18253</v>
      </c>
      <c r="P3315" s="33" t="s">
        <v>18254</v>
      </c>
      <c r="Q3315" s="34" t="n">
        <v>17</v>
      </c>
      <c r="R3315" s="32" t="s">
        <v>48</v>
      </c>
      <c r="S3315" s="32" t="s">
        <v>2541</v>
      </c>
      <c r="T3315" s="32" t="s">
        <v>7563</v>
      </c>
      <c r="U3315" s="32" t="s">
        <v>11524</v>
      </c>
      <c r="V3315" s="32" t="s">
        <v>51</v>
      </c>
    </row>
    <row r="3316" customFormat="false" ht="11.25" hidden="false" customHeight="false" outlineLevel="0" collapsed="false">
      <c r="A3316" s="28" t="s">
        <v>18255</v>
      </c>
      <c r="B3316" s="29" t="s">
        <v>18256</v>
      </c>
      <c r="C3316" s="30" t="s">
        <v>18156</v>
      </c>
      <c r="D3316" s="31" t="s">
        <v>252</v>
      </c>
      <c r="E3316" s="32"/>
      <c r="F3316" s="28" t="s">
        <v>1607</v>
      </c>
      <c r="G3316" s="32" t="e">
        <f aca="false">$E$3316*$F$3316-$C$7*$E$3316*$F$3316/100</f>
        <v>#VALUE!</v>
      </c>
      <c r="H3316" s="32" t="s">
        <v>18257</v>
      </c>
      <c r="I3316" s="28" t="s">
        <v>1673</v>
      </c>
      <c r="J3316" s="32" t="s">
        <v>2625</v>
      </c>
      <c r="K3316" s="32" t="s">
        <v>43</v>
      </c>
      <c r="L3316" s="31" t="s">
        <v>9142</v>
      </c>
      <c r="M3316" s="32" t="s">
        <v>18258</v>
      </c>
      <c r="N3316" s="32"/>
      <c r="O3316" s="33" t="s">
        <v>18259</v>
      </c>
      <c r="P3316" s="33" t="s">
        <v>18260</v>
      </c>
      <c r="Q3316" s="34" t="n">
        <v>1</v>
      </c>
      <c r="R3316" s="32" t="s">
        <v>48</v>
      </c>
      <c r="S3316" s="32" t="s">
        <v>75</v>
      </c>
      <c r="T3316" s="32" t="s">
        <v>442</v>
      </c>
      <c r="U3316" s="32" t="s">
        <v>442</v>
      </c>
      <c r="V3316" s="32" t="s">
        <v>51</v>
      </c>
    </row>
    <row r="3317" customFormat="false" ht="11.25" hidden="false" customHeight="false" outlineLevel="0" collapsed="false">
      <c r="A3317" s="28" t="s">
        <v>18261</v>
      </c>
      <c r="B3317" s="29" t="s">
        <v>18262</v>
      </c>
      <c r="C3317" s="30" t="s">
        <v>18263</v>
      </c>
      <c r="D3317" s="31" t="s">
        <v>67</v>
      </c>
      <c r="E3317" s="32"/>
      <c r="F3317" s="28" t="s">
        <v>666</v>
      </c>
      <c r="G3317" s="32" t="e">
        <f aca="false">$E$3317*$F$3317-$C$7*$E$3317*$F$3317/100</f>
        <v>#VALUE!</v>
      </c>
      <c r="H3317" s="32" t="s">
        <v>18011</v>
      </c>
      <c r="I3317" s="28" t="s">
        <v>554</v>
      </c>
      <c r="J3317" s="32" t="s">
        <v>764</v>
      </c>
      <c r="K3317" s="32" t="s">
        <v>43</v>
      </c>
      <c r="L3317" s="31" t="s">
        <v>59</v>
      </c>
      <c r="M3317" s="32" t="s">
        <v>18264</v>
      </c>
      <c r="N3317" s="32"/>
      <c r="O3317" s="35" t="s">
        <v>18265</v>
      </c>
      <c r="P3317" s="33" t="s">
        <v>18266</v>
      </c>
      <c r="Q3317" s="34" t="n">
        <v>7</v>
      </c>
      <c r="R3317" s="32" t="s">
        <v>48</v>
      </c>
      <c r="S3317" s="32" t="s">
        <v>49</v>
      </c>
      <c r="T3317" s="32" t="s">
        <v>75</v>
      </c>
      <c r="U3317" s="32" t="s">
        <v>49</v>
      </c>
      <c r="V3317" s="32" t="s">
        <v>51</v>
      </c>
    </row>
    <row r="3318" customFormat="false" ht="11.25" hidden="false" customHeight="false" outlineLevel="0" collapsed="false">
      <c r="A3318" s="28" t="s">
        <v>18267</v>
      </c>
      <c r="B3318" s="29" t="s">
        <v>18268</v>
      </c>
      <c r="C3318" s="30" t="s">
        <v>18269</v>
      </c>
      <c r="D3318" s="31" t="s">
        <v>299</v>
      </c>
      <c r="E3318" s="32"/>
      <c r="F3318" s="28" t="s">
        <v>12406</v>
      </c>
      <c r="G3318" s="32" t="e">
        <f aca="false">$E$3318*$F$3318-$C$7*$E$3318*$F$3318/100</f>
        <v>#VALUE!</v>
      </c>
      <c r="H3318" s="32" t="s">
        <v>18270</v>
      </c>
      <c r="I3318" s="28" t="s">
        <v>673</v>
      </c>
      <c r="J3318" s="32" t="s">
        <v>58</v>
      </c>
      <c r="K3318" s="32" t="s">
        <v>43</v>
      </c>
      <c r="L3318" s="31" t="s">
        <v>721</v>
      </c>
      <c r="M3318" s="32" t="s">
        <v>18271</v>
      </c>
      <c r="N3318" s="32"/>
      <c r="O3318" s="33" t="s">
        <v>18272</v>
      </c>
      <c r="P3318" s="33" t="s">
        <v>18273</v>
      </c>
      <c r="Q3318" s="34" t="n">
        <v>3</v>
      </c>
      <c r="R3318" s="32" t="s">
        <v>48</v>
      </c>
      <c r="S3318" s="32" t="s">
        <v>49</v>
      </c>
      <c r="T3318" s="32" t="s">
        <v>4389</v>
      </c>
      <c r="U3318" s="32" t="s">
        <v>49</v>
      </c>
      <c r="V3318" s="32" t="s">
        <v>51</v>
      </c>
    </row>
    <row r="3319" customFormat="false" ht="11.25" hidden="false" customHeight="false" outlineLevel="0" collapsed="false">
      <c r="A3319" s="28" t="s">
        <v>18274</v>
      </c>
      <c r="B3319" s="29" t="s">
        <v>18275</v>
      </c>
      <c r="C3319" s="30" t="s">
        <v>18276</v>
      </c>
      <c r="D3319" s="31" t="s">
        <v>67</v>
      </c>
      <c r="E3319" s="32"/>
      <c r="F3319" s="28" t="s">
        <v>18085</v>
      </c>
      <c r="G3319" s="32" t="e">
        <f aca="false">$E$3319*$F$3319-$C$7*$E$3319*$F$3319/100</f>
        <v>#VALUE!</v>
      </c>
      <c r="H3319" s="32" t="s">
        <v>18277</v>
      </c>
      <c r="I3319" s="28" t="s">
        <v>2542</v>
      </c>
      <c r="J3319" s="32" t="s">
        <v>1257</v>
      </c>
      <c r="K3319" s="32" t="s">
        <v>177</v>
      </c>
      <c r="L3319" s="31" t="s">
        <v>14460</v>
      </c>
      <c r="M3319" s="32" t="s">
        <v>18278</v>
      </c>
      <c r="N3319" s="32"/>
      <c r="O3319" s="33" t="s">
        <v>18279</v>
      </c>
      <c r="P3319" s="33" t="s">
        <v>18280</v>
      </c>
      <c r="Q3319" s="34" t="n">
        <v>1</v>
      </c>
      <c r="R3319" s="32" t="s">
        <v>48</v>
      </c>
      <c r="S3319" s="32" t="s">
        <v>2416</v>
      </c>
      <c r="T3319" s="32" t="s">
        <v>4389</v>
      </c>
      <c r="U3319" s="32" t="s">
        <v>4389</v>
      </c>
      <c r="V3319" s="32" t="s">
        <v>49</v>
      </c>
    </row>
    <row r="3320" customFormat="false" ht="11.25" hidden="false" customHeight="false" outlineLevel="0" collapsed="false">
      <c r="A3320" s="28" t="s">
        <v>18281</v>
      </c>
      <c r="B3320" s="29" t="s">
        <v>18282</v>
      </c>
      <c r="C3320" s="30" t="s">
        <v>18283</v>
      </c>
      <c r="D3320" s="31" t="s">
        <v>220</v>
      </c>
      <c r="E3320" s="32"/>
      <c r="F3320" s="28" t="s">
        <v>936</v>
      </c>
      <c r="G3320" s="32" t="e">
        <f aca="false">$E$3320*$F$3320-$C$7*$E$3320*$F$3320/100</f>
        <v>#VALUE!</v>
      </c>
      <c r="H3320" s="32" t="s">
        <v>18284</v>
      </c>
      <c r="I3320" s="28" t="s">
        <v>720</v>
      </c>
      <c r="J3320" s="32" t="s">
        <v>571</v>
      </c>
      <c r="K3320" s="32" t="s">
        <v>43</v>
      </c>
      <c r="L3320" s="31" t="s">
        <v>204</v>
      </c>
      <c r="M3320" s="32" t="s">
        <v>18285</v>
      </c>
      <c r="N3320" s="32"/>
      <c r="O3320" s="33" t="s">
        <v>18286</v>
      </c>
      <c r="P3320" s="33" t="s">
        <v>18287</v>
      </c>
      <c r="Q3320" s="34" t="n">
        <v>57</v>
      </c>
      <c r="R3320" s="32" t="s">
        <v>48</v>
      </c>
      <c r="S3320" s="32" t="s">
        <v>865</v>
      </c>
      <c r="T3320" s="32" t="s">
        <v>75</v>
      </c>
      <c r="U3320" s="32" t="s">
        <v>114</v>
      </c>
      <c r="V3320" s="32" t="s">
        <v>51</v>
      </c>
    </row>
    <row r="3321" customFormat="false" ht="12.75" hidden="false" customHeight="false" outlineLevel="0" collapsed="false">
      <c r="A3321" s="26"/>
      <c r="B3321" s="26"/>
      <c r="C3321" s="27" t="s">
        <v>13753</v>
      </c>
      <c r="D3321" s="26"/>
      <c r="E3321" s="26"/>
      <c r="F3321" s="26"/>
      <c r="G3321" s="26"/>
      <c r="H3321" s="26"/>
      <c r="I3321" s="26"/>
      <c r="J3321" s="26"/>
      <c r="K3321" s="26"/>
      <c r="L3321" s="26"/>
      <c r="M3321" s="26"/>
      <c r="N3321" s="26"/>
      <c r="O3321" s="26"/>
      <c r="P3321" s="26"/>
      <c r="Q3321" s="26"/>
      <c r="R3321" s="26"/>
      <c r="S3321" s="26"/>
      <c r="T3321" s="26"/>
      <c r="U3321" s="26"/>
      <c r="V3321" s="26"/>
    </row>
    <row r="3322" customFormat="false" ht="11.25" hidden="false" customHeight="false" outlineLevel="0" collapsed="false">
      <c r="A3322" s="28" t="s">
        <v>18288</v>
      </c>
      <c r="B3322" s="29" t="s">
        <v>18289</v>
      </c>
      <c r="C3322" s="30" t="s">
        <v>18290</v>
      </c>
      <c r="D3322" s="31" t="s">
        <v>164</v>
      </c>
      <c r="E3322" s="32"/>
      <c r="F3322" s="28" t="s">
        <v>16434</v>
      </c>
      <c r="G3322" s="32" t="e">
        <f aca="false">$E$3322*$F$3322-$C$7*$E$3322*$F$3322/100</f>
        <v>#VALUE!</v>
      </c>
      <c r="H3322" s="32" t="s">
        <v>13753</v>
      </c>
      <c r="I3322" s="28" t="s">
        <v>203</v>
      </c>
      <c r="J3322" s="32" t="s">
        <v>1343</v>
      </c>
      <c r="K3322" s="32" t="s">
        <v>177</v>
      </c>
      <c r="L3322" s="31" t="s">
        <v>475</v>
      </c>
      <c r="M3322" s="32" t="s">
        <v>18291</v>
      </c>
      <c r="N3322" s="32"/>
      <c r="O3322" s="33" t="s">
        <v>18292</v>
      </c>
      <c r="P3322" s="33" t="s">
        <v>18293</v>
      </c>
      <c r="Q3322" s="34" t="n">
        <v>20</v>
      </c>
      <c r="R3322" s="32" t="s">
        <v>48</v>
      </c>
      <c r="S3322" s="32" t="s">
        <v>49</v>
      </c>
      <c r="T3322" s="32" t="s">
        <v>5532</v>
      </c>
      <c r="U3322" s="32" t="s">
        <v>49</v>
      </c>
      <c r="V3322" s="32" t="s">
        <v>51</v>
      </c>
    </row>
    <row r="3323" customFormat="false" ht="11.25" hidden="false" customHeight="false" outlineLevel="0" collapsed="false">
      <c r="A3323" s="28" t="s">
        <v>18294</v>
      </c>
      <c r="B3323" s="29" t="s">
        <v>18295</v>
      </c>
      <c r="C3323" s="30" t="s">
        <v>18296</v>
      </c>
      <c r="D3323" s="31" t="s">
        <v>199</v>
      </c>
      <c r="E3323" s="32"/>
      <c r="F3323" s="28" t="s">
        <v>15358</v>
      </c>
      <c r="G3323" s="32" t="e">
        <f aca="false">$E$3323*$F$3323-$C$7*$E$3323*$F$3323/100</f>
        <v>#VALUE!</v>
      </c>
      <c r="H3323" s="32" t="s">
        <v>13753</v>
      </c>
      <c r="I3323" s="28" t="s">
        <v>1503</v>
      </c>
      <c r="J3323" s="32" t="s">
        <v>58</v>
      </c>
      <c r="K3323" s="32" t="s">
        <v>177</v>
      </c>
      <c r="L3323" s="31" t="s">
        <v>475</v>
      </c>
      <c r="M3323" s="32" t="s">
        <v>18297</v>
      </c>
      <c r="N3323" s="32"/>
      <c r="O3323" s="33" t="s">
        <v>18298</v>
      </c>
      <c r="P3323" s="33" t="s">
        <v>18299</v>
      </c>
      <c r="Q3323" s="34" t="n">
        <v>6</v>
      </c>
      <c r="R3323" s="32" t="s">
        <v>48</v>
      </c>
      <c r="S3323" s="32" t="s">
        <v>49</v>
      </c>
      <c r="T3323" s="32" t="s">
        <v>793</v>
      </c>
      <c r="U3323" s="32" t="s">
        <v>49</v>
      </c>
      <c r="V3323" s="32" t="s">
        <v>51</v>
      </c>
    </row>
    <row r="3324" customFormat="false" ht="11.25" hidden="false" customHeight="false" outlineLevel="0" collapsed="false">
      <c r="A3324" s="28"/>
      <c r="B3324" s="29"/>
      <c r="C3324" s="30"/>
      <c r="D3324" s="31"/>
      <c r="E3324" s="32"/>
      <c r="F3324" s="28"/>
      <c r="G3324" s="32"/>
      <c r="H3324" s="32"/>
      <c r="I3324" s="28"/>
      <c r="J3324" s="32"/>
      <c r="K3324" s="32"/>
      <c r="L3324" s="31"/>
      <c r="M3324" s="32"/>
      <c r="N3324" s="32"/>
      <c r="O3324" s="33"/>
      <c r="P3324" s="33"/>
      <c r="Q3324" s="34"/>
      <c r="R3324" s="32"/>
      <c r="S3324" s="32"/>
      <c r="T3324" s="32"/>
      <c r="U3324" s="32"/>
      <c r="V3324" s="32"/>
    </row>
    <row r="3325" customFormat="false" ht="11.25" hidden="false" customHeight="false" outlineLevel="0" collapsed="false">
      <c r="A3325" s="28" t="s">
        <v>18300</v>
      </c>
      <c r="B3325" s="29" t="s">
        <v>18301</v>
      </c>
      <c r="C3325" s="30" t="s">
        <v>18302</v>
      </c>
      <c r="D3325" s="31" t="s">
        <v>67</v>
      </c>
      <c r="E3325" s="32"/>
      <c r="F3325" s="28" t="s">
        <v>18303</v>
      </c>
      <c r="G3325" s="32" t="e">
        <f aca="false">$E$3325*$F$3325-$C$7*$E$3325*$F$3325/100</f>
        <v>#VALUE!</v>
      </c>
      <c r="H3325" s="32" t="s">
        <v>13753</v>
      </c>
      <c r="I3325" s="28" t="s">
        <v>1158</v>
      </c>
      <c r="J3325" s="32" t="s">
        <v>625</v>
      </c>
      <c r="K3325" s="32" t="s">
        <v>177</v>
      </c>
      <c r="L3325" s="31" t="s">
        <v>18304</v>
      </c>
      <c r="M3325" s="32" t="s">
        <v>18305</v>
      </c>
      <c r="N3325" s="32"/>
      <c r="O3325" s="33" t="s">
        <v>18306</v>
      </c>
      <c r="P3325" s="33" t="s">
        <v>18307</v>
      </c>
      <c r="Q3325" s="34" t="n">
        <v>7</v>
      </c>
      <c r="R3325" s="32" t="s">
        <v>48</v>
      </c>
      <c r="S3325" s="32" t="s">
        <v>49</v>
      </c>
      <c r="T3325" s="32" t="s">
        <v>741</v>
      </c>
      <c r="U3325" s="32" t="s">
        <v>49</v>
      </c>
      <c r="V3325" s="32" t="s">
        <v>51</v>
      </c>
    </row>
    <row r="3326" customFormat="false" ht="11.25" hidden="false" customHeight="false" outlineLevel="0" collapsed="false">
      <c r="A3326" s="28" t="s">
        <v>18308</v>
      </c>
      <c r="B3326" s="29" t="s">
        <v>18309</v>
      </c>
      <c r="C3326" s="30" t="s">
        <v>18302</v>
      </c>
      <c r="D3326" s="31" t="s">
        <v>67</v>
      </c>
      <c r="E3326" s="32"/>
      <c r="F3326" s="28" t="s">
        <v>10962</v>
      </c>
      <c r="G3326" s="32" t="e">
        <f aca="false">$E$3326*$F$3326-$C$7*$E$3326*$F$3326/100</f>
        <v>#VALUE!</v>
      </c>
      <c r="H3326" s="32" t="s">
        <v>13753</v>
      </c>
      <c r="I3326" s="28" t="s">
        <v>1537</v>
      </c>
      <c r="J3326" s="32" t="s">
        <v>584</v>
      </c>
      <c r="K3326" s="32" t="s">
        <v>177</v>
      </c>
      <c r="L3326" s="31" t="s">
        <v>475</v>
      </c>
      <c r="M3326" s="32" t="s">
        <v>18310</v>
      </c>
      <c r="N3326" s="32"/>
      <c r="O3326" s="33" t="s">
        <v>18311</v>
      </c>
      <c r="P3326" s="33" t="s">
        <v>18312</v>
      </c>
      <c r="Q3326" s="34" t="n">
        <v>8</v>
      </c>
      <c r="R3326" s="32" t="s">
        <v>48</v>
      </c>
      <c r="S3326" s="32" t="s">
        <v>49</v>
      </c>
      <c r="T3326" s="32" t="s">
        <v>1427</v>
      </c>
      <c r="U3326" s="32" t="s">
        <v>49</v>
      </c>
      <c r="V3326" s="32" t="s">
        <v>51</v>
      </c>
    </row>
    <row r="3327" customFormat="false" ht="11.25" hidden="false" customHeight="false" outlineLevel="0" collapsed="false">
      <c r="A3327" s="28" t="s">
        <v>18313</v>
      </c>
      <c r="B3327" s="29" t="s">
        <v>18314</v>
      </c>
      <c r="C3327" s="30" t="s">
        <v>3104</v>
      </c>
      <c r="D3327" s="31" t="s">
        <v>67</v>
      </c>
      <c r="E3327" s="32"/>
      <c r="F3327" s="28" t="s">
        <v>8130</v>
      </c>
      <c r="G3327" s="32" t="e">
        <f aca="false">$E$3327*$F$3327-$C$7*$E$3327*$F$3327/100</f>
        <v>#VALUE!</v>
      </c>
      <c r="H3327" s="32" t="s">
        <v>3106</v>
      </c>
      <c r="I3327" s="28" t="s">
        <v>374</v>
      </c>
      <c r="J3327" s="32" t="s">
        <v>98</v>
      </c>
      <c r="K3327" s="32" t="s">
        <v>43</v>
      </c>
      <c r="L3327" s="31" t="s">
        <v>44</v>
      </c>
      <c r="M3327" s="32" t="s">
        <v>18315</v>
      </c>
      <c r="N3327" s="32"/>
      <c r="O3327" s="35" t="s">
        <v>18316</v>
      </c>
      <c r="P3327" s="33" t="s">
        <v>18317</v>
      </c>
      <c r="Q3327" s="34" t="n">
        <v>77</v>
      </c>
      <c r="R3327" s="32" t="s">
        <v>48</v>
      </c>
      <c r="S3327" s="32" t="s">
        <v>49</v>
      </c>
      <c r="T3327" s="32" t="s">
        <v>493</v>
      </c>
      <c r="U3327" s="32" t="s">
        <v>49</v>
      </c>
      <c r="V3327" s="32" t="s">
        <v>51</v>
      </c>
    </row>
    <row r="3328" customFormat="false" ht="11.25" hidden="false" customHeight="false" outlineLevel="0" collapsed="false">
      <c r="A3328" s="28" t="s">
        <v>18318</v>
      </c>
      <c r="B3328" s="29" t="s">
        <v>18319</v>
      </c>
      <c r="C3328" s="30" t="s">
        <v>18320</v>
      </c>
      <c r="D3328" s="31" t="s">
        <v>182</v>
      </c>
      <c r="E3328" s="32"/>
      <c r="F3328" s="28" t="s">
        <v>1607</v>
      </c>
      <c r="G3328" s="32" t="e">
        <f aca="false">$E$3328*$F$3328-$C$7*$E$3328*$F$3328/100</f>
        <v>#VALUE!</v>
      </c>
      <c r="H3328" s="32" t="s">
        <v>13753</v>
      </c>
      <c r="I3328" s="28" t="s">
        <v>720</v>
      </c>
      <c r="J3328" s="32" t="s">
        <v>571</v>
      </c>
      <c r="K3328" s="32" t="s">
        <v>177</v>
      </c>
      <c r="L3328" s="31" t="s">
        <v>44</v>
      </c>
      <c r="M3328" s="32" t="s">
        <v>18321</v>
      </c>
      <c r="N3328" s="32"/>
      <c r="O3328" s="33" t="s">
        <v>18322</v>
      </c>
      <c r="P3328" s="33" t="s">
        <v>18323</v>
      </c>
      <c r="Q3328" s="34" t="n">
        <v>11</v>
      </c>
      <c r="R3328" s="32" t="s">
        <v>48</v>
      </c>
      <c r="S3328" s="32" t="s">
        <v>49</v>
      </c>
      <c r="T3328" s="32" t="s">
        <v>5532</v>
      </c>
      <c r="U3328" s="32" t="s">
        <v>49</v>
      </c>
      <c r="V3328" s="32" t="s">
        <v>51</v>
      </c>
    </row>
    <row r="3329" customFormat="false" ht="11.25" hidden="false" customHeight="false" outlineLevel="0" collapsed="false">
      <c r="A3329" s="28" t="s">
        <v>18324</v>
      </c>
      <c r="B3329" s="29" t="s">
        <v>18325</v>
      </c>
      <c r="C3329" s="30" t="s">
        <v>18326</v>
      </c>
      <c r="D3329" s="31" t="s">
        <v>67</v>
      </c>
      <c r="E3329" s="32"/>
      <c r="F3329" s="28" t="s">
        <v>349</v>
      </c>
      <c r="G3329" s="32" t="e">
        <f aca="false">$E$3329*$F$3329-$C$7*$E$3329*$F$3329/100</f>
        <v>#VALUE!</v>
      </c>
      <c r="H3329" s="32" t="s">
        <v>13753</v>
      </c>
      <c r="I3329" s="28" t="s">
        <v>141</v>
      </c>
      <c r="J3329" s="32" t="s">
        <v>625</v>
      </c>
      <c r="K3329" s="32" t="s">
        <v>177</v>
      </c>
      <c r="L3329" s="31" t="s">
        <v>475</v>
      </c>
      <c r="M3329" s="32" t="s">
        <v>18327</v>
      </c>
      <c r="N3329" s="32"/>
      <c r="O3329" s="33" t="s">
        <v>18328</v>
      </c>
      <c r="P3329" s="33" t="s">
        <v>18329</v>
      </c>
      <c r="Q3329" s="34" t="n">
        <v>2</v>
      </c>
      <c r="R3329" s="32" t="s">
        <v>48</v>
      </c>
      <c r="S3329" s="32" t="s">
        <v>49</v>
      </c>
      <c r="T3329" s="32" t="s">
        <v>5532</v>
      </c>
      <c r="U3329" s="32" t="s">
        <v>741</v>
      </c>
      <c r="V3329" s="32" t="s">
        <v>51</v>
      </c>
    </row>
    <row r="3330" customFormat="false" ht="11.25" hidden="false" customHeight="false" outlineLevel="0" collapsed="false">
      <c r="A3330" s="28" t="s">
        <v>18330</v>
      </c>
      <c r="B3330" s="29" t="s">
        <v>18331</v>
      </c>
      <c r="C3330" s="30" t="s">
        <v>13320</v>
      </c>
      <c r="D3330" s="31" t="s">
        <v>67</v>
      </c>
      <c r="E3330" s="32"/>
      <c r="F3330" s="28" t="s">
        <v>695</v>
      </c>
      <c r="G3330" s="32" t="e">
        <f aca="false">$E$3330*$F$3330-$C$7*$E$3330*$F$3330/100</f>
        <v>#VALUE!</v>
      </c>
      <c r="H3330" s="32" t="s">
        <v>1934</v>
      </c>
      <c r="I3330" s="28" t="s">
        <v>673</v>
      </c>
      <c r="J3330" s="32" t="s">
        <v>1257</v>
      </c>
      <c r="K3330" s="32" t="s">
        <v>43</v>
      </c>
      <c r="L3330" s="31" t="s">
        <v>49</v>
      </c>
      <c r="M3330" s="32" t="s">
        <v>18332</v>
      </c>
      <c r="N3330" s="32"/>
      <c r="O3330" s="33" t="s">
        <v>18333</v>
      </c>
      <c r="P3330" s="33" t="s">
        <v>18334</v>
      </c>
      <c r="Q3330" s="34" t="n">
        <v>2</v>
      </c>
      <c r="R3330" s="32" t="s">
        <v>48</v>
      </c>
      <c r="S3330" s="32" t="s">
        <v>49</v>
      </c>
      <c r="T3330" s="32" t="s">
        <v>123</v>
      </c>
      <c r="U3330" s="32" t="s">
        <v>49</v>
      </c>
      <c r="V3330" s="32" t="s">
        <v>51</v>
      </c>
    </row>
    <row r="3331" customFormat="false" ht="11.25" hidden="false" customHeight="false" outlineLevel="0" collapsed="false">
      <c r="A3331" s="28" t="s">
        <v>18335</v>
      </c>
      <c r="B3331" s="29" t="s">
        <v>18336</v>
      </c>
      <c r="C3331" s="30" t="s">
        <v>6513</v>
      </c>
      <c r="D3331" s="31" t="s">
        <v>67</v>
      </c>
      <c r="E3331" s="32"/>
      <c r="F3331" s="28" t="s">
        <v>18337</v>
      </c>
      <c r="G3331" s="32" t="e">
        <f aca="false">$E$3331*$F$3331-$C$7*$E$3331*$F$3331/100</f>
        <v>#VALUE!</v>
      </c>
      <c r="H3331" s="32" t="s">
        <v>13753</v>
      </c>
      <c r="I3331" s="28" t="s">
        <v>2854</v>
      </c>
      <c r="J3331" s="32" t="s">
        <v>625</v>
      </c>
      <c r="K3331" s="32" t="s">
        <v>177</v>
      </c>
      <c r="L3331" s="31" t="s">
        <v>475</v>
      </c>
      <c r="M3331" s="32" t="s">
        <v>18338</v>
      </c>
      <c r="N3331" s="32"/>
      <c r="O3331" s="33" t="s">
        <v>18339</v>
      </c>
      <c r="P3331" s="33" t="s">
        <v>18340</v>
      </c>
      <c r="Q3331" s="34" t="n">
        <v>13</v>
      </c>
      <c r="R3331" s="32" t="s">
        <v>48</v>
      </c>
      <c r="S3331" s="32" t="s">
        <v>49</v>
      </c>
      <c r="T3331" s="32" t="s">
        <v>866</v>
      </c>
      <c r="U3331" s="32" t="s">
        <v>49</v>
      </c>
      <c r="V3331" s="32" t="s">
        <v>51</v>
      </c>
    </row>
    <row r="3332" customFormat="false" ht="11.25" hidden="false" customHeight="false" outlineLevel="0" collapsed="false">
      <c r="A3332" s="28" t="s">
        <v>18341</v>
      </c>
      <c r="B3332" s="29" t="s">
        <v>18342</v>
      </c>
      <c r="C3332" s="30" t="s">
        <v>6513</v>
      </c>
      <c r="D3332" s="31" t="s">
        <v>67</v>
      </c>
      <c r="E3332" s="32"/>
      <c r="F3332" s="28" t="s">
        <v>18343</v>
      </c>
      <c r="G3332" s="32" t="e">
        <f aca="false">$E$3332*$F$3332-$C$7*$E$3332*$F$3332/100</f>
        <v>#VALUE!</v>
      </c>
      <c r="H3332" s="32" t="s">
        <v>13753</v>
      </c>
      <c r="I3332" s="28" t="s">
        <v>398</v>
      </c>
      <c r="J3332" s="32" t="s">
        <v>625</v>
      </c>
      <c r="K3332" s="32" t="s">
        <v>151</v>
      </c>
      <c r="L3332" s="31" t="s">
        <v>475</v>
      </c>
      <c r="M3332" s="32" t="s">
        <v>18344</v>
      </c>
      <c r="N3332" s="32"/>
      <c r="O3332" s="33" t="s">
        <v>18345</v>
      </c>
      <c r="P3332" s="33" t="s">
        <v>18346</v>
      </c>
      <c r="Q3332" s="34" t="n">
        <v>5</v>
      </c>
      <c r="R3332" s="32" t="s">
        <v>48</v>
      </c>
      <c r="S3332" s="32" t="s">
        <v>49</v>
      </c>
      <c r="T3332" s="32" t="s">
        <v>742</v>
      </c>
      <c r="U3332" s="32" t="s">
        <v>741</v>
      </c>
      <c r="V3332" s="32" t="s">
        <v>51</v>
      </c>
    </row>
    <row r="3333" customFormat="false" ht="11.25" hidden="false" customHeight="false" outlineLevel="0" collapsed="false">
      <c r="A3333" s="28" t="s">
        <v>18347</v>
      </c>
      <c r="B3333" s="29" t="s">
        <v>18348</v>
      </c>
      <c r="C3333" s="30" t="s">
        <v>18349</v>
      </c>
      <c r="D3333" s="31" t="s">
        <v>199</v>
      </c>
      <c r="E3333" s="32"/>
      <c r="F3333" s="28" t="s">
        <v>1607</v>
      </c>
      <c r="G3333" s="32" t="e">
        <f aca="false">$E$3333*$F$3333-$C$7*$E$3333*$F$3333/100</f>
        <v>#VALUE!</v>
      </c>
      <c r="H3333" s="32" t="s">
        <v>13753</v>
      </c>
      <c r="I3333" s="28" t="s">
        <v>757</v>
      </c>
      <c r="J3333" s="32" t="s">
        <v>2448</v>
      </c>
      <c r="K3333" s="32" t="s">
        <v>177</v>
      </c>
      <c r="L3333" s="31" t="s">
        <v>44</v>
      </c>
      <c r="M3333" s="32" t="s">
        <v>18350</v>
      </c>
      <c r="N3333" s="32"/>
      <c r="O3333" s="35" t="s">
        <v>18351</v>
      </c>
      <c r="P3333" s="33" t="s">
        <v>18352</v>
      </c>
      <c r="Q3333" s="34" t="n">
        <v>5</v>
      </c>
      <c r="R3333" s="32" t="s">
        <v>48</v>
      </c>
      <c r="S3333" s="32" t="s">
        <v>49</v>
      </c>
      <c r="T3333" s="32" t="s">
        <v>14867</v>
      </c>
      <c r="U3333" s="32" t="s">
        <v>14867</v>
      </c>
      <c r="V3333" s="32" t="s">
        <v>49</v>
      </c>
    </row>
    <row r="3334" customFormat="false" ht="11.25" hidden="false" customHeight="false" outlineLevel="0" collapsed="false">
      <c r="A3334" s="28" t="s">
        <v>18353</v>
      </c>
      <c r="B3334" s="29" t="s">
        <v>18354</v>
      </c>
      <c r="C3334" s="30" t="s">
        <v>1511</v>
      </c>
      <c r="D3334" s="31" t="s">
        <v>145</v>
      </c>
      <c r="E3334" s="32"/>
      <c r="F3334" s="28" t="s">
        <v>18355</v>
      </c>
      <c r="G3334" s="32" t="e">
        <f aca="false">$E$3334*$F$3334-$C$7*$E$3334*$F$3334/100</f>
        <v>#VALUE!</v>
      </c>
      <c r="H3334" s="32" t="s">
        <v>13753</v>
      </c>
      <c r="I3334" s="28" t="s">
        <v>2037</v>
      </c>
      <c r="J3334" s="32" t="s">
        <v>1343</v>
      </c>
      <c r="K3334" s="32" t="s">
        <v>177</v>
      </c>
      <c r="L3334" s="31" t="s">
        <v>475</v>
      </c>
      <c r="M3334" s="32" t="s">
        <v>18356</v>
      </c>
      <c r="N3334" s="32"/>
      <c r="O3334" s="33" t="s">
        <v>18357</v>
      </c>
      <c r="P3334" s="33" t="s">
        <v>18358</v>
      </c>
      <c r="Q3334" s="34" t="n">
        <v>1</v>
      </c>
      <c r="R3334" s="32" t="s">
        <v>48</v>
      </c>
      <c r="S3334" s="32" t="s">
        <v>49</v>
      </c>
      <c r="T3334" s="32" t="s">
        <v>2350</v>
      </c>
      <c r="U3334" s="32" t="s">
        <v>49</v>
      </c>
      <c r="V3334" s="32" t="s">
        <v>51</v>
      </c>
    </row>
    <row r="3335" customFormat="false" ht="11.25" hidden="false" customHeight="false" outlineLevel="0" collapsed="false">
      <c r="A3335" s="28" t="s">
        <v>18359</v>
      </c>
      <c r="B3335" s="29" t="s">
        <v>18360</v>
      </c>
      <c r="C3335" s="30" t="s">
        <v>18361</v>
      </c>
      <c r="D3335" s="31" t="s">
        <v>93</v>
      </c>
      <c r="E3335" s="32"/>
      <c r="F3335" s="28" t="s">
        <v>4675</v>
      </c>
      <c r="G3335" s="32" t="e">
        <f aca="false">$E$3335*$F$3335-$C$7*$E$3335*$F$3335/100</f>
        <v>#VALUE!</v>
      </c>
      <c r="H3335" s="32" t="s">
        <v>13753</v>
      </c>
      <c r="I3335" s="28" t="s">
        <v>4207</v>
      </c>
      <c r="J3335" s="32" t="s">
        <v>1343</v>
      </c>
      <c r="K3335" s="32" t="s">
        <v>177</v>
      </c>
      <c r="L3335" s="31" t="s">
        <v>2240</v>
      </c>
      <c r="M3335" s="32" t="s">
        <v>18362</v>
      </c>
      <c r="N3335" s="32"/>
      <c r="O3335" s="33" t="s">
        <v>18363</v>
      </c>
      <c r="P3335" s="33" t="s">
        <v>18364</v>
      </c>
      <c r="Q3335" s="34" t="n">
        <v>1</v>
      </c>
      <c r="R3335" s="32" t="s">
        <v>48</v>
      </c>
      <c r="S3335" s="32" t="s">
        <v>49</v>
      </c>
      <c r="T3335" s="32" t="s">
        <v>5532</v>
      </c>
      <c r="U3335" s="32" t="s">
        <v>49</v>
      </c>
      <c r="V3335" s="32" t="s">
        <v>51</v>
      </c>
    </row>
    <row r="3336" customFormat="false" ht="11.25" hidden="false" customHeight="false" outlineLevel="0" collapsed="false">
      <c r="A3336" s="28" t="s">
        <v>18365</v>
      </c>
      <c r="B3336" s="29" t="s">
        <v>18366</v>
      </c>
      <c r="C3336" s="30" t="s">
        <v>18302</v>
      </c>
      <c r="D3336" s="31" t="s">
        <v>199</v>
      </c>
      <c r="E3336" s="32"/>
      <c r="F3336" s="28" t="s">
        <v>18367</v>
      </c>
      <c r="G3336" s="32" t="e">
        <f aca="false">$E$3336*$F$3336-$C$7*$E$3336*$F$3336/100</f>
        <v>#VALUE!</v>
      </c>
      <c r="H3336" s="32" t="s">
        <v>13753</v>
      </c>
      <c r="I3336" s="28" t="s">
        <v>374</v>
      </c>
      <c r="J3336" s="32" t="s">
        <v>58</v>
      </c>
      <c r="K3336" s="32" t="s">
        <v>177</v>
      </c>
      <c r="L3336" s="31" t="s">
        <v>475</v>
      </c>
      <c r="M3336" s="32" t="s">
        <v>18368</v>
      </c>
      <c r="N3336" s="32"/>
      <c r="O3336" s="35" t="s">
        <v>18369</v>
      </c>
      <c r="P3336" s="33" t="s">
        <v>18370</v>
      </c>
      <c r="Q3336" s="34" t="n">
        <v>10</v>
      </c>
      <c r="R3336" s="32" t="s">
        <v>48</v>
      </c>
      <c r="S3336" s="32" t="s">
        <v>49</v>
      </c>
      <c r="T3336" s="32" t="s">
        <v>114</v>
      </c>
      <c r="U3336" s="32" t="s">
        <v>49</v>
      </c>
      <c r="V3336" s="32" t="s">
        <v>51</v>
      </c>
    </row>
    <row r="3337" customFormat="false" ht="12.75" hidden="false" customHeight="false" outlineLevel="0" collapsed="false">
      <c r="A3337" s="26"/>
      <c r="B3337" s="26"/>
      <c r="C3337" s="27" t="s">
        <v>18371</v>
      </c>
      <c r="D3337" s="26"/>
      <c r="E3337" s="26"/>
      <c r="F3337" s="26"/>
      <c r="G3337" s="26"/>
      <c r="H3337" s="26"/>
      <c r="I3337" s="26"/>
      <c r="J3337" s="26"/>
      <c r="K3337" s="26"/>
      <c r="L3337" s="26"/>
      <c r="M3337" s="26"/>
      <c r="N3337" s="26"/>
      <c r="O3337" s="26"/>
      <c r="P3337" s="26"/>
      <c r="Q3337" s="26"/>
      <c r="R3337" s="26"/>
      <c r="S3337" s="26"/>
      <c r="T3337" s="26"/>
      <c r="U3337" s="26"/>
      <c r="V3337" s="26"/>
    </row>
    <row r="3338" customFormat="false" ht="11.25" hidden="false" customHeight="false" outlineLevel="0" collapsed="false">
      <c r="A3338" s="28" t="s">
        <v>18372</v>
      </c>
      <c r="B3338" s="29" t="s">
        <v>18373</v>
      </c>
      <c r="C3338" s="30" t="s">
        <v>18374</v>
      </c>
      <c r="D3338" s="31" t="s">
        <v>67</v>
      </c>
      <c r="E3338" s="32"/>
      <c r="F3338" s="28" t="s">
        <v>18375</v>
      </c>
      <c r="G3338" s="32" t="e">
        <f aca="false">$E$3338*$F$3338-$C$7*$E$3338*$F$3338/100</f>
        <v>#VALUE!</v>
      </c>
      <c r="H3338" s="32" t="s">
        <v>18376</v>
      </c>
      <c r="I3338" s="28" t="s">
        <v>1065</v>
      </c>
      <c r="J3338" s="32" t="s">
        <v>571</v>
      </c>
      <c r="K3338" s="32" t="s">
        <v>177</v>
      </c>
      <c r="L3338" s="31" t="s">
        <v>273</v>
      </c>
      <c r="M3338" s="32" t="s">
        <v>18377</v>
      </c>
      <c r="N3338" s="32"/>
      <c r="O3338" s="33" t="s">
        <v>18378</v>
      </c>
      <c r="P3338" s="33" t="s">
        <v>18379</v>
      </c>
      <c r="Q3338" s="34" t="n">
        <v>3</v>
      </c>
      <c r="R3338" s="32" t="s">
        <v>48</v>
      </c>
      <c r="S3338" s="32" t="s">
        <v>49</v>
      </c>
      <c r="T3338" s="32" t="s">
        <v>92</v>
      </c>
      <c r="U3338" s="32" t="s">
        <v>49</v>
      </c>
      <c r="V3338" s="32" t="s">
        <v>51</v>
      </c>
    </row>
    <row r="3339" customFormat="false" ht="11.25" hidden="false" customHeight="false" outlineLevel="0" collapsed="false">
      <c r="A3339" s="28" t="s">
        <v>18380</v>
      </c>
      <c r="B3339" s="29" t="s">
        <v>18381</v>
      </c>
      <c r="C3339" s="30" t="s">
        <v>49</v>
      </c>
      <c r="D3339" s="31" t="s">
        <v>115</v>
      </c>
      <c r="E3339" s="32"/>
      <c r="F3339" s="28" t="s">
        <v>364</v>
      </c>
      <c r="G3339" s="32" t="e">
        <f aca="false">$E$3339*$F$3339-$C$7*$E$3339*$F$3339/100</f>
        <v>#VALUE!</v>
      </c>
      <c r="H3339" s="32" t="s">
        <v>18376</v>
      </c>
      <c r="I3339" s="28" t="s">
        <v>506</v>
      </c>
      <c r="J3339" s="32" t="s">
        <v>1343</v>
      </c>
      <c r="K3339" s="32" t="s">
        <v>177</v>
      </c>
      <c r="L3339" s="31" t="s">
        <v>2240</v>
      </c>
      <c r="M3339" s="32" t="s">
        <v>18382</v>
      </c>
      <c r="N3339" s="32"/>
      <c r="O3339" s="33" t="s">
        <v>18383</v>
      </c>
      <c r="P3339" s="33" t="s">
        <v>18384</v>
      </c>
      <c r="Q3339" s="34" t="n">
        <v>1</v>
      </c>
      <c r="R3339" s="32" t="s">
        <v>48</v>
      </c>
      <c r="S3339" s="32" t="s">
        <v>49</v>
      </c>
      <c r="T3339" s="32" t="s">
        <v>92</v>
      </c>
      <c r="U3339" s="32" t="s">
        <v>49</v>
      </c>
      <c r="V3339" s="32" t="s">
        <v>51</v>
      </c>
    </row>
    <row r="3340" customFormat="false" ht="11.25" hidden="false" customHeight="false" outlineLevel="0" collapsed="false">
      <c r="A3340" s="28" t="s">
        <v>18385</v>
      </c>
      <c r="B3340" s="29" t="s">
        <v>18386</v>
      </c>
      <c r="C3340" s="30" t="s">
        <v>18387</v>
      </c>
      <c r="D3340" s="31" t="s">
        <v>67</v>
      </c>
      <c r="E3340" s="32"/>
      <c r="F3340" s="28" t="s">
        <v>288</v>
      </c>
      <c r="G3340" s="32" t="e">
        <f aca="false">$E$3340*$F$3340-$C$7*$E$3340*$F$3340/100</f>
        <v>#VALUE!</v>
      </c>
      <c r="H3340" s="32" t="s">
        <v>49</v>
      </c>
      <c r="I3340" s="28" t="s">
        <v>737</v>
      </c>
      <c r="J3340" s="32" t="s">
        <v>584</v>
      </c>
      <c r="K3340" s="32" t="s">
        <v>43</v>
      </c>
      <c r="L3340" s="31" t="s">
        <v>475</v>
      </c>
      <c r="M3340" s="32" t="s">
        <v>18388</v>
      </c>
      <c r="N3340" s="32"/>
      <c r="O3340" s="33" t="s">
        <v>18389</v>
      </c>
      <c r="P3340" s="33" t="s">
        <v>18390</v>
      </c>
      <c r="Q3340" s="34" t="n">
        <v>18</v>
      </c>
      <c r="R3340" s="32" t="s">
        <v>48</v>
      </c>
      <c r="S3340" s="32" t="s">
        <v>49</v>
      </c>
      <c r="T3340" s="32" t="s">
        <v>75</v>
      </c>
      <c r="U3340" s="32" t="s">
        <v>92</v>
      </c>
      <c r="V3340" s="32" t="s">
        <v>51</v>
      </c>
    </row>
    <row r="3341" customFormat="false" ht="11.25" hidden="false" customHeight="false" outlineLevel="0" collapsed="false">
      <c r="A3341" s="28" t="s">
        <v>18391</v>
      </c>
      <c r="B3341" s="29" t="s">
        <v>18392</v>
      </c>
      <c r="C3341" s="30" t="s">
        <v>18393</v>
      </c>
      <c r="D3341" s="31" t="s">
        <v>67</v>
      </c>
      <c r="E3341" s="32"/>
      <c r="F3341" s="28" t="s">
        <v>704</v>
      </c>
      <c r="G3341" s="32" t="e">
        <f aca="false">$E$3341*$F$3341-$C$7*$E$3341*$F$3341/100</f>
        <v>#VALUE!</v>
      </c>
      <c r="H3341" s="32" t="s">
        <v>18376</v>
      </c>
      <c r="I3341" s="28" t="s">
        <v>1158</v>
      </c>
      <c r="J3341" s="32" t="s">
        <v>3832</v>
      </c>
      <c r="K3341" s="32" t="s">
        <v>43</v>
      </c>
      <c r="L3341" s="31" t="s">
        <v>204</v>
      </c>
      <c r="M3341" s="32" t="s">
        <v>18394</v>
      </c>
      <c r="N3341" s="32"/>
      <c r="O3341" s="33" t="s">
        <v>18395</v>
      </c>
      <c r="P3341" s="33" t="s">
        <v>18396</v>
      </c>
      <c r="Q3341" s="34" t="n">
        <v>2</v>
      </c>
      <c r="R3341" s="32" t="s">
        <v>48</v>
      </c>
      <c r="S3341" s="32" t="s">
        <v>49</v>
      </c>
      <c r="T3341" s="32" t="s">
        <v>92</v>
      </c>
      <c r="U3341" s="32" t="s">
        <v>49</v>
      </c>
      <c r="V3341" s="32" t="s">
        <v>51</v>
      </c>
    </row>
    <row r="3342" customFormat="false" ht="11.25" hidden="false" customHeight="false" outlineLevel="0" collapsed="false">
      <c r="A3342" s="28" t="s">
        <v>18397</v>
      </c>
      <c r="B3342" s="29" t="s">
        <v>18398</v>
      </c>
      <c r="C3342" s="30" t="s">
        <v>18399</v>
      </c>
      <c r="D3342" s="31" t="s">
        <v>67</v>
      </c>
      <c r="E3342" s="32"/>
      <c r="F3342" s="28" t="s">
        <v>5098</v>
      </c>
      <c r="G3342" s="32" t="e">
        <f aca="false">$E$3342*$F$3342-$C$7*$E$3342*$F$3342/100</f>
        <v>#VALUE!</v>
      </c>
      <c r="H3342" s="32" t="s">
        <v>49</v>
      </c>
      <c r="I3342" s="28" t="s">
        <v>1117</v>
      </c>
      <c r="J3342" s="32" t="s">
        <v>1343</v>
      </c>
      <c r="K3342" s="32" t="s">
        <v>43</v>
      </c>
      <c r="L3342" s="31" t="s">
        <v>475</v>
      </c>
      <c r="M3342" s="32" t="s">
        <v>18400</v>
      </c>
      <c r="N3342" s="32"/>
      <c r="O3342" s="33" t="s">
        <v>18401</v>
      </c>
      <c r="P3342" s="33" t="s">
        <v>18402</v>
      </c>
      <c r="Q3342" s="34" t="n">
        <v>1</v>
      </c>
      <c r="R3342" s="32" t="s">
        <v>48</v>
      </c>
      <c r="S3342" s="32" t="s">
        <v>49</v>
      </c>
      <c r="T3342" s="32" t="s">
        <v>92</v>
      </c>
      <c r="U3342" s="32" t="s">
        <v>49</v>
      </c>
      <c r="V3342" s="32" t="s">
        <v>51</v>
      </c>
    </row>
    <row r="3343" customFormat="false" ht="11.25" hidden="false" customHeight="false" outlineLevel="0" collapsed="false">
      <c r="A3343" s="28" t="s">
        <v>18403</v>
      </c>
      <c r="B3343" s="29" t="s">
        <v>18404</v>
      </c>
      <c r="C3343" s="30" t="s">
        <v>18405</v>
      </c>
      <c r="D3343" s="31" t="s">
        <v>93</v>
      </c>
      <c r="E3343" s="32"/>
      <c r="F3343" s="28" t="s">
        <v>781</v>
      </c>
      <c r="G3343" s="32" t="e">
        <f aca="false">$E$3343*$F$3343-$C$7*$E$3343*$F$3343/100</f>
        <v>#VALUE!</v>
      </c>
      <c r="H3343" s="32" t="s">
        <v>18376</v>
      </c>
      <c r="I3343" s="28" t="s">
        <v>1846</v>
      </c>
      <c r="J3343" s="32" t="s">
        <v>1257</v>
      </c>
      <c r="K3343" s="32" t="s">
        <v>177</v>
      </c>
      <c r="L3343" s="31" t="s">
        <v>7899</v>
      </c>
      <c r="M3343" s="32" t="s">
        <v>18406</v>
      </c>
      <c r="N3343" s="32"/>
      <c r="O3343" s="33" t="s">
        <v>18407</v>
      </c>
      <c r="P3343" s="33" t="s">
        <v>18408</v>
      </c>
      <c r="Q3343" s="34" t="n">
        <v>4</v>
      </c>
      <c r="R3343" s="32" t="s">
        <v>48</v>
      </c>
      <c r="S3343" s="32" t="s">
        <v>49</v>
      </c>
      <c r="T3343" s="32" t="s">
        <v>18409</v>
      </c>
      <c r="U3343" s="32" t="s">
        <v>92</v>
      </c>
      <c r="V3343" s="32" t="s">
        <v>18410</v>
      </c>
    </row>
    <row r="3344" customFormat="false" ht="11.25" hidden="false" customHeight="false" outlineLevel="0" collapsed="false">
      <c r="A3344" s="28" t="s">
        <v>18411</v>
      </c>
      <c r="B3344" s="29" t="s">
        <v>18412</v>
      </c>
      <c r="C3344" s="30" t="s">
        <v>18405</v>
      </c>
      <c r="D3344" s="31" t="s">
        <v>67</v>
      </c>
      <c r="E3344" s="32"/>
      <c r="F3344" s="28" t="s">
        <v>704</v>
      </c>
      <c r="G3344" s="32" t="e">
        <f aca="false">$E$3344*$F$3344-$C$7*$E$3344*$F$3344/100</f>
        <v>#VALUE!</v>
      </c>
      <c r="H3344" s="32" t="s">
        <v>18413</v>
      </c>
      <c r="I3344" s="28" t="s">
        <v>1095</v>
      </c>
      <c r="J3344" s="32" t="s">
        <v>10924</v>
      </c>
      <c r="K3344" s="32" t="s">
        <v>177</v>
      </c>
      <c r="L3344" s="31" t="s">
        <v>152</v>
      </c>
      <c r="M3344" s="32" t="s">
        <v>18414</v>
      </c>
      <c r="N3344" s="32"/>
      <c r="O3344" s="33" t="s">
        <v>18415</v>
      </c>
      <c r="P3344" s="33" t="s">
        <v>18416</v>
      </c>
      <c r="Q3344" s="34" t="n">
        <v>2</v>
      </c>
      <c r="R3344" s="32" t="s">
        <v>48</v>
      </c>
      <c r="S3344" s="32" t="s">
        <v>49</v>
      </c>
      <c r="T3344" s="32" t="s">
        <v>92</v>
      </c>
      <c r="U3344" s="32" t="s">
        <v>49</v>
      </c>
      <c r="V3344" s="32" t="s">
        <v>51</v>
      </c>
    </row>
    <row r="3345" customFormat="false" ht="11.25" hidden="false" customHeight="false" outlineLevel="0" collapsed="false">
      <c r="A3345" s="28" t="s">
        <v>18417</v>
      </c>
      <c r="B3345" s="29" t="s">
        <v>18418</v>
      </c>
      <c r="C3345" s="30" t="s">
        <v>49</v>
      </c>
      <c r="D3345" s="31" t="s">
        <v>67</v>
      </c>
      <c r="E3345" s="32"/>
      <c r="F3345" s="28" t="s">
        <v>6693</v>
      </c>
      <c r="G3345" s="32" t="e">
        <f aca="false">$E$3345*$F$3345-$C$7*$E$3345*$F$3345/100</f>
        <v>#VALUE!</v>
      </c>
      <c r="H3345" s="32" t="s">
        <v>18419</v>
      </c>
      <c r="I3345" s="28" t="s">
        <v>38</v>
      </c>
      <c r="J3345" s="32" t="s">
        <v>42</v>
      </c>
      <c r="K3345" s="32" t="s">
        <v>43</v>
      </c>
      <c r="L3345" s="31" t="s">
        <v>204</v>
      </c>
      <c r="M3345" s="32" t="s">
        <v>18420</v>
      </c>
      <c r="N3345" s="32"/>
      <c r="O3345" s="35" t="s">
        <v>18421</v>
      </c>
      <c r="P3345" s="33" t="s">
        <v>18422</v>
      </c>
      <c r="Q3345" s="34" t="n">
        <v>13</v>
      </c>
      <c r="R3345" s="32" t="s">
        <v>48</v>
      </c>
      <c r="S3345" s="32" t="s">
        <v>49</v>
      </c>
      <c r="T3345" s="32" t="s">
        <v>92</v>
      </c>
      <c r="U3345" s="32" t="s">
        <v>49</v>
      </c>
      <c r="V3345" s="32" t="s">
        <v>51</v>
      </c>
    </row>
    <row r="3346" customFormat="false" ht="11.25" hidden="false" customHeight="false" outlineLevel="0" collapsed="false">
      <c r="A3346" s="28" t="s">
        <v>18423</v>
      </c>
      <c r="B3346" s="29" t="s">
        <v>18424</v>
      </c>
      <c r="C3346" s="30" t="s">
        <v>18374</v>
      </c>
      <c r="D3346" s="31" t="s">
        <v>67</v>
      </c>
      <c r="E3346" s="32"/>
      <c r="F3346" s="28" t="s">
        <v>14813</v>
      </c>
      <c r="G3346" s="32" t="e">
        <f aca="false">$E$3346*$F$3346-$C$7*$E$3346*$F$3346/100</f>
        <v>#VALUE!</v>
      </c>
      <c r="H3346" s="32" t="s">
        <v>18376</v>
      </c>
      <c r="I3346" s="28" t="s">
        <v>842</v>
      </c>
      <c r="J3346" s="32" t="s">
        <v>1257</v>
      </c>
      <c r="K3346" s="32" t="s">
        <v>177</v>
      </c>
      <c r="L3346" s="31" t="s">
        <v>152</v>
      </c>
      <c r="M3346" s="32" t="s">
        <v>18425</v>
      </c>
      <c r="N3346" s="32"/>
      <c r="O3346" s="33" t="s">
        <v>18426</v>
      </c>
      <c r="P3346" s="33" t="s">
        <v>18427</v>
      </c>
      <c r="Q3346" s="34" t="n">
        <v>12</v>
      </c>
      <c r="R3346" s="32" t="s">
        <v>48</v>
      </c>
      <c r="S3346" s="32" t="s">
        <v>49</v>
      </c>
      <c r="T3346" s="32" t="s">
        <v>92</v>
      </c>
      <c r="U3346" s="32" t="s">
        <v>49</v>
      </c>
      <c r="V3346" s="32" t="s">
        <v>51</v>
      </c>
    </row>
    <row r="3347" customFormat="false" ht="11.25" hidden="false" customHeight="false" outlineLevel="0" collapsed="false">
      <c r="A3347" s="28" t="s">
        <v>18428</v>
      </c>
      <c r="B3347" s="29" t="s">
        <v>18429</v>
      </c>
      <c r="C3347" s="30" t="s">
        <v>18430</v>
      </c>
      <c r="D3347" s="31" t="s">
        <v>67</v>
      </c>
      <c r="E3347" s="32"/>
      <c r="F3347" s="28" t="s">
        <v>8130</v>
      </c>
      <c r="G3347" s="32" t="e">
        <f aca="false">$E$3347*$F$3347-$C$7*$E$3347*$F$3347/100</f>
        <v>#VALUE!</v>
      </c>
      <c r="H3347" s="32" t="s">
        <v>18419</v>
      </c>
      <c r="I3347" s="28" t="s">
        <v>673</v>
      </c>
      <c r="J3347" s="32" t="s">
        <v>571</v>
      </c>
      <c r="K3347" s="32" t="s">
        <v>43</v>
      </c>
      <c r="L3347" s="31" t="s">
        <v>475</v>
      </c>
      <c r="M3347" s="32" t="s">
        <v>18431</v>
      </c>
      <c r="N3347" s="32"/>
      <c r="O3347" s="33" t="s">
        <v>18432</v>
      </c>
      <c r="P3347" s="33" t="s">
        <v>18433</v>
      </c>
      <c r="Q3347" s="34" t="n">
        <v>4</v>
      </c>
      <c r="R3347" s="32" t="s">
        <v>48</v>
      </c>
      <c r="S3347" s="32" t="s">
        <v>4805</v>
      </c>
      <c r="T3347" s="32" t="s">
        <v>237</v>
      </c>
      <c r="U3347" s="32" t="s">
        <v>190</v>
      </c>
      <c r="V3347" s="32" t="s">
        <v>51</v>
      </c>
    </row>
    <row r="3348" customFormat="false" ht="11.25" hidden="false" customHeight="false" outlineLevel="0" collapsed="false">
      <c r="A3348" s="28" t="s">
        <v>18434</v>
      </c>
      <c r="B3348" s="29" t="s">
        <v>18435</v>
      </c>
      <c r="C3348" s="30" t="s">
        <v>18436</v>
      </c>
      <c r="D3348" s="31" t="s">
        <v>67</v>
      </c>
      <c r="E3348" s="32"/>
      <c r="F3348" s="28" t="s">
        <v>15622</v>
      </c>
      <c r="G3348" s="32" t="e">
        <f aca="false">$E$3348*$F$3348-$C$7*$E$3348*$F$3348/100</f>
        <v>#VALUE!</v>
      </c>
      <c r="H3348" s="32" t="s">
        <v>18376</v>
      </c>
      <c r="I3348" s="28" t="s">
        <v>2332</v>
      </c>
      <c r="J3348" s="32" t="s">
        <v>1257</v>
      </c>
      <c r="K3348" s="32" t="s">
        <v>177</v>
      </c>
      <c r="L3348" s="31" t="s">
        <v>1296</v>
      </c>
      <c r="M3348" s="32" t="s">
        <v>18437</v>
      </c>
      <c r="N3348" s="32"/>
      <c r="O3348" s="33" t="s">
        <v>18438</v>
      </c>
      <c r="P3348" s="33" t="s">
        <v>18439</v>
      </c>
      <c r="Q3348" s="34" t="n">
        <v>2</v>
      </c>
      <c r="R3348" s="32" t="s">
        <v>48</v>
      </c>
      <c r="S3348" s="32" t="s">
        <v>49</v>
      </c>
      <c r="T3348" s="32" t="s">
        <v>75</v>
      </c>
      <c r="U3348" s="32" t="s">
        <v>49</v>
      </c>
      <c r="V3348" s="32" t="s">
        <v>51</v>
      </c>
    </row>
    <row r="3349" customFormat="false" ht="11.25" hidden="false" customHeight="false" outlineLevel="0" collapsed="false">
      <c r="A3349" s="28" t="s">
        <v>18440</v>
      </c>
      <c r="B3349" s="29" t="s">
        <v>18441</v>
      </c>
      <c r="C3349" s="30" t="s">
        <v>49</v>
      </c>
      <c r="D3349" s="31" t="s">
        <v>67</v>
      </c>
      <c r="E3349" s="32"/>
      <c r="F3349" s="28" t="s">
        <v>18442</v>
      </c>
      <c r="G3349" s="32" t="e">
        <f aca="false">$E$3349*$F$3349-$C$7*$E$3349*$F$3349/100</f>
        <v>#VALUE!</v>
      </c>
      <c r="H3349" s="32" t="s">
        <v>5335</v>
      </c>
      <c r="I3349" s="28" t="s">
        <v>673</v>
      </c>
      <c r="J3349" s="32" t="s">
        <v>42</v>
      </c>
      <c r="K3349" s="32" t="s">
        <v>43</v>
      </c>
      <c r="L3349" s="31" t="s">
        <v>475</v>
      </c>
      <c r="M3349" s="32" t="s">
        <v>18443</v>
      </c>
      <c r="N3349" s="32"/>
      <c r="O3349" s="33" t="s">
        <v>18444</v>
      </c>
      <c r="P3349" s="33" t="s">
        <v>18445</v>
      </c>
      <c r="Q3349" s="34" t="n">
        <v>5</v>
      </c>
      <c r="R3349" s="32" t="s">
        <v>48</v>
      </c>
      <c r="S3349" s="32" t="s">
        <v>49</v>
      </c>
      <c r="T3349" s="32" t="s">
        <v>1427</v>
      </c>
      <c r="U3349" s="32" t="s">
        <v>49</v>
      </c>
      <c r="V3349" s="32" t="s">
        <v>51</v>
      </c>
    </row>
    <row r="3350" customFormat="false" ht="11.25" hidden="false" customHeight="false" outlineLevel="0" collapsed="false">
      <c r="A3350" s="28" t="s">
        <v>18446</v>
      </c>
      <c r="B3350" s="29" t="s">
        <v>18447</v>
      </c>
      <c r="C3350" s="30" t="s">
        <v>18448</v>
      </c>
      <c r="D3350" s="31" t="s">
        <v>67</v>
      </c>
      <c r="E3350" s="32"/>
      <c r="F3350" s="28" t="s">
        <v>18449</v>
      </c>
      <c r="G3350" s="32" t="e">
        <f aca="false">$E$3350*$F$3350-$C$7*$E$3350*$F$3350/100</f>
        <v>#VALUE!</v>
      </c>
      <c r="H3350" s="32" t="s">
        <v>18450</v>
      </c>
      <c r="I3350" s="28" t="s">
        <v>789</v>
      </c>
      <c r="J3350" s="32" t="s">
        <v>58</v>
      </c>
      <c r="K3350" s="32" t="s">
        <v>177</v>
      </c>
      <c r="L3350" s="31" t="s">
        <v>1955</v>
      </c>
      <c r="M3350" s="32" t="s">
        <v>18451</v>
      </c>
      <c r="N3350" s="32"/>
      <c r="O3350" s="33" t="s">
        <v>18452</v>
      </c>
      <c r="P3350" s="33" t="s">
        <v>18453</v>
      </c>
      <c r="Q3350" s="34" t="n">
        <v>6</v>
      </c>
      <c r="R3350" s="32" t="s">
        <v>48</v>
      </c>
      <c r="S3350" s="32" t="s">
        <v>49</v>
      </c>
      <c r="T3350" s="32" t="s">
        <v>808</v>
      </c>
      <c r="U3350" s="32" t="s">
        <v>49</v>
      </c>
      <c r="V3350" s="32" t="s">
        <v>732</v>
      </c>
    </row>
    <row r="3351" customFormat="false" ht="12.75" hidden="false" customHeight="false" outlineLevel="0" collapsed="false">
      <c r="A3351" s="26"/>
      <c r="B3351" s="26"/>
      <c r="C3351" s="27" t="s">
        <v>18454</v>
      </c>
      <c r="D3351" s="26"/>
      <c r="E3351" s="26"/>
      <c r="F3351" s="26"/>
      <c r="G3351" s="26"/>
      <c r="H3351" s="26"/>
      <c r="I3351" s="26"/>
      <c r="J3351" s="26"/>
      <c r="K3351" s="26"/>
      <c r="L3351" s="26"/>
      <c r="M3351" s="26"/>
      <c r="N3351" s="26"/>
      <c r="O3351" s="26"/>
      <c r="P3351" s="26"/>
      <c r="Q3351" s="26"/>
      <c r="R3351" s="26"/>
      <c r="S3351" s="26"/>
      <c r="T3351" s="26"/>
      <c r="U3351" s="26"/>
      <c r="V3351" s="26"/>
    </row>
    <row r="3352" customFormat="false" ht="11.25" hidden="false" customHeight="false" outlineLevel="0" collapsed="false">
      <c r="A3352" s="28" t="s">
        <v>18455</v>
      </c>
      <c r="B3352" s="29" t="s">
        <v>18456</v>
      </c>
      <c r="C3352" s="30" t="s">
        <v>13030</v>
      </c>
      <c r="D3352" s="31" t="s">
        <v>93</v>
      </c>
      <c r="E3352" s="32"/>
      <c r="F3352" s="28" t="s">
        <v>5838</v>
      </c>
      <c r="G3352" s="32" t="e">
        <f aca="false">$E$3352*$F$3352-$C$7*$E$3352*$F$3352/100</f>
        <v>#VALUE!</v>
      </c>
      <c r="H3352" s="32" t="s">
        <v>18454</v>
      </c>
      <c r="I3352" s="28" t="s">
        <v>2985</v>
      </c>
      <c r="J3352" s="32" t="s">
        <v>2448</v>
      </c>
      <c r="K3352" s="32" t="s">
        <v>177</v>
      </c>
      <c r="L3352" s="31" t="s">
        <v>9142</v>
      </c>
      <c r="M3352" s="32" t="s">
        <v>18457</v>
      </c>
      <c r="N3352" s="32"/>
      <c r="O3352" s="33" t="s">
        <v>18458</v>
      </c>
      <c r="P3352" s="33" t="s">
        <v>18459</v>
      </c>
      <c r="Q3352" s="34" t="n">
        <v>21</v>
      </c>
      <c r="R3352" s="32" t="s">
        <v>74</v>
      </c>
      <c r="S3352" s="32" t="s">
        <v>2541</v>
      </c>
      <c r="T3352" s="32" t="s">
        <v>873</v>
      </c>
      <c r="U3352" s="32" t="s">
        <v>2929</v>
      </c>
      <c r="V3352" s="32" t="s">
        <v>51</v>
      </c>
    </row>
    <row r="3353" customFormat="false" ht="11.25" hidden="false" customHeight="false" outlineLevel="0" collapsed="false">
      <c r="A3353" s="28" t="s">
        <v>18460</v>
      </c>
      <c r="B3353" s="29" t="s">
        <v>18461</v>
      </c>
      <c r="C3353" s="30" t="s">
        <v>13030</v>
      </c>
      <c r="D3353" s="31" t="s">
        <v>93</v>
      </c>
      <c r="E3353" s="32"/>
      <c r="F3353" s="28" t="s">
        <v>5115</v>
      </c>
      <c r="G3353" s="32" t="e">
        <f aca="false">$E$3353*$F$3353-$C$7*$E$3353*$F$3353/100</f>
        <v>#VALUE!</v>
      </c>
      <c r="H3353" s="32" t="s">
        <v>18454</v>
      </c>
      <c r="I3353" s="28" t="s">
        <v>1619</v>
      </c>
      <c r="J3353" s="32" t="s">
        <v>2448</v>
      </c>
      <c r="K3353" s="32" t="s">
        <v>177</v>
      </c>
      <c r="L3353" s="31" t="s">
        <v>9142</v>
      </c>
      <c r="M3353" s="32" t="s">
        <v>18462</v>
      </c>
      <c r="N3353" s="32"/>
      <c r="O3353" s="33" t="s">
        <v>18458</v>
      </c>
      <c r="P3353" s="33" t="s">
        <v>18463</v>
      </c>
      <c r="Q3353" s="34" t="n">
        <v>42</v>
      </c>
      <c r="R3353" s="32" t="s">
        <v>74</v>
      </c>
      <c r="S3353" s="32" t="s">
        <v>2541</v>
      </c>
      <c r="T3353" s="32" t="s">
        <v>873</v>
      </c>
      <c r="U3353" s="32" t="s">
        <v>2929</v>
      </c>
      <c r="V3353" s="32" t="s">
        <v>51</v>
      </c>
    </row>
    <row r="3354" customFormat="false" ht="11.25" hidden="false" customHeight="false" outlineLevel="0" collapsed="false">
      <c r="A3354" s="28" t="s">
        <v>18464</v>
      </c>
      <c r="B3354" s="29" t="s">
        <v>18465</v>
      </c>
      <c r="C3354" s="30" t="s">
        <v>13030</v>
      </c>
      <c r="D3354" s="31" t="s">
        <v>84</v>
      </c>
      <c r="E3354" s="32"/>
      <c r="F3354" s="28" t="s">
        <v>14898</v>
      </c>
      <c r="G3354" s="32" t="e">
        <f aca="false">$E$3354*$F$3354-$C$7*$E$3354*$F$3354/100</f>
        <v>#VALUE!</v>
      </c>
      <c r="H3354" s="32" t="s">
        <v>18466</v>
      </c>
      <c r="I3354" s="28" t="s">
        <v>812</v>
      </c>
      <c r="J3354" s="32" t="s">
        <v>3832</v>
      </c>
      <c r="K3354" s="32" t="s">
        <v>177</v>
      </c>
      <c r="L3354" s="31" t="s">
        <v>152</v>
      </c>
      <c r="M3354" s="32" t="s">
        <v>18467</v>
      </c>
      <c r="N3354" s="32"/>
      <c r="O3354" s="33" t="s">
        <v>18468</v>
      </c>
      <c r="P3354" s="33" t="s">
        <v>18469</v>
      </c>
      <c r="Q3354" s="34" t="n">
        <v>4</v>
      </c>
      <c r="R3354" s="32" t="s">
        <v>48</v>
      </c>
      <c r="S3354" s="32" t="s">
        <v>2541</v>
      </c>
      <c r="T3354" s="32" t="s">
        <v>873</v>
      </c>
      <c r="U3354" s="32" t="s">
        <v>2929</v>
      </c>
      <c r="V3354" s="32" t="s">
        <v>51</v>
      </c>
    </row>
    <row r="3355" customFormat="false" ht="11.25" hidden="false" customHeight="false" outlineLevel="0" collapsed="false">
      <c r="A3355" s="28" t="s">
        <v>18470</v>
      </c>
      <c r="B3355" s="29" t="s">
        <v>18471</v>
      </c>
      <c r="C3355" s="30" t="s">
        <v>13030</v>
      </c>
      <c r="D3355" s="31" t="s">
        <v>67</v>
      </c>
      <c r="E3355" s="32"/>
      <c r="F3355" s="28" t="s">
        <v>861</v>
      </c>
      <c r="G3355" s="32" t="e">
        <f aca="false">$E$3355*$F$3355-$C$7*$E$3355*$F$3355/100</f>
        <v>#VALUE!</v>
      </c>
      <c r="H3355" s="32" t="s">
        <v>18454</v>
      </c>
      <c r="I3355" s="28" t="s">
        <v>5073</v>
      </c>
      <c r="J3355" s="32" t="s">
        <v>2448</v>
      </c>
      <c r="K3355" s="32" t="s">
        <v>151</v>
      </c>
      <c r="L3355" s="31" t="s">
        <v>4843</v>
      </c>
      <c r="M3355" s="32" t="s">
        <v>18472</v>
      </c>
      <c r="N3355" s="32"/>
      <c r="O3355" s="33" t="s">
        <v>18473</v>
      </c>
      <c r="P3355" s="33" t="s">
        <v>18474</v>
      </c>
      <c r="Q3355" s="34" t="n">
        <v>10</v>
      </c>
      <c r="R3355" s="32" t="s">
        <v>48</v>
      </c>
      <c r="S3355" s="32" t="s">
        <v>49</v>
      </c>
      <c r="T3355" s="32" t="s">
        <v>2984</v>
      </c>
      <c r="U3355" s="32" t="s">
        <v>434</v>
      </c>
      <c r="V3355" s="32" t="s">
        <v>51</v>
      </c>
    </row>
    <row r="3356" customFormat="false" ht="11.25" hidden="false" customHeight="false" outlineLevel="0" collapsed="false">
      <c r="A3356" s="28" t="s">
        <v>18475</v>
      </c>
      <c r="B3356" s="29" t="s">
        <v>18476</v>
      </c>
      <c r="C3356" s="30" t="s">
        <v>13030</v>
      </c>
      <c r="D3356" s="31" t="s">
        <v>67</v>
      </c>
      <c r="E3356" s="32"/>
      <c r="F3356" s="28" t="s">
        <v>3241</v>
      </c>
      <c r="G3356" s="32" t="e">
        <f aca="false">$E$3356*$F$3356-$C$7*$E$3356*$F$3356/100</f>
        <v>#VALUE!</v>
      </c>
      <c r="H3356" s="32" t="s">
        <v>18477</v>
      </c>
      <c r="I3356" s="28" t="s">
        <v>2771</v>
      </c>
      <c r="J3356" s="32" t="s">
        <v>10934</v>
      </c>
      <c r="K3356" s="32" t="s">
        <v>177</v>
      </c>
      <c r="L3356" s="31" t="s">
        <v>152</v>
      </c>
      <c r="M3356" s="32" t="s">
        <v>18478</v>
      </c>
      <c r="N3356" s="32"/>
      <c r="O3356" s="33" t="s">
        <v>18479</v>
      </c>
      <c r="P3356" s="33" t="s">
        <v>18480</v>
      </c>
      <c r="Q3356" s="34" t="n">
        <v>3</v>
      </c>
      <c r="R3356" s="32" t="s">
        <v>74</v>
      </c>
      <c r="S3356" s="32" t="s">
        <v>2712</v>
      </c>
      <c r="T3356" s="32" t="s">
        <v>1813</v>
      </c>
      <c r="U3356" s="32" t="s">
        <v>873</v>
      </c>
      <c r="V3356" s="32" t="s">
        <v>51</v>
      </c>
    </row>
    <row r="3357" customFormat="false" ht="11.25" hidden="false" customHeight="false" outlineLevel="0" collapsed="false">
      <c r="A3357" s="28" t="s">
        <v>18481</v>
      </c>
      <c r="B3357" s="29" t="s">
        <v>18482</v>
      </c>
      <c r="C3357" s="30" t="s">
        <v>13030</v>
      </c>
      <c r="D3357" s="31" t="s">
        <v>76</v>
      </c>
      <c r="E3357" s="32"/>
      <c r="F3357" s="28" t="s">
        <v>3241</v>
      </c>
      <c r="G3357" s="32" t="e">
        <f aca="false">$E$3357*$F$3357-$C$7*$E$3357*$F$3357/100</f>
        <v>#VALUE!</v>
      </c>
      <c r="H3357" s="32" t="s">
        <v>18477</v>
      </c>
      <c r="I3357" s="28" t="s">
        <v>2771</v>
      </c>
      <c r="J3357" s="32" t="s">
        <v>10934</v>
      </c>
      <c r="K3357" s="32" t="s">
        <v>177</v>
      </c>
      <c r="L3357" s="31" t="s">
        <v>152</v>
      </c>
      <c r="M3357" s="32" t="s">
        <v>18483</v>
      </c>
      <c r="N3357" s="32"/>
      <c r="O3357" s="33" t="s">
        <v>18479</v>
      </c>
      <c r="P3357" s="33" t="s">
        <v>18484</v>
      </c>
      <c r="Q3357" s="34" t="n">
        <v>1</v>
      </c>
      <c r="R3357" s="32" t="s">
        <v>74</v>
      </c>
      <c r="S3357" s="32" t="s">
        <v>2712</v>
      </c>
      <c r="T3357" s="32" t="s">
        <v>1813</v>
      </c>
      <c r="U3357" s="32" t="s">
        <v>873</v>
      </c>
      <c r="V3357" s="32" t="s">
        <v>51</v>
      </c>
    </row>
    <row r="3358" customFormat="false" ht="11.25" hidden="false" customHeight="false" outlineLevel="0" collapsed="false">
      <c r="A3358" s="28" t="s">
        <v>18485</v>
      </c>
      <c r="B3358" s="29" t="s">
        <v>18486</v>
      </c>
      <c r="C3358" s="30" t="s">
        <v>13030</v>
      </c>
      <c r="D3358" s="31" t="s">
        <v>76</v>
      </c>
      <c r="E3358" s="32"/>
      <c r="F3358" s="28" t="s">
        <v>3241</v>
      </c>
      <c r="G3358" s="32" t="e">
        <f aca="false">$E$3358*$F$3358-$C$7*$E$3358*$F$3358/100</f>
        <v>#VALUE!</v>
      </c>
      <c r="H3358" s="32" t="s">
        <v>18477</v>
      </c>
      <c r="I3358" s="28" t="s">
        <v>405</v>
      </c>
      <c r="J3358" s="32" t="s">
        <v>10934</v>
      </c>
      <c r="K3358" s="32" t="s">
        <v>177</v>
      </c>
      <c r="L3358" s="31" t="s">
        <v>152</v>
      </c>
      <c r="M3358" s="32" t="s">
        <v>18487</v>
      </c>
      <c r="N3358" s="32"/>
      <c r="O3358" s="33" t="s">
        <v>18488</v>
      </c>
      <c r="P3358" s="33" t="s">
        <v>18489</v>
      </c>
      <c r="Q3358" s="34" t="n">
        <v>2</v>
      </c>
      <c r="R3358" s="32" t="s">
        <v>74</v>
      </c>
      <c r="S3358" s="32" t="s">
        <v>2712</v>
      </c>
      <c r="T3358" s="32" t="s">
        <v>1813</v>
      </c>
      <c r="U3358" s="32" t="s">
        <v>873</v>
      </c>
      <c r="V3358" s="32" t="s">
        <v>51</v>
      </c>
    </row>
    <row r="3359" customFormat="false" ht="12.75" hidden="false" customHeight="false" outlineLevel="0" collapsed="false">
      <c r="A3359" s="26"/>
      <c r="B3359" s="26"/>
      <c r="C3359" s="27" t="s">
        <v>18490</v>
      </c>
      <c r="D3359" s="26"/>
      <c r="E3359" s="26"/>
      <c r="F3359" s="26"/>
      <c r="G3359" s="26"/>
      <c r="H3359" s="26"/>
      <c r="I3359" s="26"/>
      <c r="J3359" s="26"/>
      <c r="K3359" s="26"/>
      <c r="L3359" s="26"/>
      <c r="M3359" s="26"/>
      <c r="N3359" s="26"/>
      <c r="O3359" s="26"/>
      <c r="P3359" s="26"/>
      <c r="Q3359" s="26"/>
      <c r="R3359" s="26"/>
      <c r="S3359" s="26"/>
      <c r="T3359" s="26"/>
      <c r="U3359" s="26"/>
      <c r="V3359" s="26"/>
    </row>
    <row r="3360" customFormat="false" ht="11.25" hidden="false" customHeight="false" outlineLevel="0" collapsed="false">
      <c r="A3360" s="28" t="s">
        <v>18491</v>
      </c>
      <c r="B3360" s="29" t="s">
        <v>18492</v>
      </c>
      <c r="C3360" s="30" t="s">
        <v>18493</v>
      </c>
      <c r="D3360" s="31" t="s">
        <v>67</v>
      </c>
      <c r="E3360" s="32"/>
      <c r="F3360" s="28" t="s">
        <v>18494</v>
      </c>
      <c r="G3360" s="32" t="e">
        <f aca="false">$E$3360*$F$3360-$C$7*$E$3360*$F$3360/100</f>
        <v>#VALUE!</v>
      </c>
      <c r="H3360" s="32" t="s">
        <v>12454</v>
      </c>
      <c r="I3360" s="28" t="s">
        <v>1953</v>
      </c>
      <c r="J3360" s="32" t="s">
        <v>98</v>
      </c>
      <c r="K3360" s="32" t="s">
        <v>177</v>
      </c>
      <c r="L3360" s="31" t="s">
        <v>59</v>
      </c>
      <c r="M3360" s="32" t="s">
        <v>18495</v>
      </c>
      <c r="N3360" s="32"/>
      <c r="O3360" s="33" t="s">
        <v>18496</v>
      </c>
      <c r="P3360" s="33" t="s">
        <v>18497</v>
      </c>
      <c r="Q3360" s="34" t="n">
        <v>4</v>
      </c>
      <c r="R3360" s="32" t="s">
        <v>48</v>
      </c>
      <c r="S3360" s="32" t="s">
        <v>49</v>
      </c>
      <c r="T3360" s="32" t="s">
        <v>700</v>
      </c>
      <c r="U3360" s="32" t="s">
        <v>49</v>
      </c>
      <c r="V3360" s="32" t="s">
        <v>51</v>
      </c>
    </row>
    <row r="3361" customFormat="false" ht="11.25" hidden="false" customHeight="false" outlineLevel="0" collapsed="false">
      <c r="A3361" s="28" t="s">
        <v>18498</v>
      </c>
      <c r="B3361" s="29" t="s">
        <v>18499</v>
      </c>
      <c r="C3361" s="30" t="s">
        <v>18500</v>
      </c>
      <c r="D3361" s="31" t="s">
        <v>67</v>
      </c>
      <c r="E3361" s="32"/>
      <c r="F3361" s="28" t="s">
        <v>18501</v>
      </c>
      <c r="G3361" s="32" t="e">
        <f aca="false">$E$3361*$F$3361-$C$7*$E$3361*$F$3361/100</f>
        <v>#VALUE!</v>
      </c>
      <c r="H3361" s="32" t="s">
        <v>12454</v>
      </c>
      <c r="I3361" s="28" t="s">
        <v>1074</v>
      </c>
      <c r="J3361" s="32" t="s">
        <v>70</v>
      </c>
      <c r="K3361" s="32" t="s">
        <v>43</v>
      </c>
      <c r="L3361" s="31" t="s">
        <v>1139</v>
      </c>
      <c r="M3361" s="32" t="s">
        <v>18502</v>
      </c>
      <c r="N3361" s="32"/>
      <c r="O3361" s="35" t="s">
        <v>18503</v>
      </c>
      <c r="P3361" s="33" t="s">
        <v>18504</v>
      </c>
      <c r="Q3361" s="34" t="n">
        <v>2</v>
      </c>
      <c r="R3361" s="32" t="s">
        <v>48</v>
      </c>
      <c r="S3361" s="32" t="s">
        <v>49</v>
      </c>
      <c r="T3361" s="32" t="s">
        <v>393</v>
      </c>
      <c r="U3361" s="32" t="s">
        <v>393</v>
      </c>
      <c r="V3361" s="32" t="s">
        <v>51</v>
      </c>
    </row>
    <row r="3362" customFormat="false" ht="11.25" hidden="false" customHeight="false" outlineLevel="0" collapsed="false">
      <c r="A3362" s="28" t="s">
        <v>18505</v>
      </c>
      <c r="B3362" s="29" t="s">
        <v>18506</v>
      </c>
      <c r="C3362" s="30" t="s">
        <v>18507</v>
      </c>
      <c r="D3362" s="31" t="s">
        <v>67</v>
      </c>
      <c r="E3362" s="32"/>
      <c r="F3362" s="28" t="s">
        <v>18508</v>
      </c>
      <c r="G3362" s="32" t="e">
        <f aca="false">$E$3362*$F$3362-$C$7*$E$3362*$F$3362/100</f>
        <v>#VALUE!</v>
      </c>
      <c r="H3362" s="32" t="s">
        <v>12454</v>
      </c>
      <c r="I3362" s="28" t="s">
        <v>1798</v>
      </c>
      <c r="J3362" s="32" t="s">
        <v>98</v>
      </c>
      <c r="K3362" s="32" t="s">
        <v>43</v>
      </c>
      <c r="L3362" s="31" t="s">
        <v>59</v>
      </c>
      <c r="M3362" s="32" t="s">
        <v>18509</v>
      </c>
      <c r="N3362" s="32"/>
      <c r="O3362" s="33" t="s">
        <v>18510</v>
      </c>
      <c r="P3362" s="33" t="s">
        <v>18511</v>
      </c>
      <c r="Q3362" s="34" t="n">
        <v>3</v>
      </c>
      <c r="R3362" s="32" t="s">
        <v>48</v>
      </c>
      <c r="S3362" s="32" t="s">
        <v>49</v>
      </c>
      <c r="T3362" s="32" t="s">
        <v>114</v>
      </c>
      <c r="U3362" s="32" t="s">
        <v>49</v>
      </c>
      <c r="V3362" s="32" t="s">
        <v>51</v>
      </c>
    </row>
    <row r="3363" customFormat="false" ht="11.25" hidden="false" customHeight="false" outlineLevel="0" collapsed="false">
      <c r="A3363" s="28" t="s">
        <v>18512</v>
      </c>
      <c r="B3363" s="29" t="s">
        <v>18513</v>
      </c>
      <c r="C3363" s="30" t="s">
        <v>18514</v>
      </c>
      <c r="D3363" s="31" t="s">
        <v>67</v>
      </c>
      <c r="E3363" s="32"/>
      <c r="F3363" s="28" t="s">
        <v>18515</v>
      </c>
      <c r="G3363" s="32" t="e">
        <f aca="false">$E$3363*$F$3363-$C$7*$E$3363*$F$3363/100</f>
        <v>#VALUE!</v>
      </c>
      <c r="H3363" s="32" t="s">
        <v>49</v>
      </c>
      <c r="I3363" s="28" t="s">
        <v>1275</v>
      </c>
      <c r="J3363" s="32" t="s">
        <v>584</v>
      </c>
      <c r="K3363" s="32" t="s">
        <v>43</v>
      </c>
      <c r="L3363" s="31" t="s">
        <v>18516</v>
      </c>
      <c r="M3363" s="32" t="s">
        <v>18517</v>
      </c>
      <c r="N3363" s="32"/>
      <c r="O3363" s="35" t="s">
        <v>18518</v>
      </c>
      <c r="P3363" s="33" t="s">
        <v>18519</v>
      </c>
      <c r="Q3363" s="34" t="n">
        <v>2</v>
      </c>
      <c r="R3363" s="32" t="s">
        <v>48</v>
      </c>
      <c r="S3363" s="32" t="s">
        <v>49</v>
      </c>
      <c r="T3363" s="32" t="s">
        <v>75</v>
      </c>
      <c r="U3363" s="32" t="s">
        <v>208</v>
      </c>
      <c r="V3363" s="32" t="s">
        <v>51</v>
      </c>
    </row>
    <row r="3364" customFormat="false" ht="11.25" hidden="false" customHeight="false" outlineLevel="0" collapsed="false">
      <c r="A3364" s="28" t="s">
        <v>18520</v>
      </c>
      <c r="B3364" s="29" t="s">
        <v>18521</v>
      </c>
      <c r="C3364" s="30" t="s">
        <v>18493</v>
      </c>
      <c r="D3364" s="31" t="s">
        <v>67</v>
      </c>
      <c r="E3364" s="32"/>
      <c r="F3364" s="28" t="s">
        <v>10272</v>
      </c>
      <c r="G3364" s="32" t="e">
        <f aca="false">$E$3364*$F$3364-$C$7*$E$3364*$F$3364/100</f>
        <v>#VALUE!</v>
      </c>
      <c r="H3364" s="32" t="s">
        <v>12454</v>
      </c>
      <c r="I3364" s="28" t="s">
        <v>1359</v>
      </c>
      <c r="J3364" s="32" t="s">
        <v>70</v>
      </c>
      <c r="K3364" s="32" t="s">
        <v>16057</v>
      </c>
      <c r="L3364" s="31" t="s">
        <v>18522</v>
      </c>
      <c r="M3364" s="32" t="s">
        <v>18523</v>
      </c>
      <c r="N3364" s="32"/>
      <c r="O3364" s="33" t="s">
        <v>18524</v>
      </c>
      <c r="P3364" s="33" t="s">
        <v>18525</v>
      </c>
      <c r="Q3364" s="34" t="n">
        <v>1</v>
      </c>
      <c r="R3364" s="32" t="s">
        <v>48</v>
      </c>
      <c r="S3364" s="32" t="s">
        <v>49</v>
      </c>
      <c r="T3364" s="32" t="s">
        <v>700</v>
      </c>
      <c r="U3364" s="32" t="s">
        <v>49</v>
      </c>
      <c r="V3364" s="32" t="s">
        <v>51</v>
      </c>
    </row>
    <row r="3365" customFormat="false" ht="11.25" hidden="false" customHeight="false" outlineLevel="0" collapsed="false">
      <c r="A3365" s="28" t="s">
        <v>18526</v>
      </c>
      <c r="B3365" s="29" t="s">
        <v>18527</v>
      </c>
      <c r="C3365" s="30" t="s">
        <v>18528</v>
      </c>
      <c r="D3365" s="31" t="s">
        <v>67</v>
      </c>
      <c r="E3365" s="32"/>
      <c r="F3365" s="28" t="s">
        <v>16532</v>
      </c>
      <c r="G3365" s="32" t="e">
        <f aca="false">$E$3365*$F$3365-$C$7*$E$3365*$F$3365/100</f>
        <v>#VALUE!</v>
      </c>
      <c r="H3365" s="32" t="s">
        <v>12454</v>
      </c>
      <c r="I3365" s="28" t="s">
        <v>842</v>
      </c>
      <c r="J3365" s="32" t="s">
        <v>42</v>
      </c>
      <c r="K3365" s="32" t="s">
        <v>43</v>
      </c>
      <c r="L3365" s="31" t="s">
        <v>59</v>
      </c>
      <c r="M3365" s="32" t="s">
        <v>18529</v>
      </c>
      <c r="N3365" s="32"/>
      <c r="O3365" s="33" t="s">
        <v>18530</v>
      </c>
      <c r="P3365" s="33" t="s">
        <v>18531</v>
      </c>
      <c r="Q3365" s="34" t="n">
        <v>2</v>
      </c>
      <c r="R3365" s="32" t="s">
        <v>48</v>
      </c>
      <c r="S3365" s="32" t="s">
        <v>49</v>
      </c>
      <c r="T3365" s="32" t="s">
        <v>12166</v>
      </c>
      <c r="U3365" s="32" t="s">
        <v>49</v>
      </c>
      <c r="V3365" s="32" t="s">
        <v>1333</v>
      </c>
    </row>
    <row r="3366" customFormat="false" ht="11.25" hidden="false" customHeight="false" outlineLevel="0" collapsed="false">
      <c r="A3366" s="28" t="s">
        <v>18532</v>
      </c>
      <c r="B3366" s="29" t="s">
        <v>18533</v>
      </c>
      <c r="C3366" s="30" t="s">
        <v>18534</v>
      </c>
      <c r="D3366" s="31" t="s">
        <v>67</v>
      </c>
      <c r="E3366" s="32"/>
      <c r="F3366" s="28" t="s">
        <v>18535</v>
      </c>
      <c r="G3366" s="32" t="e">
        <f aca="false">$E$3366*$F$3366-$C$7*$E$3366*$F$3366/100</f>
        <v>#VALUE!</v>
      </c>
      <c r="H3366" s="32" t="s">
        <v>12454</v>
      </c>
      <c r="I3366" s="28" t="s">
        <v>1359</v>
      </c>
      <c r="J3366" s="32" t="s">
        <v>98</v>
      </c>
      <c r="K3366" s="32" t="s">
        <v>43</v>
      </c>
      <c r="L3366" s="31" t="s">
        <v>59</v>
      </c>
      <c r="M3366" s="32" t="s">
        <v>18536</v>
      </c>
      <c r="N3366" s="32"/>
      <c r="O3366" s="33" t="s">
        <v>18537</v>
      </c>
      <c r="P3366" s="33" t="s">
        <v>18538</v>
      </c>
      <c r="Q3366" s="34" t="n">
        <v>1</v>
      </c>
      <c r="R3366" s="32" t="s">
        <v>48</v>
      </c>
      <c r="S3366" s="32" t="s">
        <v>49</v>
      </c>
      <c r="T3366" s="32" t="s">
        <v>700</v>
      </c>
      <c r="U3366" s="32" t="s">
        <v>700</v>
      </c>
      <c r="V3366" s="32" t="s">
        <v>51</v>
      </c>
    </row>
    <row r="3367" customFormat="false" ht="11.25" hidden="false" customHeight="false" outlineLevel="0" collapsed="false">
      <c r="A3367" s="28" t="s">
        <v>18539</v>
      </c>
      <c r="B3367" s="29" t="s">
        <v>18540</v>
      </c>
      <c r="C3367" s="30" t="s">
        <v>18534</v>
      </c>
      <c r="D3367" s="31" t="s">
        <v>67</v>
      </c>
      <c r="E3367" s="32"/>
      <c r="F3367" s="28" t="s">
        <v>4675</v>
      </c>
      <c r="G3367" s="32" t="e">
        <f aca="false">$E$3367*$F$3367-$C$7*$E$3367*$F$3367/100</f>
        <v>#VALUE!</v>
      </c>
      <c r="H3367" s="32" t="s">
        <v>12454</v>
      </c>
      <c r="I3367" s="28" t="s">
        <v>822</v>
      </c>
      <c r="J3367" s="32" t="s">
        <v>98</v>
      </c>
      <c r="K3367" s="32" t="s">
        <v>43</v>
      </c>
      <c r="L3367" s="31" t="s">
        <v>59</v>
      </c>
      <c r="M3367" s="32" t="s">
        <v>18541</v>
      </c>
      <c r="N3367" s="32"/>
      <c r="O3367" s="33" t="s">
        <v>18542</v>
      </c>
      <c r="P3367" s="33" t="s">
        <v>18543</v>
      </c>
      <c r="Q3367" s="34" t="n">
        <v>2</v>
      </c>
      <c r="R3367" s="32" t="s">
        <v>48</v>
      </c>
      <c r="S3367" s="32" t="s">
        <v>49</v>
      </c>
      <c r="T3367" s="32" t="s">
        <v>700</v>
      </c>
      <c r="U3367" s="32" t="s">
        <v>49</v>
      </c>
      <c r="V3367" s="32" t="s">
        <v>51</v>
      </c>
    </row>
    <row r="3368" customFormat="false" ht="11.25" hidden="false" customHeight="false" outlineLevel="0" collapsed="false">
      <c r="A3368" s="28" t="s">
        <v>18544</v>
      </c>
      <c r="B3368" s="29" t="s">
        <v>18545</v>
      </c>
      <c r="C3368" s="30" t="s">
        <v>49</v>
      </c>
      <c r="D3368" s="31" t="s">
        <v>67</v>
      </c>
      <c r="E3368" s="32"/>
      <c r="F3368" s="28" t="s">
        <v>18546</v>
      </c>
      <c r="G3368" s="32" t="e">
        <f aca="false">$E$3368*$F$3368-$C$7*$E$3368*$F$3368/100</f>
        <v>#VALUE!</v>
      </c>
      <c r="H3368" s="32" t="s">
        <v>12454</v>
      </c>
      <c r="I3368" s="28" t="s">
        <v>3198</v>
      </c>
      <c r="J3368" s="32" t="s">
        <v>625</v>
      </c>
      <c r="K3368" s="32" t="s">
        <v>177</v>
      </c>
      <c r="L3368" s="31" t="s">
        <v>59</v>
      </c>
      <c r="M3368" s="32" t="s">
        <v>18547</v>
      </c>
      <c r="N3368" s="32"/>
      <c r="O3368" s="33" t="s">
        <v>18548</v>
      </c>
      <c r="P3368" s="33" t="s">
        <v>18549</v>
      </c>
      <c r="Q3368" s="34" t="n">
        <v>3</v>
      </c>
      <c r="R3368" s="32" t="s">
        <v>48</v>
      </c>
      <c r="S3368" s="32" t="s">
        <v>49</v>
      </c>
      <c r="T3368" s="32" t="s">
        <v>700</v>
      </c>
      <c r="U3368" s="32" t="s">
        <v>306</v>
      </c>
      <c r="V3368" s="32" t="s">
        <v>51</v>
      </c>
    </row>
    <row r="3369" customFormat="false" ht="11.25" hidden="false" customHeight="false" outlineLevel="0" collapsed="false">
      <c r="A3369" s="28" t="s">
        <v>18550</v>
      </c>
      <c r="B3369" s="29" t="s">
        <v>18551</v>
      </c>
      <c r="C3369" s="30" t="s">
        <v>18552</v>
      </c>
      <c r="D3369" s="31" t="s">
        <v>67</v>
      </c>
      <c r="E3369" s="32"/>
      <c r="F3369" s="28" t="s">
        <v>18553</v>
      </c>
      <c r="G3369" s="32" t="e">
        <f aca="false">$E$3369*$F$3369-$C$7*$E$3369*$F$3369/100</f>
        <v>#VALUE!</v>
      </c>
      <c r="H3369" s="32" t="s">
        <v>12454</v>
      </c>
      <c r="I3369" s="28" t="s">
        <v>673</v>
      </c>
      <c r="J3369" s="32" t="s">
        <v>571</v>
      </c>
      <c r="K3369" s="32" t="s">
        <v>43</v>
      </c>
      <c r="L3369" s="31" t="s">
        <v>59</v>
      </c>
      <c r="M3369" s="32" t="s">
        <v>18554</v>
      </c>
      <c r="N3369" s="32"/>
      <c r="O3369" s="33" t="s">
        <v>18555</v>
      </c>
      <c r="P3369" s="33" t="s">
        <v>18556</v>
      </c>
      <c r="Q3369" s="34" t="n">
        <v>3</v>
      </c>
      <c r="R3369" s="32" t="s">
        <v>48</v>
      </c>
      <c r="S3369" s="32" t="s">
        <v>49</v>
      </c>
      <c r="T3369" s="32" t="s">
        <v>700</v>
      </c>
      <c r="U3369" s="32" t="s">
        <v>700</v>
      </c>
      <c r="V3369" s="32" t="s">
        <v>51</v>
      </c>
    </row>
    <row r="3370" customFormat="false" ht="11.25" hidden="false" customHeight="false" outlineLevel="0" collapsed="false">
      <c r="A3370" s="28" t="s">
        <v>18557</v>
      </c>
      <c r="B3370" s="29" t="s">
        <v>18558</v>
      </c>
      <c r="C3370" s="30" t="s">
        <v>18559</v>
      </c>
      <c r="D3370" s="31" t="s">
        <v>67</v>
      </c>
      <c r="E3370" s="32"/>
      <c r="F3370" s="28" t="s">
        <v>18560</v>
      </c>
      <c r="G3370" s="32" t="e">
        <f aca="false">$E$3370*$F$3370-$C$7*$E$3370*$F$3370/100</f>
        <v>#VALUE!</v>
      </c>
      <c r="H3370" s="32" t="s">
        <v>12454</v>
      </c>
      <c r="I3370" s="28" t="s">
        <v>632</v>
      </c>
      <c r="J3370" s="32" t="s">
        <v>625</v>
      </c>
      <c r="K3370" s="32" t="s">
        <v>151</v>
      </c>
      <c r="L3370" s="31" t="s">
        <v>59</v>
      </c>
      <c r="M3370" s="32" t="s">
        <v>18561</v>
      </c>
      <c r="N3370" s="32"/>
      <c r="O3370" s="33" t="s">
        <v>18562</v>
      </c>
      <c r="P3370" s="33" t="s">
        <v>18563</v>
      </c>
      <c r="Q3370" s="34" t="n">
        <v>1</v>
      </c>
      <c r="R3370" s="32" t="s">
        <v>48</v>
      </c>
      <c r="S3370" s="32" t="s">
        <v>49</v>
      </c>
      <c r="T3370" s="32" t="s">
        <v>700</v>
      </c>
      <c r="U3370" s="32" t="s">
        <v>700</v>
      </c>
      <c r="V3370" s="32" t="s">
        <v>51</v>
      </c>
    </row>
    <row r="3371" customFormat="false" ht="11.25" hidden="false" customHeight="false" outlineLevel="0" collapsed="false">
      <c r="A3371" s="28" t="s">
        <v>18564</v>
      </c>
      <c r="B3371" s="29" t="s">
        <v>18565</v>
      </c>
      <c r="C3371" s="30" t="s">
        <v>18566</v>
      </c>
      <c r="D3371" s="31" t="s">
        <v>67</v>
      </c>
      <c r="E3371" s="32"/>
      <c r="F3371" s="28" t="s">
        <v>13878</v>
      </c>
      <c r="G3371" s="32" t="e">
        <f aca="false">$E$3371*$F$3371-$C$7*$E$3371*$F$3371/100</f>
        <v>#VALUE!</v>
      </c>
      <c r="H3371" s="32" t="s">
        <v>12454</v>
      </c>
      <c r="I3371" s="28" t="s">
        <v>897</v>
      </c>
      <c r="J3371" s="32" t="s">
        <v>625</v>
      </c>
      <c r="K3371" s="32" t="s">
        <v>5582</v>
      </c>
      <c r="L3371" s="31" t="s">
        <v>1960</v>
      </c>
      <c r="M3371" s="32" t="s">
        <v>18567</v>
      </c>
      <c r="N3371" s="32"/>
      <c r="O3371" s="33" t="s">
        <v>18568</v>
      </c>
      <c r="P3371" s="33" t="s">
        <v>18569</v>
      </c>
      <c r="Q3371" s="34" t="n">
        <v>2</v>
      </c>
      <c r="R3371" s="32" t="s">
        <v>48</v>
      </c>
      <c r="S3371" s="32" t="s">
        <v>49</v>
      </c>
      <c r="T3371" s="32" t="s">
        <v>808</v>
      </c>
      <c r="U3371" s="32" t="s">
        <v>49</v>
      </c>
      <c r="V3371" s="32" t="s">
        <v>51</v>
      </c>
    </row>
    <row r="3372" customFormat="false" ht="11.25" hidden="false" customHeight="false" outlineLevel="0" collapsed="false">
      <c r="A3372" s="28" t="s">
        <v>18570</v>
      </c>
      <c r="B3372" s="29" t="s">
        <v>18571</v>
      </c>
      <c r="C3372" s="30" t="s">
        <v>49</v>
      </c>
      <c r="D3372" s="31" t="s">
        <v>67</v>
      </c>
      <c r="E3372" s="32"/>
      <c r="F3372" s="28" t="s">
        <v>15633</v>
      </c>
      <c r="G3372" s="32" t="e">
        <f aca="false">$E$3372*$F$3372-$C$7*$E$3372*$F$3372/100</f>
        <v>#VALUE!</v>
      </c>
      <c r="H3372" s="32" t="s">
        <v>12454</v>
      </c>
      <c r="I3372" s="28" t="s">
        <v>826</v>
      </c>
      <c r="J3372" s="32" t="s">
        <v>58</v>
      </c>
      <c r="K3372" s="32" t="s">
        <v>43</v>
      </c>
      <c r="L3372" s="31" t="s">
        <v>18572</v>
      </c>
      <c r="M3372" s="32" t="s">
        <v>18573</v>
      </c>
      <c r="N3372" s="32"/>
      <c r="O3372" s="33" t="s">
        <v>18574</v>
      </c>
      <c r="P3372" s="33" t="s">
        <v>18575</v>
      </c>
      <c r="Q3372" s="34" t="n">
        <v>20</v>
      </c>
      <c r="R3372" s="32" t="s">
        <v>48</v>
      </c>
      <c r="S3372" s="32" t="s">
        <v>49</v>
      </c>
      <c r="T3372" s="32" t="s">
        <v>306</v>
      </c>
      <c r="U3372" s="32" t="s">
        <v>700</v>
      </c>
      <c r="V3372" s="32" t="s">
        <v>1612</v>
      </c>
    </row>
    <row r="3373" customFormat="false" ht="11.25" hidden="false" customHeight="false" outlineLevel="0" collapsed="false">
      <c r="A3373" s="28" t="s">
        <v>18576</v>
      </c>
      <c r="B3373" s="29" t="s">
        <v>18577</v>
      </c>
      <c r="C3373" s="30" t="s">
        <v>18578</v>
      </c>
      <c r="D3373" s="31" t="s">
        <v>67</v>
      </c>
      <c r="E3373" s="32"/>
      <c r="F3373" s="28" t="s">
        <v>10987</v>
      </c>
      <c r="G3373" s="32" t="e">
        <f aca="false">$E$3373*$F$3373-$C$7*$E$3373*$F$3373/100</f>
        <v>#VALUE!</v>
      </c>
      <c r="H3373" s="32" t="s">
        <v>12454</v>
      </c>
      <c r="I3373" s="28" t="s">
        <v>1275</v>
      </c>
      <c r="J3373" s="32" t="s">
        <v>98</v>
      </c>
      <c r="K3373" s="32" t="s">
        <v>43</v>
      </c>
      <c r="L3373" s="31" t="s">
        <v>59</v>
      </c>
      <c r="M3373" s="32" t="s">
        <v>18579</v>
      </c>
      <c r="N3373" s="32"/>
      <c r="O3373" s="33" t="s">
        <v>18580</v>
      </c>
      <c r="P3373" s="33" t="s">
        <v>18581</v>
      </c>
      <c r="Q3373" s="34" t="n">
        <v>1</v>
      </c>
      <c r="R3373" s="32" t="s">
        <v>48</v>
      </c>
      <c r="S3373" s="32" t="s">
        <v>49</v>
      </c>
      <c r="T3373" s="32" t="s">
        <v>306</v>
      </c>
      <c r="U3373" s="32" t="s">
        <v>49</v>
      </c>
      <c r="V3373" s="32" t="s">
        <v>51</v>
      </c>
    </row>
    <row r="3374" customFormat="false" ht="11.25" hidden="false" customHeight="false" outlineLevel="0" collapsed="false">
      <c r="A3374" s="28" t="s">
        <v>18582</v>
      </c>
      <c r="B3374" s="29" t="s">
        <v>18583</v>
      </c>
      <c r="C3374" s="30" t="s">
        <v>49</v>
      </c>
      <c r="D3374" s="31" t="s">
        <v>67</v>
      </c>
      <c r="E3374" s="32"/>
      <c r="F3374" s="28" t="s">
        <v>18584</v>
      </c>
      <c r="G3374" s="32" t="e">
        <f aca="false">$E$3374*$F$3374-$C$7*$E$3374*$F$3374/100</f>
        <v>#VALUE!</v>
      </c>
      <c r="H3374" s="32" t="s">
        <v>12454</v>
      </c>
      <c r="I3374" s="28" t="s">
        <v>1074</v>
      </c>
      <c r="J3374" s="32" t="s">
        <v>1343</v>
      </c>
      <c r="K3374" s="32" t="s">
        <v>18585</v>
      </c>
      <c r="L3374" s="31" t="s">
        <v>18586</v>
      </c>
      <c r="M3374" s="32" t="s">
        <v>18587</v>
      </c>
      <c r="N3374" s="32"/>
      <c r="O3374" s="33" t="s">
        <v>18588</v>
      </c>
      <c r="P3374" s="33" t="s">
        <v>18589</v>
      </c>
      <c r="Q3374" s="34" t="n">
        <v>1</v>
      </c>
      <c r="R3374" s="32" t="s">
        <v>48</v>
      </c>
      <c r="S3374" s="32" t="s">
        <v>49</v>
      </c>
      <c r="T3374" s="32" t="s">
        <v>306</v>
      </c>
      <c r="U3374" s="32" t="s">
        <v>700</v>
      </c>
      <c r="V3374" s="32" t="s">
        <v>1612</v>
      </c>
    </row>
    <row r="3375" customFormat="false" ht="11.25" hidden="false" customHeight="false" outlineLevel="0" collapsed="false">
      <c r="A3375" s="28" t="s">
        <v>18590</v>
      </c>
      <c r="B3375" s="29" t="s">
        <v>18591</v>
      </c>
      <c r="C3375" s="30" t="s">
        <v>49</v>
      </c>
      <c r="D3375" s="31" t="s">
        <v>67</v>
      </c>
      <c r="E3375" s="32"/>
      <c r="F3375" s="28" t="s">
        <v>3241</v>
      </c>
      <c r="G3375" s="32" t="e">
        <f aca="false">$E$3375*$F$3375-$C$7*$E$3375*$F$3375/100</f>
        <v>#VALUE!</v>
      </c>
      <c r="H3375" s="32" t="s">
        <v>12454</v>
      </c>
      <c r="I3375" s="28" t="s">
        <v>897</v>
      </c>
      <c r="J3375" s="32" t="s">
        <v>1343</v>
      </c>
      <c r="K3375" s="32" t="s">
        <v>18585</v>
      </c>
      <c r="L3375" s="31" t="s">
        <v>18592</v>
      </c>
      <c r="M3375" s="32" t="s">
        <v>18593</v>
      </c>
      <c r="N3375" s="32"/>
      <c r="O3375" s="35" t="s">
        <v>18594</v>
      </c>
      <c r="P3375" s="33" t="s">
        <v>18595</v>
      </c>
      <c r="Q3375" s="34" t="n">
        <v>3</v>
      </c>
      <c r="R3375" s="32" t="s">
        <v>48</v>
      </c>
      <c r="S3375" s="32" t="s">
        <v>3401</v>
      </c>
      <c r="T3375" s="32" t="s">
        <v>700</v>
      </c>
      <c r="U3375" s="32" t="s">
        <v>49</v>
      </c>
      <c r="V3375" s="32" t="s">
        <v>51</v>
      </c>
    </row>
    <row r="3376" customFormat="false" ht="11.25" hidden="false" customHeight="false" outlineLevel="0" collapsed="false">
      <c r="A3376" s="28" t="s">
        <v>18596</v>
      </c>
      <c r="B3376" s="29" t="s">
        <v>18597</v>
      </c>
      <c r="C3376" s="30" t="s">
        <v>49</v>
      </c>
      <c r="D3376" s="31" t="s">
        <v>67</v>
      </c>
      <c r="E3376" s="32"/>
      <c r="F3376" s="28" t="s">
        <v>18598</v>
      </c>
      <c r="G3376" s="32" t="e">
        <f aca="false">$E$3376*$F$3376-$C$7*$E$3376*$F$3376/100</f>
        <v>#VALUE!</v>
      </c>
      <c r="H3376" s="32" t="s">
        <v>12454</v>
      </c>
      <c r="I3376" s="28" t="s">
        <v>842</v>
      </c>
      <c r="J3376" s="32" t="s">
        <v>98</v>
      </c>
      <c r="K3376" s="32" t="s">
        <v>43</v>
      </c>
      <c r="L3376" s="31" t="s">
        <v>18599</v>
      </c>
      <c r="M3376" s="32" t="s">
        <v>18600</v>
      </c>
      <c r="N3376" s="32"/>
      <c r="O3376" s="33" t="s">
        <v>18601</v>
      </c>
      <c r="P3376" s="33" t="s">
        <v>18602</v>
      </c>
      <c r="Q3376" s="34" t="n">
        <v>3</v>
      </c>
      <c r="R3376" s="32" t="s">
        <v>48</v>
      </c>
      <c r="S3376" s="32" t="s">
        <v>49</v>
      </c>
      <c r="T3376" s="32" t="s">
        <v>306</v>
      </c>
      <c r="U3376" s="32" t="s">
        <v>306</v>
      </c>
      <c r="V3376" s="32" t="s">
        <v>51</v>
      </c>
    </row>
    <row r="3377" customFormat="false" ht="11.25" hidden="false" customHeight="false" outlineLevel="0" collapsed="false">
      <c r="A3377" s="28" t="s">
        <v>18603</v>
      </c>
      <c r="B3377" s="29" t="s">
        <v>18604</v>
      </c>
      <c r="C3377" s="30" t="s">
        <v>49</v>
      </c>
      <c r="D3377" s="31" t="s">
        <v>67</v>
      </c>
      <c r="E3377" s="32"/>
      <c r="F3377" s="28" t="s">
        <v>17412</v>
      </c>
      <c r="G3377" s="32" t="e">
        <f aca="false">$E$3377*$F$3377-$C$7*$E$3377*$F$3377/100</f>
        <v>#VALUE!</v>
      </c>
      <c r="H3377" s="32" t="s">
        <v>12454</v>
      </c>
      <c r="I3377" s="28" t="s">
        <v>615</v>
      </c>
      <c r="J3377" s="32" t="s">
        <v>625</v>
      </c>
      <c r="K3377" s="32" t="s">
        <v>43</v>
      </c>
      <c r="L3377" s="31" t="s">
        <v>59</v>
      </c>
      <c r="M3377" s="32" t="s">
        <v>18605</v>
      </c>
      <c r="N3377" s="32"/>
      <c r="O3377" s="33" t="s">
        <v>18606</v>
      </c>
      <c r="P3377" s="33" t="s">
        <v>18607</v>
      </c>
      <c r="Q3377" s="34" t="n">
        <v>6</v>
      </c>
      <c r="R3377" s="32" t="s">
        <v>48</v>
      </c>
      <c r="S3377" s="32" t="s">
        <v>49</v>
      </c>
      <c r="T3377" s="32" t="s">
        <v>306</v>
      </c>
      <c r="U3377" s="32" t="s">
        <v>49</v>
      </c>
      <c r="V3377" s="32" t="s">
        <v>51</v>
      </c>
    </row>
    <row r="3378" customFormat="false" ht="11.25" hidden="false" customHeight="false" outlineLevel="0" collapsed="false">
      <c r="A3378" s="28" t="s">
        <v>18608</v>
      </c>
      <c r="B3378" s="29" t="s">
        <v>18609</v>
      </c>
      <c r="C3378" s="30" t="s">
        <v>49</v>
      </c>
      <c r="D3378" s="31" t="s">
        <v>67</v>
      </c>
      <c r="E3378" s="32"/>
      <c r="F3378" s="28" t="s">
        <v>18610</v>
      </c>
      <c r="G3378" s="32" t="e">
        <f aca="false">$E$3378*$F$3378-$C$7*$E$3378*$F$3378/100</f>
        <v>#VALUE!</v>
      </c>
      <c r="H3378" s="32" t="s">
        <v>12454</v>
      </c>
      <c r="I3378" s="28" t="s">
        <v>809</v>
      </c>
      <c r="J3378" s="32" t="s">
        <v>98</v>
      </c>
      <c r="K3378" s="32" t="s">
        <v>43</v>
      </c>
      <c r="L3378" s="31" t="s">
        <v>2303</v>
      </c>
      <c r="M3378" s="32" t="s">
        <v>18611</v>
      </c>
      <c r="N3378" s="32"/>
      <c r="O3378" s="33" t="s">
        <v>18612</v>
      </c>
      <c r="P3378" s="33" t="s">
        <v>18613</v>
      </c>
      <c r="Q3378" s="34" t="n">
        <v>10</v>
      </c>
      <c r="R3378" s="32" t="s">
        <v>48</v>
      </c>
      <c r="S3378" s="32" t="s">
        <v>49</v>
      </c>
      <c r="T3378" s="32" t="s">
        <v>306</v>
      </c>
      <c r="U3378" s="32" t="s">
        <v>49</v>
      </c>
      <c r="V3378" s="32" t="s">
        <v>51</v>
      </c>
    </row>
    <row r="3379" customFormat="false" ht="11.25" hidden="false" customHeight="false" outlineLevel="0" collapsed="false">
      <c r="A3379" s="28" t="s">
        <v>18614</v>
      </c>
      <c r="B3379" s="29" t="s">
        <v>18615</v>
      </c>
      <c r="C3379" s="30" t="s">
        <v>18616</v>
      </c>
      <c r="D3379" s="31" t="s">
        <v>67</v>
      </c>
      <c r="E3379" s="32"/>
      <c r="F3379" s="28" t="s">
        <v>18617</v>
      </c>
      <c r="G3379" s="32" t="e">
        <f aca="false">$E$3379*$F$3379-$C$7*$E$3379*$F$3379/100</f>
        <v>#VALUE!</v>
      </c>
      <c r="H3379" s="32" t="s">
        <v>12454</v>
      </c>
      <c r="I3379" s="28" t="s">
        <v>842</v>
      </c>
      <c r="J3379" s="32" t="s">
        <v>764</v>
      </c>
      <c r="K3379" s="32" t="s">
        <v>43</v>
      </c>
      <c r="L3379" s="31" t="s">
        <v>59</v>
      </c>
      <c r="M3379" s="32" t="s">
        <v>18618</v>
      </c>
      <c r="N3379" s="32"/>
      <c r="O3379" s="33" t="s">
        <v>18619</v>
      </c>
      <c r="P3379" s="33" t="s">
        <v>18620</v>
      </c>
      <c r="Q3379" s="34" t="n">
        <v>4</v>
      </c>
      <c r="R3379" s="32" t="s">
        <v>48</v>
      </c>
      <c r="S3379" s="32" t="s">
        <v>3401</v>
      </c>
      <c r="T3379" s="32" t="s">
        <v>767</v>
      </c>
      <c r="U3379" s="32" t="s">
        <v>49</v>
      </c>
      <c r="V3379" s="32" t="s">
        <v>51</v>
      </c>
    </row>
    <row r="3380" customFormat="false" ht="11.25" hidden="false" customHeight="false" outlineLevel="0" collapsed="false">
      <c r="A3380" s="28" t="s">
        <v>18621</v>
      </c>
      <c r="B3380" s="29" t="s">
        <v>18622</v>
      </c>
      <c r="C3380" s="30" t="s">
        <v>18623</v>
      </c>
      <c r="D3380" s="31" t="s">
        <v>67</v>
      </c>
      <c r="E3380" s="32"/>
      <c r="F3380" s="28" t="s">
        <v>18624</v>
      </c>
      <c r="G3380" s="32" t="e">
        <f aca="false">$E$3380*$F$3380-$C$7*$E$3380*$F$3380/100</f>
        <v>#VALUE!</v>
      </c>
      <c r="H3380" s="32" t="s">
        <v>12454</v>
      </c>
      <c r="I3380" s="28" t="s">
        <v>1901</v>
      </c>
      <c r="J3380" s="32" t="s">
        <v>1343</v>
      </c>
      <c r="K3380" s="32" t="s">
        <v>43</v>
      </c>
      <c r="L3380" s="31" t="s">
        <v>204</v>
      </c>
      <c r="M3380" s="32" t="s">
        <v>18625</v>
      </c>
      <c r="N3380" s="32"/>
      <c r="O3380" s="33" t="s">
        <v>18626</v>
      </c>
      <c r="P3380" s="33" t="s">
        <v>18627</v>
      </c>
      <c r="Q3380" s="34" t="n">
        <v>5</v>
      </c>
      <c r="R3380" s="32" t="s">
        <v>48</v>
      </c>
      <c r="S3380" s="32" t="s">
        <v>49</v>
      </c>
      <c r="T3380" s="32" t="s">
        <v>92</v>
      </c>
      <c r="U3380" s="32" t="s">
        <v>49</v>
      </c>
      <c r="V3380" s="32" t="s">
        <v>51</v>
      </c>
    </row>
    <row r="3381" customFormat="false" ht="11.25" hidden="false" customHeight="false" outlineLevel="0" collapsed="false">
      <c r="A3381" s="28" t="s">
        <v>18628</v>
      </c>
      <c r="B3381" s="29" t="s">
        <v>18629</v>
      </c>
      <c r="C3381" s="30" t="s">
        <v>18630</v>
      </c>
      <c r="D3381" s="31" t="s">
        <v>67</v>
      </c>
      <c r="E3381" s="32"/>
      <c r="F3381" s="28" t="s">
        <v>18355</v>
      </c>
      <c r="G3381" s="32" t="e">
        <f aca="false">$E$3381*$F$3381-$C$7*$E$3381*$F$3381/100</f>
        <v>#VALUE!</v>
      </c>
      <c r="H3381" s="32" t="s">
        <v>12454</v>
      </c>
      <c r="I3381" s="28" t="s">
        <v>2405</v>
      </c>
      <c r="J3381" s="32" t="s">
        <v>625</v>
      </c>
      <c r="K3381" s="32" t="s">
        <v>43</v>
      </c>
      <c r="L3381" s="31" t="s">
        <v>16639</v>
      </c>
      <c r="M3381" s="32" t="s">
        <v>18631</v>
      </c>
      <c r="N3381" s="32"/>
      <c r="O3381" s="33" t="s">
        <v>18632</v>
      </c>
      <c r="P3381" s="33" t="s">
        <v>18633</v>
      </c>
      <c r="Q3381" s="34" t="n">
        <v>3</v>
      </c>
      <c r="R3381" s="32" t="s">
        <v>48</v>
      </c>
      <c r="S3381" s="32" t="s">
        <v>49</v>
      </c>
      <c r="T3381" s="32" t="s">
        <v>873</v>
      </c>
      <c r="U3381" s="32" t="s">
        <v>49</v>
      </c>
      <c r="V3381" s="32" t="s">
        <v>51</v>
      </c>
    </row>
    <row r="3382" customFormat="false" ht="11.25" hidden="false" customHeight="false" outlineLevel="0" collapsed="false">
      <c r="A3382" s="28" t="s">
        <v>18634</v>
      </c>
      <c r="B3382" s="29" t="s">
        <v>18635</v>
      </c>
      <c r="C3382" s="30" t="s">
        <v>18636</v>
      </c>
      <c r="D3382" s="31" t="s">
        <v>67</v>
      </c>
      <c r="E3382" s="32"/>
      <c r="F3382" s="28" t="s">
        <v>9646</v>
      </c>
      <c r="G3382" s="32" t="e">
        <f aca="false">$E$3382*$F$3382-$C$7*$E$3382*$F$3382/100</f>
        <v>#VALUE!</v>
      </c>
      <c r="H3382" s="32" t="s">
        <v>12454</v>
      </c>
      <c r="I3382" s="28" t="s">
        <v>2323</v>
      </c>
      <c r="J3382" s="32" t="s">
        <v>98</v>
      </c>
      <c r="K3382" s="32" t="s">
        <v>43</v>
      </c>
      <c r="L3382" s="31" t="s">
        <v>59</v>
      </c>
      <c r="M3382" s="32" t="s">
        <v>18637</v>
      </c>
      <c r="N3382" s="32"/>
      <c r="O3382" s="33" t="s">
        <v>18638</v>
      </c>
      <c r="P3382" s="33" t="s">
        <v>18639</v>
      </c>
      <c r="Q3382" s="34" t="n">
        <v>2</v>
      </c>
      <c r="R3382" s="32" t="s">
        <v>48</v>
      </c>
      <c r="S3382" s="32" t="s">
        <v>49</v>
      </c>
      <c r="T3382" s="32" t="s">
        <v>873</v>
      </c>
      <c r="U3382" s="32" t="s">
        <v>75</v>
      </c>
      <c r="V3382" s="32" t="s">
        <v>51</v>
      </c>
    </row>
    <row r="3383" customFormat="false" ht="11.25" hidden="false" customHeight="false" outlineLevel="0" collapsed="false">
      <c r="A3383" s="28" t="s">
        <v>18640</v>
      </c>
      <c r="B3383" s="29" t="s">
        <v>18641</v>
      </c>
      <c r="C3383" s="30" t="s">
        <v>18559</v>
      </c>
      <c r="D3383" s="31" t="s">
        <v>67</v>
      </c>
      <c r="E3383" s="32"/>
      <c r="F3383" s="28" t="s">
        <v>18642</v>
      </c>
      <c r="G3383" s="32" t="e">
        <f aca="false">$E$3383*$F$3383-$C$7*$E$3383*$F$3383/100</f>
        <v>#VALUE!</v>
      </c>
      <c r="H3383" s="32" t="s">
        <v>12454</v>
      </c>
      <c r="I3383" s="28" t="s">
        <v>1731</v>
      </c>
      <c r="J3383" s="32" t="s">
        <v>98</v>
      </c>
      <c r="K3383" s="32" t="s">
        <v>43</v>
      </c>
      <c r="L3383" s="31" t="s">
        <v>59</v>
      </c>
      <c r="M3383" s="32" t="s">
        <v>18643</v>
      </c>
      <c r="N3383" s="32"/>
      <c r="O3383" s="33" t="s">
        <v>18644</v>
      </c>
      <c r="P3383" s="33" t="s">
        <v>18645</v>
      </c>
      <c r="Q3383" s="34" t="n">
        <v>1</v>
      </c>
      <c r="R3383" s="32" t="s">
        <v>48</v>
      </c>
      <c r="S3383" s="32" t="s">
        <v>49</v>
      </c>
      <c r="T3383" s="32" t="s">
        <v>306</v>
      </c>
      <c r="U3383" s="32" t="s">
        <v>49</v>
      </c>
      <c r="V3383" s="32" t="s">
        <v>51</v>
      </c>
    </row>
    <row r="3384" customFormat="false" ht="11.25" hidden="false" customHeight="false" outlineLevel="0" collapsed="false">
      <c r="A3384" s="28" t="s">
        <v>18646</v>
      </c>
      <c r="B3384" s="29" t="s">
        <v>18647</v>
      </c>
      <c r="C3384" s="30" t="s">
        <v>5758</v>
      </c>
      <c r="D3384" s="31" t="s">
        <v>67</v>
      </c>
      <c r="E3384" s="32"/>
      <c r="F3384" s="28" t="s">
        <v>10987</v>
      </c>
      <c r="G3384" s="32" t="e">
        <f aca="false">$E$3384*$F$3384-$C$7*$E$3384*$F$3384/100</f>
        <v>#VALUE!</v>
      </c>
      <c r="H3384" s="32" t="s">
        <v>12454</v>
      </c>
      <c r="I3384" s="28" t="s">
        <v>1022</v>
      </c>
      <c r="J3384" s="32" t="s">
        <v>625</v>
      </c>
      <c r="K3384" s="32" t="s">
        <v>43</v>
      </c>
      <c r="L3384" s="31" t="s">
        <v>59</v>
      </c>
      <c r="M3384" s="32" t="s">
        <v>18648</v>
      </c>
      <c r="N3384" s="32"/>
      <c r="O3384" s="33" t="s">
        <v>18649</v>
      </c>
      <c r="P3384" s="33" t="s">
        <v>18650</v>
      </c>
      <c r="Q3384" s="34" t="n">
        <v>4</v>
      </c>
      <c r="R3384" s="32" t="s">
        <v>48</v>
      </c>
      <c r="S3384" s="32" t="s">
        <v>49</v>
      </c>
      <c r="T3384" s="32" t="s">
        <v>75</v>
      </c>
      <c r="U3384" s="32" t="s">
        <v>49</v>
      </c>
      <c r="V3384" s="32" t="s">
        <v>51</v>
      </c>
    </row>
    <row r="3385" customFormat="false" ht="11.25" hidden="false" customHeight="false" outlineLevel="0" collapsed="false">
      <c r="A3385" s="28" t="s">
        <v>18651</v>
      </c>
      <c r="B3385" s="29" t="s">
        <v>18652</v>
      </c>
      <c r="C3385" s="30" t="s">
        <v>18653</v>
      </c>
      <c r="D3385" s="31" t="s">
        <v>67</v>
      </c>
      <c r="E3385" s="32"/>
      <c r="F3385" s="28" t="s">
        <v>18654</v>
      </c>
      <c r="G3385" s="32" t="e">
        <f aca="false">$E$3385*$F$3385-$C$7*$E$3385*$F$3385/100</f>
        <v>#VALUE!</v>
      </c>
      <c r="H3385" s="32" t="s">
        <v>12454</v>
      </c>
      <c r="I3385" s="28" t="s">
        <v>119</v>
      </c>
      <c r="J3385" s="32" t="s">
        <v>1343</v>
      </c>
      <c r="K3385" s="32" t="s">
        <v>43</v>
      </c>
      <c r="L3385" s="31" t="s">
        <v>59</v>
      </c>
      <c r="M3385" s="32" t="s">
        <v>18655</v>
      </c>
      <c r="N3385" s="32"/>
      <c r="O3385" s="33" t="s">
        <v>18656</v>
      </c>
      <c r="P3385" s="33" t="s">
        <v>18657</v>
      </c>
      <c r="Q3385" s="34" t="n">
        <v>6</v>
      </c>
      <c r="R3385" s="32" t="s">
        <v>48</v>
      </c>
      <c r="S3385" s="32" t="s">
        <v>49</v>
      </c>
      <c r="T3385" s="32" t="s">
        <v>14867</v>
      </c>
      <c r="U3385" s="32" t="s">
        <v>9466</v>
      </c>
      <c r="V3385" s="32" t="s">
        <v>1612</v>
      </c>
    </row>
    <row r="3386" customFormat="false" ht="11.25" hidden="false" customHeight="false" outlineLevel="0" collapsed="false">
      <c r="A3386" s="28" t="s">
        <v>18658</v>
      </c>
      <c r="B3386" s="29" t="s">
        <v>18659</v>
      </c>
      <c r="C3386" s="30" t="s">
        <v>18660</v>
      </c>
      <c r="D3386" s="31" t="s">
        <v>67</v>
      </c>
      <c r="E3386" s="32"/>
      <c r="F3386" s="28" t="s">
        <v>5725</v>
      </c>
      <c r="G3386" s="32" t="e">
        <f aca="false">$E$3386*$F$3386-$C$7*$E$3386*$F$3386/100</f>
        <v>#VALUE!</v>
      </c>
      <c r="H3386" s="32" t="s">
        <v>12454</v>
      </c>
      <c r="I3386" s="28" t="s">
        <v>858</v>
      </c>
      <c r="J3386" s="32" t="s">
        <v>70</v>
      </c>
      <c r="K3386" s="32" t="s">
        <v>43</v>
      </c>
      <c r="L3386" s="31" t="s">
        <v>59</v>
      </c>
      <c r="M3386" s="32" t="s">
        <v>18661</v>
      </c>
      <c r="N3386" s="32"/>
      <c r="O3386" s="33" t="s">
        <v>18662</v>
      </c>
      <c r="P3386" s="33" t="s">
        <v>18663</v>
      </c>
      <c r="Q3386" s="34" t="n">
        <v>4</v>
      </c>
      <c r="R3386" s="32" t="s">
        <v>48</v>
      </c>
      <c r="S3386" s="32" t="s">
        <v>49</v>
      </c>
      <c r="T3386" s="32" t="s">
        <v>75</v>
      </c>
      <c r="U3386" s="32" t="s">
        <v>75</v>
      </c>
      <c r="V3386" s="32" t="s">
        <v>51</v>
      </c>
    </row>
    <row r="3387" customFormat="false" ht="11.25" hidden="false" customHeight="false" outlineLevel="0" collapsed="false">
      <c r="A3387" s="28" t="s">
        <v>18664</v>
      </c>
      <c r="B3387" s="29" t="s">
        <v>18665</v>
      </c>
      <c r="C3387" s="30" t="s">
        <v>18493</v>
      </c>
      <c r="D3387" s="31" t="s">
        <v>67</v>
      </c>
      <c r="E3387" s="32"/>
      <c r="F3387" s="28" t="s">
        <v>18666</v>
      </c>
      <c r="G3387" s="32" t="e">
        <f aca="false">$E$3387*$F$3387-$C$7*$E$3387*$F$3387/100</f>
        <v>#VALUE!</v>
      </c>
      <c r="H3387" s="32" t="s">
        <v>12454</v>
      </c>
      <c r="I3387" s="28" t="s">
        <v>192</v>
      </c>
      <c r="J3387" s="32" t="s">
        <v>70</v>
      </c>
      <c r="K3387" s="32" t="s">
        <v>151</v>
      </c>
      <c r="L3387" s="31" t="s">
        <v>59</v>
      </c>
      <c r="M3387" s="32" t="s">
        <v>18667</v>
      </c>
      <c r="N3387" s="32"/>
      <c r="O3387" s="33" t="s">
        <v>18668</v>
      </c>
      <c r="P3387" s="33" t="s">
        <v>18669</v>
      </c>
      <c r="Q3387" s="34" t="n">
        <v>4</v>
      </c>
      <c r="R3387" s="32" t="s">
        <v>48</v>
      </c>
      <c r="S3387" s="32" t="s">
        <v>49</v>
      </c>
      <c r="T3387" s="32" t="s">
        <v>306</v>
      </c>
      <c r="U3387" s="32" t="s">
        <v>49</v>
      </c>
      <c r="V3387" s="32" t="s">
        <v>51</v>
      </c>
    </row>
    <row r="3388" customFormat="false" ht="11.25" hidden="false" customHeight="false" outlineLevel="0" collapsed="false">
      <c r="A3388" s="28" t="s">
        <v>18670</v>
      </c>
      <c r="B3388" s="29" t="s">
        <v>18671</v>
      </c>
      <c r="C3388" s="30" t="s">
        <v>18672</v>
      </c>
      <c r="D3388" s="31" t="s">
        <v>67</v>
      </c>
      <c r="E3388" s="32"/>
      <c r="F3388" s="28" t="s">
        <v>18673</v>
      </c>
      <c r="G3388" s="32" t="e">
        <f aca="false">$E$3388*$F$3388-$C$7*$E$3388*$F$3388/100</f>
        <v>#VALUE!</v>
      </c>
      <c r="H3388" s="32" t="s">
        <v>12454</v>
      </c>
      <c r="I3388" s="28" t="s">
        <v>1281</v>
      </c>
      <c r="J3388" s="32" t="s">
        <v>584</v>
      </c>
      <c r="K3388" s="32" t="s">
        <v>177</v>
      </c>
      <c r="L3388" s="31" t="s">
        <v>18674</v>
      </c>
      <c r="M3388" s="32" t="s">
        <v>18675</v>
      </c>
      <c r="N3388" s="32"/>
      <c r="O3388" s="33" t="s">
        <v>18676</v>
      </c>
      <c r="P3388" s="33" t="s">
        <v>18677</v>
      </c>
      <c r="Q3388" s="34" t="n">
        <v>2</v>
      </c>
      <c r="R3388" s="32" t="s">
        <v>48</v>
      </c>
      <c r="S3388" s="32" t="s">
        <v>49</v>
      </c>
      <c r="T3388" s="32" t="s">
        <v>75</v>
      </c>
      <c r="U3388" s="32" t="s">
        <v>700</v>
      </c>
      <c r="V3388" s="32" t="s">
        <v>51</v>
      </c>
    </row>
    <row r="3389" customFormat="false" ht="11.25" hidden="false" customHeight="false" outlineLevel="0" collapsed="false">
      <c r="A3389" s="28" t="s">
        <v>18678</v>
      </c>
      <c r="B3389" s="29" t="s">
        <v>18679</v>
      </c>
      <c r="C3389" s="30" t="s">
        <v>1207</v>
      </c>
      <c r="D3389" s="31" t="s">
        <v>615</v>
      </c>
      <c r="E3389" s="32"/>
      <c r="F3389" s="28" t="s">
        <v>18680</v>
      </c>
      <c r="G3389" s="32" t="e">
        <f aca="false">$E$3389*$F$3389-$C$7*$E$3389*$F$3389/100</f>
        <v>#VALUE!</v>
      </c>
      <c r="H3389" s="32" t="s">
        <v>12454</v>
      </c>
      <c r="I3389" s="28" t="s">
        <v>603</v>
      </c>
      <c r="J3389" s="32" t="s">
        <v>764</v>
      </c>
      <c r="K3389" s="32" t="s">
        <v>525</v>
      </c>
      <c r="L3389" s="31" t="s">
        <v>18681</v>
      </c>
      <c r="M3389" s="32" t="s">
        <v>18682</v>
      </c>
      <c r="N3389" s="32"/>
      <c r="O3389" s="33" t="s">
        <v>18683</v>
      </c>
      <c r="P3389" s="33" t="s">
        <v>18684</v>
      </c>
      <c r="Q3389" s="34" t="n">
        <v>7</v>
      </c>
      <c r="R3389" s="32" t="s">
        <v>48</v>
      </c>
      <c r="S3389" s="32" t="s">
        <v>5127</v>
      </c>
      <c r="T3389" s="32" t="s">
        <v>306</v>
      </c>
      <c r="U3389" s="32" t="s">
        <v>700</v>
      </c>
      <c r="V3389" s="32" t="s">
        <v>51</v>
      </c>
    </row>
    <row r="3390" customFormat="false" ht="11.25" hidden="false" customHeight="false" outlineLevel="0" collapsed="false">
      <c r="A3390" s="28" t="s">
        <v>18685</v>
      </c>
      <c r="B3390" s="29" t="s">
        <v>18686</v>
      </c>
      <c r="C3390" s="30" t="s">
        <v>49</v>
      </c>
      <c r="D3390" s="31" t="s">
        <v>67</v>
      </c>
      <c r="E3390" s="32"/>
      <c r="F3390" s="28" t="s">
        <v>18687</v>
      </c>
      <c r="G3390" s="32" t="e">
        <f aca="false">$E$3390*$F$3390-$C$7*$E$3390*$F$3390/100</f>
        <v>#VALUE!</v>
      </c>
      <c r="H3390" s="32" t="s">
        <v>12454</v>
      </c>
      <c r="I3390" s="28" t="s">
        <v>49</v>
      </c>
      <c r="J3390" s="32" t="s">
        <v>70</v>
      </c>
      <c r="K3390" s="32" t="s">
        <v>525</v>
      </c>
      <c r="L3390" s="31" t="s">
        <v>49</v>
      </c>
      <c r="M3390" s="32" t="s">
        <v>18688</v>
      </c>
      <c r="N3390" s="32"/>
      <c r="O3390" s="33" t="s">
        <v>18689</v>
      </c>
      <c r="P3390" s="33" t="s">
        <v>18690</v>
      </c>
      <c r="Q3390" s="34" t="n">
        <v>3</v>
      </c>
      <c r="R3390" s="32" t="s">
        <v>48</v>
      </c>
      <c r="S3390" s="32" t="s">
        <v>49</v>
      </c>
      <c r="T3390" s="32" t="s">
        <v>700</v>
      </c>
      <c r="U3390" s="32" t="s">
        <v>49</v>
      </c>
      <c r="V3390" s="32" t="s">
        <v>51</v>
      </c>
    </row>
    <row r="3391" customFormat="false" ht="11.25" hidden="false" customHeight="false" outlineLevel="0" collapsed="false">
      <c r="A3391" s="28" t="s">
        <v>18691</v>
      </c>
      <c r="B3391" s="29" t="s">
        <v>18692</v>
      </c>
      <c r="C3391" s="30" t="s">
        <v>49</v>
      </c>
      <c r="D3391" s="31" t="s">
        <v>67</v>
      </c>
      <c r="E3391" s="32"/>
      <c r="F3391" s="28" t="s">
        <v>18693</v>
      </c>
      <c r="G3391" s="32" t="e">
        <f aca="false">$E$3391*$F$3391-$C$7*$E$3391*$F$3391/100</f>
        <v>#VALUE!</v>
      </c>
      <c r="H3391" s="32" t="s">
        <v>12454</v>
      </c>
      <c r="I3391" s="28" t="s">
        <v>49</v>
      </c>
      <c r="J3391" s="32" t="s">
        <v>58</v>
      </c>
      <c r="K3391" s="32" t="s">
        <v>18585</v>
      </c>
      <c r="L3391" s="31" t="s">
        <v>18694</v>
      </c>
      <c r="M3391" s="32" t="s">
        <v>18695</v>
      </c>
      <c r="N3391" s="32"/>
      <c r="O3391" s="33" t="s">
        <v>18696</v>
      </c>
      <c r="P3391" s="33" t="s">
        <v>18697</v>
      </c>
      <c r="Q3391" s="34" t="n">
        <v>8</v>
      </c>
      <c r="R3391" s="32" t="s">
        <v>48</v>
      </c>
      <c r="S3391" s="32" t="s">
        <v>49</v>
      </c>
      <c r="T3391" s="32" t="s">
        <v>306</v>
      </c>
      <c r="U3391" s="32" t="s">
        <v>700</v>
      </c>
      <c r="V3391" s="32" t="s">
        <v>51</v>
      </c>
    </row>
    <row r="3392" customFormat="false" ht="11.25" hidden="false" customHeight="false" outlineLevel="0" collapsed="false">
      <c r="A3392" s="28" t="s">
        <v>18698</v>
      </c>
      <c r="B3392" s="29" t="s">
        <v>18699</v>
      </c>
      <c r="C3392" s="30" t="s">
        <v>49</v>
      </c>
      <c r="D3392" s="31" t="s">
        <v>67</v>
      </c>
      <c r="E3392" s="32"/>
      <c r="F3392" s="28" t="s">
        <v>12909</v>
      </c>
      <c r="G3392" s="32" t="e">
        <f aca="false">$E$3392*$F$3392-$C$7*$E$3392*$F$3392/100</f>
        <v>#VALUE!</v>
      </c>
      <c r="H3392" s="32" t="s">
        <v>12454</v>
      </c>
      <c r="I3392" s="28" t="s">
        <v>49</v>
      </c>
      <c r="J3392" s="32" t="s">
        <v>58</v>
      </c>
      <c r="K3392" s="32" t="s">
        <v>18585</v>
      </c>
      <c r="L3392" s="31" t="s">
        <v>18700</v>
      </c>
      <c r="M3392" s="32" t="s">
        <v>18701</v>
      </c>
      <c r="N3392" s="32"/>
      <c r="O3392" s="33" t="s">
        <v>18696</v>
      </c>
      <c r="P3392" s="33" t="s">
        <v>18702</v>
      </c>
      <c r="Q3392" s="34" t="n">
        <v>1</v>
      </c>
      <c r="R3392" s="32" t="s">
        <v>48</v>
      </c>
      <c r="S3392" s="32" t="s">
        <v>49</v>
      </c>
      <c r="T3392" s="32" t="s">
        <v>306</v>
      </c>
      <c r="U3392" s="32" t="s">
        <v>700</v>
      </c>
      <c r="V3392" s="32" t="s">
        <v>51</v>
      </c>
    </row>
    <row r="3393" customFormat="false" ht="11.25" hidden="false" customHeight="false" outlineLevel="0" collapsed="false">
      <c r="A3393" s="28" t="s">
        <v>18703</v>
      </c>
      <c r="B3393" s="29" t="s">
        <v>18704</v>
      </c>
      <c r="C3393" s="30" t="s">
        <v>49</v>
      </c>
      <c r="D3393" s="31" t="s">
        <v>67</v>
      </c>
      <c r="E3393" s="32"/>
      <c r="F3393" s="28" t="s">
        <v>15949</v>
      </c>
      <c r="G3393" s="32" t="e">
        <f aca="false">$E$3393*$F$3393-$C$7*$E$3393*$F$3393/100</f>
        <v>#VALUE!</v>
      </c>
      <c r="H3393" s="32" t="s">
        <v>12454</v>
      </c>
      <c r="I3393" s="28" t="s">
        <v>603</v>
      </c>
      <c r="J3393" s="32" t="s">
        <v>584</v>
      </c>
      <c r="K3393" s="32" t="s">
        <v>18705</v>
      </c>
      <c r="L3393" s="31" t="s">
        <v>49</v>
      </c>
      <c r="M3393" s="32" t="s">
        <v>18706</v>
      </c>
      <c r="N3393" s="32"/>
      <c r="O3393" s="33" t="s">
        <v>18707</v>
      </c>
      <c r="P3393" s="33" t="s">
        <v>18708</v>
      </c>
      <c r="Q3393" s="34" t="n">
        <v>29</v>
      </c>
      <c r="R3393" s="32" t="s">
        <v>48</v>
      </c>
      <c r="S3393" s="32" t="s">
        <v>49</v>
      </c>
      <c r="T3393" s="32" t="s">
        <v>700</v>
      </c>
      <c r="U3393" s="32" t="s">
        <v>700</v>
      </c>
      <c r="V3393" s="32" t="s">
        <v>51</v>
      </c>
    </row>
    <row r="3394" customFormat="false" ht="11.25" hidden="false" customHeight="false" outlineLevel="0" collapsed="false">
      <c r="A3394" s="28" t="s">
        <v>18709</v>
      </c>
      <c r="B3394" s="29" t="s">
        <v>18710</v>
      </c>
      <c r="C3394" s="30" t="s">
        <v>49</v>
      </c>
      <c r="D3394" s="31" t="s">
        <v>84</v>
      </c>
      <c r="E3394" s="32"/>
      <c r="F3394" s="28" t="s">
        <v>18711</v>
      </c>
      <c r="G3394" s="32" t="e">
        <f aca="false">$E$3394*$F$3394-$C$7*$E$3394*$F$3394/100</f>
        <v>#VALUE!</v>
      </c>
      <c r="H3394" s="32" t="s">
        <v>12454</v>
      </c>
      <c r="I3394" s="28" t="s">
        <v>347</v>
      </c>
      <c r="J3394" s="32" t="s">
        <v>764</v>
      </c>
      <c r="K3394" s="32" t="s">
        <v>177</v>
      </c>
      <c r="L3394" s="31" t="s">
        <v>18712</v>
      </c>
      <c r="M3394" s="32" t="s">
        <v>18713</v>
      </c>
      <c r="N3394" s="32"/>
      <c r="O3394" s="35" t="s">
        <v>18714</v>
      </c>
      <c r="P3394" s="33" t="s">
        <v>18715</v>
      </c>
      <c r="Q3394" s="34" t="n">
        <v>9</v>
      </c>
      <c r="R3394" s="32" t="s">
        <v>48</v>
      </c>
      <c r="S3394" s="32" t="s">
        <v>5127</v>
      </c>
      <c r="T3394" s="32" t="s">
        <v>700</v>
      </c>
      <c r="U3394" s="32" t="s">
        <v>700</v>
      </c>
      <c r="V3394" s="32" t="s">
        <v>51</v>
      </c>
    </row>
    <row r="3395" customFormat="false" ht="11.25" hidden="false" customHeight="false" outlineLevel="0" collapsed="false">
      <c r="A3395" s="28" t="s">
        <v>18716</v>
      </c>
      <c r="B3395" s="29" t="s">
        <v>18717</v>
      </c>
      <c r="C3395" s="30" t="s">
        <v>49</v>
      </c>
      <c r="D3395" s="31" t="s">
        <v>67</v>
      </c>
      <c r="E3395" s="32"/>
      <c r="F3395" s="28" t="s">
        <v>18718</v>
      </c>
      <c r="G3395" s="32" t="e">
        <f aca="false">$E$3395*$F$3395-$C$7*$E$3395*$F$3395/100</f>
        <v>#VALUE!</v>
      </c>
      <c r="H3395" s="32" t="s">
        <v>12454</v>
      </c>
      <c r="I3395" s="28" t="s">
        <v>49</v>
      </c>
      <c r="J3395" s="32" t="s">
        <v>584</v>
      </c>
      <c r="K3395" s="32" t="s">
        <v>151</v>
      </c>
      <c r="L3395" s="31" t="s">
        <v>49</v>
      </c>
      <c r="M3395" s="32" t="s">
        <v>18719</v>
      </c>
      <c r="N3395" s="32"/>
      <c r="O3395" s="33" t="s">
        <v>18720</v>
      </c>
      <c r="P3395" s="33" t="s">
        <v>18721</v>
      </c>
      <c r="Q3395" s="34" t="n">
        <v>3</v>
      </c>
      <c r="R3395" s="32" t="s">
        <v>48</v>
      </c>
      <c r="S3395" s="32" t="s">
        <v>49</v>
      </c>
      <c r="T3395" s="32" t="s">
        <v>700</v>
      </c>
      <c r="U3395" s="32" t="s">
        <v>700</v>
      </c>
      <c r="V3395" s="32" t="s">
        <v>51</v>
      </c>
    </row>
    <row r="3396" customFormat="false" ht="11.25" hidden="false" customHeight="false" outlineLevel="0" collapsed="false">
      <c r="A3396" s="28" t="s">
        <v>18722</v>
      </c>
      <c r="B3396" s="29" t="s">
        <v>18723</v>
      </c>
      <c r="C3396" s="30" t="s">
        <v>49</v>
      </c>
      <c r="D3396" s="31" t="s">
        <v>67</v>
      </c>
      <c r="E3396" s="32"/>
      <c r="F3396" s="28" t="s">
        <v>18724</v>
      </c>
      <c r="G3396" s="32" t="e">
        <f aca="false">$E$3396*$F$3396-$C$7*$E$3396*$F$3396/100</f>
        <v>#VALUE!</v>
      </c>
      <c r="H3396" s="32" t="s">
        <v>12454</v>
      </c>
      <c r="I3396" s="28" t="s">
        <v>486</v>
      </c>
      <c r="J3396" s="32" t="s">
        <v>625</v>
      </c>
      <c r="K3396" s="32" t="s">
        <v>18585</v>
      </c>
      <c r="L3396" s="31" t="s">
        <v>49</v>
      </c>
      <c r="M3396" s="32" t="s">
        <v>18725</v>
      </c>
      <c r="N3396" s="32"/>
      <c r="O3396" s="33" t="s">
        <v>18726</v>
      </c>
      <c r="P3396" s="33" t="s">
        <v>18727</v>
      </c>
      <c r="Q3396" s="34" t="n">
        <v>6</v>
      </c>
      <c r="R3396" s="32" t="s">
        <v>48</v>
      </c>
      <c r="S3396" s="32" t="s">
        <v>49</v>
      </c>
      <c r="T3396" s="32" t="s">
        <v>700</v>
      </c>
      <c r="U3396" s="32" t="s">
        <v>49</v>
      </c>
      <c r="V3396" s="32" t="s">
        <v>51</v>
      </c>
    </row>
    <row r="3397" customFormat="false" ht="11.25" hidden="false" customHeight="false" outlineLevel="0" collapsed="false">
      <c r="A3397" s="28" t="s">
        <v>18728</v>
      </c>
      <c r="B3397" s="29" t="s">
        <v>18723</v>
      </c>
      <c r="C3397" s="30" t="s">
        <v>49</v>
      </c>
      <c r="D3397" s="31" t="s">
        <v>67</v>
      </c>
      <c r="E3397" s="32"/>
      <c r="F3397" s="28" t="s">
        <v>18724</v>
      </c>
      <c r="G3397" s="32" t="e">
        <f aca="false">$E$3397*$F$3397-$C$7*$E$3397*$F$3397/100</f>
        <v>#VALUE!</v>
      </c>
      <c r="H3397" s="32" t="s">
        <v>12454</v>
      </c>
      <c r="I3397" s="28" t="s">
        <v>486</v>
      </c>
      <c r="J3397" s="32" t="s">
        <v>625</v>
      </c>
      <c r="K3397" s="32" t="s">
        <v>18585</v>
      </c>
      <c r="L3397" s="31" t="s">
        <v>49</v>
      </c>
      <c r="M3397" s="32" t="s">
        <v>18725</v>
      </c>
      <c r="N3397" s="32"/>
      <c r="O3397" s="33" t="s">
        <v>18726</v>
      </c>
      <c r="P3397" s="33" t="s">
        <v>18727</v>
      </c>
      <c r="Q3397" s="34" t="n">
        <v>6</v>
      </c>
      <c r="R3397" s="32" t="s">
        <v>48</v>
      </c>
      <c r="S3397" s="32" t="s">
        <v>49</v>
      </c>
      <c r="T3397" s="32" t="s">
        <v>700</v>
      </c>
      <c r="U3397" s="32" t="s">
        <v>49</v>
      </c>
      <c r="V3397" s="32" t="s">
        <v>51</v>
      </c>
    </row>
    <row r="3398" customFormat="false" ht="11.25" hidden="false" customHeight="false" outlineLevel="0" collapsed="false">
      <c r="A3398" s="28" t="s">
        <v>18729</v>
      </c>
      <c r="B3398" s="29" t="s">
        <v>18730</v>
      </c>
      <c r="C3398" s="30" t="s">
        <v>49</v>
      </c>
      <c r="D3398" s="31" t="s">
        <v>67</v>
      </c>
      <c r="E3398" s="32"/>
      <c r="F3398" s="28" t="s">
        <v>3241</v>
      </c>
      <c r="G3398" s="32" t="e">
        <f aca="false">$E$3398*$F$3398-$C$7*$E$3398*$F$3398/100</f>
        <v>#VALUE!</v>
      </c>
      <c r="H3398" s="32" t="s">
        <v>12454</v>
      </c>
      <c r="I3398" s="28" t="s">
        <v>603</v>
      </c>
      <c r="J3398" s="32" t="s">
        <v>625</v>
      </c>
      <c r="K3398" s="32" t="s">
        <v>525</v>
      </c>
      <c r="L3398" s="31" t="s">
        <v>49</v>
      </c>
      <c r="M3398" s="32" t="s">
        <v>18731</v>
      </c>
      <c r="N3398" s="32"/>
      <c r="O3398" s="33" t="s">
        <v>18732</v>
      </c>
      <c r="P3398" s="33" t="s">
        <v>18733</v>
      </c>
      <c r="Q3398" s="34" t="n">
        <v>6</v>
      </c>
      <c r="R3398" s="32" t="s">
        <v>48</v>
      </c>
      <c r="S3398" s="32" t="s">
        <v>49</v>
      </c>
      <c r="T3398" s="32" t="s">
        <v>306</v>
      </c>
      <c r="U3398" s="32" t="s">
        <v>49</v>
      </c>
      <c r="V3398" s="32" t="s">
        <v>51</v>
      </c>
    </row>
    <row r="3399" customFormat="false" ht="11.25" hidden="false" customHeight="false" outlineLevel="0" collapsed="false">
      <c r="A3399" s="28" t="s">
        <v>18734</v>
      </c>
      <c r="B3399" s="29" t="s">
        <v>18735</v>
      </c>
      <c r="C3399" s="30" t="s">
        <v>49</v>
      </c>
      <c r="D3399" s="31" t="s">
        <v>67</v>
      </c>
      <c r="E3399" s="32"/>
      <c r="F3399" s="28" t="s">
        <v>18736</v>
      </c>
      <c r="G3399" s="32" t="e">
        <f aca="false">$E$3399*$F$3399-$C$7*$E$3399*$F$3399/100</f>
        <v>#VALUE!</v>
      </c>
      <c r="H3399" s="32" t="s">
        <v>12454</v>
      </c>
      <c r="I3399" s="28" t="s">
        <v>49</v>
      </c>
      <c r="J3399" s="32" t="s">
        <v>150</v>
      </c>
      <c r="K3399" s="32" t="s">
        <v>18585</v>
      </c>
      <c r="L3399" s="31" t="s">
        <v>49</v>
      </c>
      <c r="M3399" s="32" t="s">
        <v>18737</v>
      </c>
      <c r="N3399" s="32"/>
      <c r="O3399" s="33" t="s">
        <v>18738</v>
      </c>
      <c r="P3399" s="33" t="s">
        <v>18739</v>
      </c>
      <c r="Q3399" s="34" t="n">
        <v>1</v>
      </c>
      <c r="R3399" s="32" t="s">
        <v>48</v>
      </c>
      <c r="S3399" s="32" t="s">
        <v>49</v>
      </c>
      <c r="T3399" s="32" t="s">
        <v>306</v>
      </c>
      <c r="U3399" s="32" t="s">
        <v>700</v>
      </c>
      <c r="V3399" s="32" t="s">
        <v>51</v>
      </c>
    </row>
    <row r="3400" customFormat="false" ht="11.25" hidden="false" customHeight="false" outlineLevel="0" collapsed="false">
      <c r="A3400" s="28" t="s">
        <v>18740</v>
      </c>
      <c r="B3400" s="29" t="s">
        <v>18741</v>
      </c>
      <c r="C3400" s="30" t="s">
        <v>49</v>
      </c>
      <c r="D3400" s="31" t="s">
        <v>67</v>
      </c>
      <c r="E3400" s="32"/>
      <c r="F3400" s="28" t="s">
        <v>17819</v>
      </c>
      <c r="G3400" s="32" t="e">
        <f aca="false">$E$3400*$F$3400-$C$7*$E$3400*$F$3400/100</f>
        <v>#VALUE!</v>
      </c>
      <c r="H3400" s="32" t="s">
        <v>12454</v>
      </c>
      <c r="I3400" s="28" t="s">
        <v>49</v>
      </c>
      <c r="J3400" s="32" t="s">
        <v>150</v>
      </c>
      <c r="K3400" s="32" t="s">
        <v>18585</v>
      </c>
      <c r="L3400" s="31" t="s">
        <v>49</v>
      </c>
      <c r="M3400" s="32" t="s">
        <v>18742</v>
      </c>
      <c r="N3400" s="32"/>
      <c r="O3400" s="33" t="s">
        <v>18743</v>
      </c>
      <c r="P3400" s="33" t="s">
        <v>18744</v>
      </c>
      <c r="Q3400" s="34" t="n">
        <v>5</v>
      </c>
      <c r="R3400" s="32" t="s">
        <v>48</v>
      </c>
      <c r="S3400" s="32" t="s">
        <v>49</v>
      </c>
      <c r="T3400" s="32" t="s">
        <v>306</v>
      </c>
      <c r="U3400" s="32" t="s">
        <v>700</v>
      </c>
      <c r="V3400" s="32" t="s">
        <v>51</v>
      </c>
    </row>
    <row r="3401" customFormat="false" ht="11.25" hidden="false" customHeight="false" outlineLevel="0" collapsed="false">
      <c r="A3401" s="28" t="s">
        <v>18745</v>
      </c>
      <c r="B3401" s="29" t="s">
        <v>18746</v>
      </c>
      <c r="C3401" s="30" t="s">
        <v>49</v>
      </c>
      <c r="D3401" s="31" t="s">
        <v>67</v>
      </c>
      <c r="E3401" s="32"/>
      <c r="F3401" s="28" t="s">
        <v>18747</v>
      </c>
      <c r="G3401" s="32" t="e">
        <f aca="false">$E$3401*$F$3401-$C$7*$E$3401*$F$3401/100</f>
        <v>#VALUE!</v>
      </c>
      <c r="H3401" s="32" t="s">
        <v>12454</v>
      </c>
      <c r="I3401" s="28" t="s">
        <v>49</v>
      </c>
      <c r="J3401" s="32" t="s">
        <v>70</v>
      </c>
      <c r="K3401" s="32" t="s">
        <v>151</v>
      </c>
      <c r="L3401" s="31" t="s">
        <v>49</v>
      </c>
      <c r="M3401" s="32" t="s">
        <v>18748</v>
      </c>
      <c r="N3401" s="32"/>
      <c r="O3401" s="33" t="s">
        <v>18749</v>
      </c>
      <c r="P3401" s="33" t="s">
        <v>18750</v>
      </c>
      <c r="Q3401" s="34" t="n">
        <v>3</v>
      </c>
      <c r="R3401" s="32" t="s">
        <v>48</v>
      </c>
      <c r="S3401" s="32" t="s">
        <v>49</v>
      </c>
      <c r="T3401" s="32" t="s">
        <v>700</v>
      </c>
      <c r="U3401" s="32" t="s">
        <v>700</v>
      </c>
      <c r="V3401" s="32" t="s">
        <v>51</v>
      </c>
    </row>
    <row r="3402" customFormat="false" ht="11.25" hidden="false" customHeight="false" outlineLevel="0" collapsed="false">
      <c r="A3402" s="28" t="s">
        <v>18751</v>
      </c>
      <c r="B3402" s="29" t="s">
        <v>18752</v>
      </c>
      <c r="C3402" s="30" t="s">
        <v>18753</v>
      </c>
      <c r="D3402" s="31" t="s">
        <v>615</v>
      </c>
      <c r="E3402" s="32"/>
      <c r="F3402" s="28" t="s">
        <v>18754</v>
      </c>
      <c r="G3402" s="32" t="e">
        <f aca="false">$E$3402*$F$3402-$C$7*$E$3402*$F$3402/100</f>
        <v>#VALUE!</v>
      </c>
      <c r="H3402" s="32" t="s">
        <v>6019</v>
      </c>
      <c r="I3402" s="28" t="s">
        <v>603</v>
      </c>
      <c r="J3402" s="32" t="s">
        <v>2448</v>
      </c>
      <c r="K3402" s="32" t="s">
        <v>177</v>
      </c>
      <c r="L3402" s="31" t="s">
        <v>5123</v>
      </c>
      <c r="M3402" s="32" t="s">
        <v>18755</v>
      </c>
      <c r="N3402" s="32"/>
      <c r="O3402" s="33" t="s">
        <v>18756</v>
      </c>
      <c r="P3402" s="33" t="s">
        <v>18757</v>
      </c>
      <c r="Q3402" s="34" t="n">
        <v>8</v>
      </c>
      <c r="R3402" s="32" t="s">
        <v>48</v>
      </c>
      <c r="S3402" s="32" t="s">
        <v>5127</v>
      </c>
      <c r="T3402" s="32" t="s">
        <v>700</v>
      </c>
      <c r="U3402" s="32" t="s">
        <v>306</v>
      </c>
      <c r="V3402" s="32" t="s">
        <v>51</v>
      </c>
    </row>
    <row r="3403" customFormat="false" ht="11.25" hidden="false" customHeight="false" outlineLevel="0" collapsed="false">
      <c r="A3403" s="28" t="s">
        <v>18758</v>
      </c>
      <c r="B3403" s="29" t="s">
        <v>18759</v>
      </c>
      <c r="C3403" s="30" t="s">
        <v>18760</v>
      </c>
      <c r="D3403" s="31" t="s">
        <v>67</v>
      </c>
      <c r="E3403" s="32"/>
      <c r="F3403" s="28" t="s">
        <v>16803</v>
      </c>
      <c r="G3403" s="32" t="e">
        <f aca="false">$E$3403*$F$3403-$C$7*$E$3403*$F$3403/100</f>
        <v>#VALUE!</v>
      </c>
      <c r="H3403" s="32" t="s">
        <v>12454</v>
      </c>
      <c r="I3403" s="28" t="s">
        <v>1866</v>
      </c>
      <c r="J3403" s="32" t="s">
        <v>70</v>
      </c>
      <c r="K3403" s="32" t="s">
        <v>43</v>
      </c>
      <c r="L3403" s="31" t="s">
        <v>59</v>
      </c>
      <c r="M3403" s="32" t="s">
        <v>18761</v>
      </c>
      <c r="N3403" s="32"/>
      <c r="O3403" s="33" t="s">
        <v>18762</v>
      </c>
      <c r="P3403" s="33" t="s">
        <v>18763</v>
      </c>
      <c r="Q3403" s="34" t="n">
        <v>4</v>
      </c>
      <c r="R3403" s="32" t="s">
        <v>48</v>
      </c>
      <c r="S3403" s="32" t="s">
        <v>49</v>
      </c>
      <c r="T3403" s="32" t="s">
        <v>767</v>
      </c>
      <c r="U3403" s="32" t="s">
        <v>767</v>
      </c>
      <c r="V3403" s="32" t="s">
        <v>51</v>
      </c>
    </row>
    <row r="3404" customFormat="false" ht="11.25" hidden="false" customHeight="false" outlineLevel="0" collapsed="false">
      <c r="A3404" s="28" t="s">
        <v>18764</v>
      </c>
      <c r="B3404" s="29" t="s">
        <v>18765</v>
      </c>
      <c r="C3404" s="30" t="s">
        <v>18766</v>
      </c>
      <c r="D3404" s="31" t="s">
        <v>67</v>
      </c>
      <c r="E3404" s="32"/>
      <c r="F3404" s="28" t="s">
        <v>18767</v>
      </c>
      <c r="G3404" s="32" t="e">
        <f aca="false">$E$3404*$F$3404-$C$7*$E$3404*$F$3404/100</f>
        <v>#VALUE!</v>
      </c>
      <c r="H3404" s="32" t="s">
        <v>12454</v>
      </c>
      <c r="I3404" s="28" t="s">
        <v>1964</v>
      </c>
      <c r="J3404" s="32" t="s">
        <v>584</v>
      </c>
      <c r="K3404" s="32" t="s">
        <v>177</v>
      </c>
      <c r="L3404" s="31" t="s">
        <v>59</v>
      </c>
      <c r="M3404" s="32" t="s">
        <v>18768</v>
      </c>
      <c r="N3404" s="32"/>
      <c r="O3404" s="33" t="s">
        <v>18769</v>
      </c>
      <c r="P3404" s="33" t="s">
        <v>18770</v>
      </c>
      <c r="Q3404" s="34" t="n">
        <v>4</v>
      </c>
      <c r="R3404" s="32" t="s">
        <v>48</v>
      </c>
      <c r="S3404" s="32" t="s">
        <v>3401</v>
      </c>
      <c r="T3404" s="32" t="s">
        <v>767</v>
      </c>
      <c r="U3404" s="32" t="s">
        <v>1641</v>
      </c>
      <c r="V3404" s="32" t="s">
        <v>51</v>
      </c>
    </row>
    <row r="3405" customFormat="false" ht="11.25" hidden="false" customHeight="false" outlineLevel="0" collapsed="false">
      <c r="A3405" s="28" t="s">
        <v>18771</v>
      </c>
      <c r="B3405" s="29" t="s">
        <v>18772</v>
      </c>
      <c r="C3405" s="30" t="s">
        <v>18773</v>
      </c>
      <c r="D3405" s="31" t="s">
        <v>67</v>
      </c>
      <c r="E3405" s="32"/>
      <c r="F3405" s="28" t="s">
        <v>18774</v>
      </c>
      <c r="G3405" s="32" t="e">
        <f aca="false">$E$3405*$F$3405-$C$7*$E$3405*$F$3405/100</f>
        <v>#VALUE!</v>
      </c>
      <c r="H3405" s="32" t="s">
        <v>12454</v>
      </c>
      <c r="I3405" s="28" t="s">
        <v>2509</v>
      </c>
      <c r="J3405" s="32" t="s">
        <v>625</v>
      </c>
      <c r="K3405" s="32" t="s">
        <v>43</v>
      </c>
      <c r="L3405" s="31" t="s">
        <v>1139</v>
      </c>
      <c r="M3405" s="32" t="s">
        <v>18775</v>
      </c>
      <c r="N3405" s="32"/>
      <c r="O3405" s="33" t="s">
        <v>18776</v>
      </c>
      <c r="P3405" s="33" t="s">
        <v>18777</v>
      </c>
      <c r="Q3405" s="34" t="n">
        <v>2</v>
      </c>
      <c r="R3405" s="32" t="s">
        <v>48</v>
      </c>
      <c r="S3405" s="32" t="s">
        <v>49</v>
      </c>
      <c r="T3405" s="32" t="s">
        <v>1427</v>
      </c>
      <c r="U3405" s="32" t="s">
        <v>49</v>
      </c>
      <c r="V3405" s="32" t="s">
        <v>51</v>
      </c>
    </row>
    <row r="3406" customFormat="false" ht="11.25" hidden="false" customHeight="false" outlineLevel="0" collapsed="false">
      <c r="A3406" s="28" t="s">
        <v>18778</v>
      </c>
      <c r="B3406" s="29" t="s">
        <v>18779</v>
      </c>
      <c r="C3406" s="30" t="s">
        <v>18780</v>
      </c>
      <c r="D3406" s="31" t="s">
        <v>67</v>
      </c>
      <c r="E3406" s="32"/>
      <c r="F3406" s="28" t="s">
        <v>18781</v>
      </c>
      <c r="G3406" s="32" t="e">
        <f aca="false">$E$3406*$F$3406-$C$7*$E$3406*$F$3406/100</f>
        <v>#VALUE!</v>
      </c>
      <c r="H3406" s="32" t="s">
        <v>12454</v>
      </c>
      <c r="I3406" s="28" t="s">
        <v>2854</v>
      </c>
      <c r="J3406" s="32" t="s">
        <v>42</v>
      </c>
      <c r="K3406" s="32" t="s">
        <v>43</v>
      </c>
      <c r="L3406" s="31" t="s">
        <v>59</v>
      </c>
      <c r="M3406" s="32" t="s">
        <v>18782</v>
      </c>
      <c r="N3406" s="32"/>
      <c r="O3406" s="33" t="s">
        <v>18783</v>
      </c>
      <c r="P3406" s="33" t="s">
        <v>18784</v>
      </c>
      <c r="Q3406" s="34" t="n">
        <v>4</v>
      </c>
      <c r="R3406" s="32" t="s">
        <v>48</v>
      </c>
      <c r="S3406" s="32" t="s">
        <v>49</v>
      </c>
      <c r="T3406" s="32" t="s">
        <v>767</v>
      </c>
      <c r="U3406" s="32" t="s">
        <v>75</v>
      </c>
      <c r="V3406" s="32" t="s">
        <v>51</v>
      </c>
    </row>
    <row r="3407" customFormat="false" ht="11.25" hidden="false" customHeight="false" outlineLevel="0" collapsed="false">
      <c r="A3407" s="28" t="s">
        <v>18785</v>
      </c>
      <c r="B3407" s="29" t="s">
        <v>18786</v>
      </c>
      <c r="C3407" s="30" t="s">
        <v>49</v>
      </c>
      <c r="D3407" s="31" t="s">
        <v>67</v>
      </c>
      <c r="E3407" s="32"/>
      <c r="F3407" s="28" t="s">
        <v>18787</v>
      </c>
      <c r="G3407" s="32" t="e">
        <f aca="false">$E$3407*$F$3407-$C$7*$E$3407*$F$3407/100</f>
        <v>#VALUE!</v>
      </c>
      <c r="H3407" s="32" t="s">
        <v>12454</v>
      </c>
      <c r="I3407" s="28" t="s">
        <v>656</v>
      </c>
      <c r="J3407" s="32" t="s">
        <v>98</v>
      </c>
      <c r="K3407" s="32" t="s">
        <v>43</v>
      </c>
      <c r="L3407" s="31" t="s">
        <v>59</v>
      </c>
      <c r="M3407" s="32" t="s">
        <v>18788</v>
      </c>
      <c r="N3407" s="32"/>
      <c r="O3407" s="33" t="s">
        <v>18789</v>
      </c>
      <c r="P3407" s="33" t="s">
        <v>18790</v>
      </c>
      <c r="Q3407" s="34" t="n">
        <v>8</v>
      </c>
      <c r="R3407" s="32" t="s">
        <v>48</v>
      </c>
      <c r="S3407" s="32" t="s">
        <v>49</v>
      </c>
      <c r="T3407" s="32" t="s">
        <v>75</v>
      </c>
      <c r="U3407" s="32" t="s">
        <v>49</v>
      </c>
      <c r="V3407" s="32" t="s">
        <v>51</v>
      </c>
    </row>
    <row r="3408" customFormat="false" ht="11.25" hidden="false" customHeight="false" outlineLevel="0" collapsed="false">
      <c r="A3408" s="28" t="s">
        <v>18791</v>
      </c>
      <c r="B3408" s="29" t="s">
        <v>18792</v>
      </c>
      <c r="C3408" s="30" t="s">
        <v>49</v>
      </c>
      <c r="D3408" s="31" t="s">
        <v>67</v>
      </c>
      <c r="E3408" s="32"/>
      <c r="F3408" s="28" t="s">
        <v>18793</v>
      </c>
      <c r="G3408" s="32" t="e">
        <f aca="false">$E$3408*$F$3408-$C$7*$E$3408*$F$3408/100</f>
        <v>#VALUE!</v>
      </c>
      <c r="H3408" s="32" t="s">
        <v>12454</v>
      </c>
      <c r="I3408" s="28" t="s">
        <v>652</v>
      </c>
      <c r="J3408" s="32" t="s">
        <v>584</v>
      </c>
      <c r="K3408" s="32" t="s">
        <v>43</v>
      </c>
      <c r="L3408" s="31" t="s">
        <v>18599</v>
      </c>
      <c r="M3408" s="32" t="s">
        <v>18794</v>
      </c>
      <c r="N3408" s="32"/>
      <c r="O3408" s="33" t="s">
        <v>18795</v>
      </c>
      <c r="P3408" s="33" t="s">
        <v>18796</v>
      </c>
      <c r="Q3408" s="34" t="n">
        <v>4</v>
      </c>
      <c r="R3408" s="32" t="s">
        <v>48</v>
      </c>
      <c r="S3408" s="32" t="s">
        <v>49</v>
      </c>
      <c r="T3408" s="32" t="s">
        <v>793</v>
      </c>
      <c r="U3408" s="32" t="s">
        <v>793</v>
      </c>
      <c r="V3408" s="32" t="s">
        <v>51</v>
      </c>
    </row>
    <row r="3409" customFormat="false" ht="11.25" hidden="false" customHeight="false" outlineLevel="0" collapsed="false">
      <c r="A3409" s="28" t="s">
        <v>18797</v>
      </c>
      <c r="B3409" s="29" t="s">
        <v>18798</v>
      </c>
      <c r="C3409" s="30" t="s">
        <v>49</v>
      </c>
      <c r="D3409" s="31" t="s">
        <v>67</v>
      </c>
      <c r="E3409" s="32"/>
      <c r="F3409" s="28" t="s">
        <v>68</v>
      </c>
      <c r="G3409" s="32" t="e">
        <f aca="false">$E$3409*$F$3409-$C$7*$E$3409*$F$3409/100</f>
        <v>#VALUE!</v>
      </c>
      <c r="H3409" s="32" t="s">
        <v>12454</v>
      </c>
      <c r="I3409" s="28" t="s">
        <v>603</v>
      </c>
      <c r="J3409" s="32" t="s">
        <v>150</v>
      </c>
      <c r="K3409" s="32" t="s">
        <v>43</v>
      </c>
      <c r="L3409" s="31" t="s">
        <v>18799</v>
      </c>
      <c r="M3409" s="32" t="s">
        <v>18800</v>
      </c>
      <c r="N3409" s="32"/>
      <c r="O3409" s="33" t="s">
        <v>18801</v>
      </c>
      <c r="P3409" s="33" t="s">
        <v>18802</v>
      </c>
      <c r="Q3409" s="34" t="n">
        <v>2</v>
      </c>
      <c r="R3409" s="32" t="s">
        <v>48</v>
      </c>
      <c r="S3409" s="32" t="s">
        <v>49</v>
      </c>
      <c r="T3409" s="32" t="s">
        <v>700</v>
      </c>
      <c r="U3409" s="32" t="s">
        <v>700</v>
      </c>
      <c r="V3409" s="32" t="s">
        <v>51</v>
      </c>
    </row>
    <row r="3410" customFormat="false" ht="11.25" hidden="false" customHeight="false" outlineLevel="0" collapsed="false">
      <c r="A3410" s="28" t="s">
        <v>18803</v>
      </c>
      <c r="B3410" s="29" t="s">
        <v>18804</v>
      </c>
      <c r="C3410" s="30" t="s">
        <v>18805</v>
      </c>
      <c r="D3410" s="31" t="s">
        <v>67</v>
      </c>
      <c r="E3410" s="32"/>
      <c r="F3410" s="28" t="s">
        <v>18806</v>
      </c>
      <c r="G3410" s="32" t="e">
        <f aca="false">$E$3410*$F$3410-$C$7*$E$3410*$F$3410/100</f>
        <v>#VALUE!</v>
      </c>
      <c r="H3410" s="32" t="s">
        <v>12454</v>
      </c>
      <c r="I3410" s="28" t="s">
        <v>1513</v>
      </c>
      <c r="J3410" s="32" t="s">
        <v>1343</v>
      </c>
      <c r="K3410" s="32" t="s">
        <v>177</v>
      </c>
      <c r="L3410" s="31" t="s">
        <v>204</v>
      </c>
      <c r="M3410" s="32" t="s">
        <v>18807</v>
      </c>
      <c r="N3410" s="32"/>
      <c r="O3410" s="33" t="s">
        <v>18808</v>
      </c>
      <c r="P3410" s="33" t="s">
        <v>18809</v>
      </c>
      <c r="Q3410" s="34" t="n">
        <v>2</v>
      </c>
      <c r="R3410" s="32" t="s">
        <v>48</v>
      </c>
      <c r="S3410" s="32" t="s">
        <v>49</v>
      </c>
      <c r="T3410" s="32" t="s">
        <v>767</v>
      </c>
      <c r="U3410" s="32" t="s">
        <v>49</v>
      </c>
      <c r="V3410" s="32" t="s">
        <v>51</v>
      </c>
    </row>
    <row r="3411" customFormat="false" ht="11.25" hidden="false" customHeight="false" outlineLevel="0" collapsed="false">
      <c r="A3411" s="28" t="s">
        <v>18810</v>
      </c>
      <c r="B3411" s="29" t="s">
        <v>18811</v>
      </c>
      <c r="C3411" s="30" t="s">
        <v>49</v>
      </c>
      <c r="D3411" s="31" t="s">
        <v>67</v>
      </c>
      <c r="E3411" s="32"/>
      <c r="F3411" s="28" t="s">
        <v>12846</v>
      </c>
      <c r="G3411" s="32" t="e">
        <f aca="false">$E$3411*$F$3411-$C$7*$E$3411*$F$3411/100</f>
        <v>#VALUE!</v>
      </c>
      <c r="H3411" s="32" t="s">
        <v>49</v>
      </c>
      <c r="I3411" s="28" t="s">
        <v>897</v>
      </c>
      <c r="J3411" s="32" t="s">
        <v>625</v>
      </c>
      <c r="K3411" s="32" t="s">
        <v>43</v>
      </c>
      <c r="L3411" s="31" t="s">
        <v>204</v>
      </c>
      <c r="M3411" s="32" t="s">
        <v>18812</v>
      </c>
      <c r="N3411" s="32"/>
      <c r="O3411" s="33" t="s">
        <v>18813</v>
      </c>
      <c r="P3411" s="33" t="s">
        <v>18814</v>
      </c>
      <c r="Q3411" s="34" t="n">
        <v>8</v>
      </c>
      <c r="R3411" s="32" t="s">
        <v>48</v>
      </c>
      <c r="S3411" s="32" t="s">
        <v>49</v>
      </c>
      <c r="T3411" s="32" t="s">
        <v>767</v>
      </c>
      <c r="U3411" s="32" t="s">
        <v>393</v>
      </c>
      <c r="V3411" s="32" t="s">
        <v>51</v>
      </c>
    </row>
    <row r="3412" customFormat="false" ht="11.25" hidden="false" customHeight="false" outlineLevel="0" collapsed="false">
      <c r="A3412" s="28" t="s">
        <v>18815</v>
      </c>
      <c r="B3412" s="29" t="s">
        <v>18816</v>
      </c>
      <c r="C3412" s="30" t="s">
        <v>18817</v>
      </c>
      <c r="D3412" s="31" t="s">
        <v>67</v>
      </c>
      <c r="E3412" s="32"/>
      <c r="F3412" s="28" t="s">
        <v>18818</v>
      </c>
      <c r="G3412" s="32" t="e">
        <f aca="false">$E$3412*$F$3412-$C$7*$E$3412*$F$3412/100</f>
        <v>#VALUE!</v>
      </c>
      <c r="H3412" s="32" t="s">
        <v>12454</v>
      </c>
      <c r="I3412" s="28" t="s">
        <v>1127</v>
      </c>
      <c r="J3412" s="32" t="s">
        <v>584</v>
      </c>
      <c r="K3412" s="32" t="s">
        <v>43</v>
      </c>
      <c r="L3412" s="31" t="s">
        <v>59</v>
      </c>
      <c r="M3412" s="32" t="s">
        <v>18819</v>
      </c>
      <c r="N3412" s="32"/>
      <c r="O3412" s="33" t="s">
        <v>18820</v>
      </c>
      <c r="P3412" s="33" t="s">
        <v>18821</v>
      </c>
      <c r="Q3412" s="34" t="n">
        <v>4</v>
      </c>
      <c r="R3412" s="32" t="s">
        <v>48</v>
      </c>
      <c r="S3412" s="32" t="s">
        <v>49</v>
      </c>
      <c r="T3412" s="32" t="s">
        <v>767</v>
      </c>
      <c r="U3412" s="32" t="s">
        <v>767</v>
      </c>
      <c r="V3412" s="32" t="s">
        <v>51</v>
      </c>
    </row>
    <row r="3413" customFormat="false" ht="11.25" hidden="false" customHeight="false" outlineLevel="0" collapsed="false">
      <c r="A3413" s="28" t="s">
        <v>18822</v>
      </c>
      <c r="B3413" s="29" t="s">
        <v>18823</v>
      </c>
      <c r="C3413" s="30" t="s">
        <v>18493</v>
      </c>
      <c r="D3413" s="31" t="s">
        <v>67</v>
      </c>
      <c r="E3413" s="32"/>
      <c r="F3413" s="28" t="s">
        <v>8137</v>
      </c>
      <c r="G3413" s="32" t="e">
        <f aca="false">$E$3413*$F$3413-$C$7*$E$3413*$F$3413/100</f>
        <v>#VALUE!</v>
      </c>
      <c r="H3413" s="32" t="s">
        <v>12454</v>
      </c>
      <c r="I3413" s="28" t="s">
        <v>374</v>
      </c>
      <c r="J3413" s="32" t="s">
        <v>42</v>
      </c>
      <c r="K3413" s="32" t="s">
        <v>43</v>
      </c>
      <c r="L3413" s="31" t="s">
        <v>204</v>
      </c>
      <c r="M3413" s="32" t="s">
        <v>18824</v>
      </c>
      <c r="N3413" s="32"/>
      <c r="O3413" s="33" t="s">
        <v>18825</v>
      </c>
      <c r="P3413" s="33" t="s">
        <v>18826</v>
      </c>
      <c r="Q3413" s="34" t="n">
        <v>3</v>
      </c>
      <c r="R3413" s="32" t="s">
        <v>48</v>
      </c>
      <c r="S3413" s="32" t="s">
        <v>49</v>
      </c>
      <c r="T3413" s="32" t="s">
        <v>767</v>
      </c>
      <c r="U3413" s="32" t="s">
        <v>49</v>
      </c>
      <c r="V3413" s="32" t="s">
        <v>51</v>
      </c>
    </row>
    <row r="3414" customFormat="false" ht="11.25" hidden="false" customHeight="false" outlineLevel="0" collapsed="false">
      <c r="A3414" s="28" t="s">
        <v>18827</v>
      </c>
      <c r="B3414" s="29" t="s">
        <v>18828</v>
      </c>
      <c r="C3414" s="30" t="s">
        <v>18829</v>
      </c>
      <c r="D3414" s="31" t="s">
        <v>67</v>
      </c>
      <c r="E3414" s="32"/>
      <c r="F3414" s="28" t="s">
        <v>936</v>
      </c>
      <c r="G3414" s="32" t="e">
        <f aca="false">$E$3414*$F$3414-$C$7*$E$3414*$F$3414/100</f>
        <v>#VALUE!</v>
      </c>
      <c r="H3414" s="32" t="s">
        <v>12454</v>
      </c>
      <c r="I3414" s="28" t="s">
        <v>874</v>
      </c>
      <c r="J3414" s="32" t="s">
        <v>584</v>
      </c>
      <c r="K3414" s="32" t="s">
        <v>43</v>
      </c>
      <c r="L3414" s="31" t="s">
        <v>18599</v>
      </c>
      <c r="M3414" s="32" t="s">
        <v>18830</v>
      </c>
      <c r="N3414" s="32"/>
      <c r="O3414" s="33" t="s">
        <v>18831</v>
      </c>
      <c r="P3414" s="33" t="s">
        <v>18832</v>
      </c>
      <c r="Q3414" s="34" t="n">
        <v>3</v>
      </c>
      <c r="R3414" s="32" t="s">
        <v>48</v>
      </c>
      <c r="S3414" s="32" t="s">
        <v>49</v>
      </c>
      <c r="T3414" s="32" t="s">
        <v>700</v>
      </c>
      <c r="U3414" s="32" t="s">
        <v>700</v>
      </c>
      <c r="V3414" s="32" t="s">
        <v>51</v>
      </c>
    </row>
    <row r="3415" customFormat="false" ht="11.25" hidden="false" customHeight="false" outlineLevel="0" collapsed="false">
      <c r="A3415" s="28" t="s">
        <v>18833</v>
      </c>
      <c r="B3415" s="29" t="s">
        <v>18834</v>
      </c>
      <c r="C3415" s="30" t="s">
        <v>49</v>
      </c>
      <c r="D3415" s="31" t="s">
        <v>67</v>
      </c>
      <c r="E3415" s="32"/>
      <c r="F3415" s="28" t="s">
        <v>18835</v>
      </c>
      <c r="G3415" s="32" t="e">
        <f aca="false">$E$3415*$F$3415-$C$7*$E$3415*$F$3415/100</f>
        <v>#VALUE!</v>
      </c>
      <c r="H3415" s="32" t="s">
        <v>12454</v>
      </c>
      <c r="I3415" s="28" t="s">
        <v>603</v>
      </c>
      <c r="J3415" s="32" t="s">
        <v>584</v>
      </c>
      <c r="K3415" s="32" t="s">
        <v>18585</v>
      </c>
      <c r="L3415" s="31" t="s">
        <v>18836</v>
      </c>
      <c r="M3415" s="32" t="s">
        <v>18837</v>
      </c>
      <c r="N3415" s="32"/>
      <c r="O3415" s="33" t="s">
        <v>18838</v>
      </c>
      <c r="P3415" s="33" t="s">
        <v>18839</v>
      </c>
      <c r="Q3415" s="34" t="n">
        <v>8</v>
      </c>
      <c r="R3415" s="32" t="s">
        <v>48</v>
      </c>
      <c r="S3415" s="32" t="s">
        <v>49</v>
      </c>
      <c r="T3415" s="32" t="s">
        <v>700</v>
      </c>
      <c r="U3415" s="32" t="s">
        <v>700</v>
      </c>
      <c r="V3415" s="32" t="s">
        <v>51</v>
      </c>
    </row>
    <row r="3416" customFormat="false" ht="11.25" hidden="false" customHeight="false" outlineLevel="0" collapsed="false">
      <c r="A3416" s="28" t="s">
        <v>18840</v>
      </c>
      <c r="B3416" s="29" t="s">
        <v>18841</v>
      </c>
      <c r="C3416" s="30" t="s">
        <v>3760</v>
      </c>
      <c r="D3416" s="31" t="s">
        <v>67</v>
      </c>
      <c r="E3416" s="32"/>
      <c r="F3416" s="28" t="s">
        <v>8318</v>
      </c>
      <c r="G3416" s="32" t="e">
        <f aca="false">$E$3416*$F$3416-$C$7*$E$3416*$F$3416/100</f>
        <v>#VALUE!</v>
      </c>
      <c r="H3416" s="32" t="s">
        <v>12454</v>
      </c>
      <c r="I3416" s="28" t="s">
        <v>2871</v>
      </c>
      <c r="J3416" s="32" t="s">
        <v>70</v>
      </c>
      <c r="K3416" s="32" t="s">
        <v>43</v>
      </c>
      <c r="L3416" s="31" t="s">
        <v>18842</v>
      </c>
      <c r="M3416" s="32" t="s">
        <v>18843</v>
      </c>
      <c r="N3416" s="32"/>
      <c r="O3416" s="33" t="s">
        <v>18844</v>
      </c>
      <c r="P3416" s="33" t="s">
        <v>18845</v>
      </c>
      <c r="Q3416" s="34" t="n">
        <v>1</v>
      </c>
      <c r="R3416" s="32" t="s">
        <v>48</v>
      </c>
      <c r="S3416" s="32" t="s">
        <v>49</v>
      </c>
      <c r="T3416" s="32" t="s">
        <v>190</v>
      </c>
      <c r="U3416" s="32" t="s">
        <v>49</v>
      </c>
      <c r="V3416" s="32" t="s">
        <v>51</v>
      </c>
    </row>
    <row r="3417" customFormat="false" ht="11.25" hidden="false" customHeight="false" outlineLevel="0" collapsed="false">
      <c r="A3417" s="28" t="s">
        <v>18846</v>
      </c>
      <c r="B3417" s="29" t="s">
        <v>18847</v>
      </c>
      <c r="C3417" s="30" t="s">
        <v>18848</v>
      </c>
      <c r="D3417" s="31" t="s">
        <v>67</v>
      </c>
      <c r="E3417" s="32"/>
      <c r="F3417" s="28" t="s">
        <v>68</v>
      </c>
      <c r="G3417" s="32" t="e">
        <f aca="false">$E$3417*$F$3417-$C$7*$E$3417*$F$3417/100</f>
        <v>#VALUE!</v>
      </c>
      <c r="H3417" s="32" t="s">
        <v>12454</v>
      </c>
      <c r="I3417" s="28" t="s">
        <v>1180</v>
      </c>
      <c r="J3417" s="32" t="s">
        <v>98</v>
      </c>
      <c r="K3417" s="32" t="s">
        <v>43</v>
      </c>
      <c r="L3417" s="31" t="s">
        <v>59</v>
      </c>
      <c r="M3417" s="32" t="s">
        <v>18849</v>
      </c>
      <c r="N3417" s="32"/>
      <c r="O3417" s="33" t="s">
        <v>18850</v>
      </c>
      <c r="P3417" s="33" t="s">
        <v>18851</v>
      </c>
      <c r="Q3417" s="34" t="n">
        <v>4</v>
      </c>
      <c r="R3417" s="32" t="s">
        <v>48</v>
      </c>
      <c r="S3417" s="32" t="s">
        <v>49</v>
      </c>
      <c r="T3417" s="32" t="s">
        <v>767</v>
      </c>
      <c r="U3417" s="32" t="s">
        <v>49</v>
      </c>
      <c r="V3417" s="32" t="s">
        <v>51</v>
      </c>
    </row>
    <row r="3418" customFormat="false" ht="11.25" hidden="false" customHeight="false" outlineLevel="0" collapsed="false">
      <c r="A3418" s="28" t="s">
        <v>18852</v>
      </c>
      <c r="B3418" s="29" t="s">
        <v>18853</v>
      </c>
      <c r="C3418" s="30" t="s">
        <v>18829</v>
      </c>
      <c r="D3418" s="31" t="s">
        <v>67</v>
      </c>
      <c r="E3418" s="32"/>
      <c r="F3418" s="28" t="s">
        <v>18854</v>
      </c>
      <c r="G3418" s="32" t="e">
        <f aca="false">$E$3418*$F$3418-$C$7*$E$3418*$F$3418/100</f>
        <v>#VALUE!</v>
      </c>
      <c r="H3418" s="32" t="s">
        <v>49</v>
      </c>
      <c r="I3418" s="28" t="s">
        <v>41</v>
      </c>
      <c r="J3418" s="32" t="s">
        <v>625</v>
      </c>
      <c r="K3418" s="32" t="s">
        <v>43</v>
      </c>
      <c r="L3418" s="31" t="s">
        <v>430</v>
      </c>
      <c r="M3418" s="32" t="s">
        <v>18855</v>
      </c>
      <c r="N3418" s="32"/>
      <c r="O3418" s="33" t="s">
        <v>18856</v>
      </c>
      <c r="P3418" s="33" t="s">
        <v>18857</v>
      </c>
      <c r="Q3418" s="34" t="n">
        <v>1</v>
      </c>
      <c r="R3418" s="32" t="s">
        <v>48</v>
      </c>
      <c r="S3418" s="32" t="s">
        <v>49</v>
      </c>
      <c r="T3418" s="32" t="s">
        <v>284</v>
      </c>
      <c r="U3418" s="32" t="s">
        <v>284</v>
      </c>
      <c r="V3418" s="32" t="s">
        <v>51</v>
      </c>
    </row>
    <row r="3419" customFormat="false" ht="11.25" hidden="false" customHeight="false" outlineLevel="0" collapsed="false">
      <c r="A3419" s="28" t="s">
        <v>18858</v>
      </c>
      <c r="B3419" s="29" t="s">
        <v>18859</v>
      </c>
      <c r="C3419" s="30" t="s">
        <v>18630</v>
      </c>
      <c r="D3419" s="31" t="s">
        <v>67</v>
      </c>
      <c r="E3419" s="32"/>
      <c r="F3419" s="28" t="s">
        <v>18860</v>
      </c>
      <c r="G3419" s="32" t="e">
        <f aca="false">$E$3419*$F$3419-$C$7*$E$3419*$F$3419/100</f>
        <v>#VALUE!</v>
      </c>
      <c r="H3419" s="32" t="s">
        <v>12454</v>
      </c>
      <c r="I3419" s="28" t="s">
        <v>1837</v>
      </c>
      <c r="J3419" s="32" t="s">
        <v>70</v>
      </c>
      <c r="K3419" s="32" t="s">
        <v>177</v>
      </c>
      <c r="L3419" s="31" t="s">
        <v>430</v>
      </c>
      <c r="M3419" s="32" t="s">
        <v>18861</v>
      </c>
      <c r="N3419" s="32"/>
      <c r="O3419" s="33" t="s">
        <v>18862</v>
      </c>
      <c r="P3419" s="33" t="s">
        <v>18863</v>
      </c>
      <c r="Q3419" s="34" t="n">
        <v>1</v>
      </c>
      <c r="R3419" s="32" t="s">
        <v>48</v>
      </c>
      <c r="S3419" s="32" t="s">
        <v>49</v>
      </c>
      <c r="T3419" s="32" t="s">
        <v>663</v>
      </c>
      <c r="U3419" s="32" t="s">
        <v>2846</v>
      </c>
      <c r="V3419" s="32" t="s">
        <v>51</v>
      </c>
    </row>
    <row r="3420" customFormat="false" ht="11.25" hidden="false" customHeight="false" outlineLevel="0" collapsed="false">
      <c r="A3420" s="28" t="s">
        <v>18864</v>
      </c>
      <c r="B3420" s="29" t="s">
        <v>18865</v>
      </c>
      <c r="C3420" s="30" t="s">
        <v>3760</v>
      </c>
      <c r="D3420" s="31" t="s">
        <v>67</v>
      </c>
      <c r="E3420" s="32"/>
      <c r="F3420" s="28" t="s">
        <v>18866</v>
      </c>
      <c r="G3420" s="32" t="e">
        <f aca="false">$E$3420*$F$3420-$C$7*$E$3420*$F$3420/100</f>
        <v>#VALUE!</v>
      </c>
      <c r="H3420" s="32" t="s">
        <v>12454</v>
      </c>
      <c r="I3420" s="28" t="s">
        <v>203</v>
      </c>
      <c r="J3420" s="32" t="s">
        <v>98</v>
      </c>
      <c r="K3420" s="32" t="s">
        <v>43</v>
      </c>
      <c r="L3420" s="31" t="s">
        <v>18599</v>
      </c>
      <c r="M3420" s="32" t="s">
        <v>18867</v>
      </c>
      <c r="N3420" s="32"/>
      <c r="O3420" s="33" t="s">
        <v>18868</v>
      </c>
      <c r="P3420" s="33" t="s">
        <v>18869</v>
      </c>
      <c r="Q3420" s="34" t="n">
        <v>4</v>
      </c>
      <c r="R3420" s="32" t="s">
        <v>48</v>
      </c>
      <c r="S3420" s="32" t="s">
        <v>49</v>
      </c>
      <c r="T3420" s="32" t="s">
        <v>191</v>
      </c>
      <c r="U3420" s="32" t="s">
        <v>191</v>
      </c>
      <c r="V3420" s="32" t="s">
        <v>51</v>
      </c>
    </row>
    <row r="3421" customFormat="false" ht="11.25" hidden="false" customHeight="false" outlineLevel="0" collapsed="false">
      <c r="A3421" s="28" t="s">
        <v>18870</v>
      </c>
      <c r="B3421" s="29" t="s">
        <v>18871</v>
      </c>
      <c r="C3421" s="30" t="s">
        <v>18872</v>
      </c>
      <c r="D3421" s="31" t="s">
        <v>67</v>
      </c>
      <c r="E3421" s="32"/>
      <c r="F3421" s="28" t="s">
        <v>18873</v>
      </c>
      <c r="G3421" s="32" t="e">
        <f aca="false">$E$3421*$F$3421-$C$7*$E$3421*$F$3421/100</f>
        <v>#VALUE!</v>
      </c>
      <c r="H3421" s="32" t="s">
        <v>12454</v>
      </c>
      <c r="I3421" s="28" t="s">
        <v>1281</v>
      </c>
      <c r="J3421" s="32" t="s">
        <v>70</v>
      </c>
      <c r="K3421" s="32" t="s">
        <v>151</v>
      </c>
      <c r="L3421" s="31" t="s">
        <v>59</v>
      </c>
      <c r="M3421" s="32" t="s">
        <v>18874</v>
      </c>
      <c r="N3421" s="32"/>
      <c r="O3421" s="35" t="s">
        <v>18875</v>
      </c>
      <c r="P3421" s="33" t="s">
        <v>18876</v>
      </c>
      <c r="Q3421" s="34" t="n">
        <v>4</v>
      </c>
      <c r="R3421" s="32" t="s">
        <v>48</v>
      </c>
      <c r="S3421" s="32" t="s">
        <v>49</v>
      </c>
      <c r="T3421" s="32" t="s">
        <v>700</v>
      </c>
      <c r="U3421" s="32" t="s">
        <v>700</v>
      </c>
      <c r="V3421" s="32" t="s">
        <v>51</v>
      </c>
    </row>
    <row r="3422" customFormat="false" ht="11.25" hidden="false" customHeight="false" outlineLevel="0" collapsed="false">
      <c r="A3422" s="28" t="s">
        <v>18877</v>
      </c>
      <c r="B3422" s="29" t="s">
        <v>18878</v>
      </c>
      <c r="C3422" s="30" t="s">
        <v>5815</v>
      </c>
      <c r="D3422" s="31" t="s">
        <v>67</v>
      </c>
      <c r="E3422" s="32"/>
      <c r="F3422" s="28" t="s">
        <v>14813</v>
      </c>
      <c r="G3422" s="32" t="e">
        <f aca="false">$E$3422*$F$3422-$C$7*$E$3422*$F$3422/100</f>
        <v>#VALUE!</v>
      </c>
      <c r="H3422" s="32" t="s">
        <v>12454</v>
      </c>
      <c r="I3422" s="28" t="s">
        <v>1901</v>
      </c>
      <c r="J3422" s="32" t="s">
        <v>764</v>
      </c>
      <c r="K3422" s="32" t="s">
        <v>43</v>
      </c>
      <c r="L3422" s="31" t="s">
        <v>59</v>
      </c>
      <c r="M3422" s="32" t="s">
        <v>18879</v>
      </c>
      <c r="N3422" s="32"/>
      <c r="O3422" s="33" t="s">
        <v>18880</v>
      </c>
      <c r="P3422" s="33" t="s">
        <v>18881</v>
      </c>
      <c r="Q3422" s="34" t="n">
        <v>4</v>
      </c>
      <c r="R3422" s="32" t="s">
        <v>48</v>
      </c>
      <c r="S3422" s="32" t="s">
        <v>49</v>
      </c>
      <c r="T3422" s="32" t="s">
        <v>873</v>
      </c>
      <c r="U3422" s="32" t="s">
        <v>75</v>
      </c>
      <c r="V3422" s="32" t="s">
        <v>51</v>
      </c>
    </row>
    <row r="3423" customFormat="false" ht="11.25" hidden="false" customHeight="false" outlineLevel="0" collapsed="false">
      <c r="A3423" s="28" t="s">
        <v>18882</v>
      </c>
      <c r="B3423" s="29" t="s">
        <v>18883</v>
      </c>
      <c r="C3423" s="30" t="s">
        <v>18884</v>
      </c>
      <c r="D3423" s="31" t="s">
        <v>67</v>
      </c>
      <c r="E3423" s="32"/>
      <c r="F3423" s="28" t="s">
        <v>9646</v>
      </c>
      <c r="G3423" s="32" t="e">
        <f aca="false">$E$3423*$F$3423-$C$7*$E$3423*$F$3423/100</f>
        <v>#VALUE!</v>
      </c>
      <c r="H3423" s="32" t="s">
        <v>12454</v>
      </c>
      <c r="I3423" s="28" t="s">
        <v>289</v>
      </c>
      <c r="J3423" s="32" t="s">
        <v>625</v>
      </c>
      <c r="K3423" s="32" t="s">
        <v>43</v>
      </c>
      <c r="L3423" s="31" t="s">
        <v>59</v>
      </c>
      <c r="M3423" s="32" t="s">
        <v>18885</v>
      </c>
      <c r="N3423" s="32"/>
      <c r="O3423" s="33" t="s">
        <v>18886</v>
      </c>
      <c r="P3423" s="33" t="s">
        <v>18887</v>
      </c>
      <c r="Q3423" s="34" t="n">
        <v>3</v>
      </c>
      <c r="R3423" s="32" t="s">
        <v>48</v>
      </c>
      <c r="S3423" s="32" t="s">
        <v>49</v>
      </c>
      <c r="T3423" s="32" t="s">
        <v>237</v>
      </c>
      <c r="U3423" s="32" t="s">
        <v>49</v>
      </c>
      <c r="V3423" s="32" t="s">
        <v>51</v>
      </c>
    </row>
    <row r="3424" customFormat="false" ht="11.25" hidden="false" customHeight="false" outlineLevel="0" collapsed="false">
      <c r="A3424" s="28" t="s">
        <v>18888</v>
      </c>
      <c r="B3424" s="29" t="s">
        <v>18889</v>
      </c>
      <c r="C3424" s="30" t="s">
        <v>18493</v>
      </c>
      <c r="D3424" s="31" t="s">
        <v>67</v>
      </c>
      <c r="E3424" s="32"/>
      <c r="F3424" s="28" t="s">
        <v>18890</v>
      </c>
      <c r="G3424" s="32" t="e">
        <f aca="false">$E$3424*$F$3424-$C$7*$E$3424*$F$3424/100</f>
        <v>#VALUE!</v>
      </c>
      <c r="H3424" s="32" t="s">
        <v>12454</v>
      </c>
      <c r="I3424" s="28" t="s">
        <v>1106</v>
      </c>
      <c r="J3424" s="32" t="s">
        <v>98</v>
      </c>
      <c r="K3424" s="32" t="s">
        <v>43</v>
      </c>
      <c r="L3424" s="31" t="s">
        <v>59</v>
      </c>
      <c r="M3424" s="32" t="s">
        <v>18891</v>
      </c>
      <c r="N3424" s="32"/>
      <c r="O3424" s="33" t="s">
        <v>18892</v>
      </c>
      <c r="P3424" s="33" t="s">
        <v>18893</v>
      </c>
      <c r="Q3424" s="34" t="n">
        <v>7</v>
      </c>
      <c r="R3424" s="32" t="s">
        <v>48</v>
      </c>
      <c r="S3424" s="32" t="s">
        <v>49</v>
      </c>
      <c r="T3424" s="32" t="s">
        <v>75</v>
      </c>
      <c r="U3424" s="32" t="s">
        <v>49</v>
      </c>
      <c r="V3424" s="32" t="s">
        <v>51</v>
      </c>
    </row>
    <row r="3425" customFormat="false" ht="11.25" hidden="false" customHeight="false" outlineLevel="0" collapsed="false">
      <c r="A3425" s="28" t="s">
        <v>18894</v>
      </c>
      <c r="B3425" s="29" t="s">
        <v>18895</v>
      </c>
      <c r="C3425" s="30" t="s">
        <v>18896</v>
      </c>
      <c r="D3425" s="31" t="s">
        <v>67</v>
      </c>
      <c r="E3425" s="32"/>
      <c r="F3425" s="28" t="s">
        <v>13334</v>
      </c>
      <c r="G3425" s="32" t="e">
        <f aca="false">$E$3425*$F$3425-$C$7*$E$3425*$F$3425/100</f>
        <v>#VALUE!</v>
      </c>
      <c r="H3425" s="32" t="s">
        <v>12454</v>
      </c>
      <c r="I3425" s="28" t="s">
        <v>1537</v>
      </c>
      <c r="J3425" s="32" t="s">
        <v>70</v>
      </c>
      <c r="K3425" s="32" t="s">
        <v>43</v>
      </c>
      <c r="L3425" s="31" t="s">
        <v>59</v>
      </c>
      <c r="M3425" s="32" t="s">
        <v>18897</v>
      </c>
      <c r="N3425" s="32"/>
      <c r="O3425" s="33" t="s">
        <v>18898</v>
      </c>
      <c r="P3425" s="33" t="s">
        <v>18899</v>
      </c>
      <c r="Q3425" s="34" t="n">
        <v>3</v>
      </c>
      <c r="R3425" s="32" t="s">
        <v>48</v>
      </c>
      <c r="S3425" s="32" t="s">
        <v>49</v>
      </c>
      <c r="T3425" s="32" t="s">
        <v>75</v>
      </c>
      <c r="U3425" s="32" t="s">
        <v>49</v>
      </c>
      <c r="V3425" s="32" t="s">
        <v>51</v>
      </c>
    </row>
    <row r="3426" customFormat="false" ht="11.25" hidden="false" customHeight="false" outlineLevel="0" collapsed="false">
      <c r="A3426" s="28" t="s">
        <v>18900</v>
      </c>
      <c r="B3426" s="29" t="s">
        <v>18901</v>
      </c>
      <c r="C3426" s="30" t="s">
        <v>1489</v>
      </c>
      <c r="D3426" s="31" t="s">
        <v>67</v>
      </c>
      <c r="E3426" s="32"/>
      <c r="F3426" s="28" t="s">
        <v>18902</v>
      </c>
      <c r="G3426" s="32" t="e">
        <f aca="false">$E$3426*$F$3426-$C$7*$E$3426*$F$3426/100</f>
        <v>#VALUE!</v>
      </c>
      <c r="H3426" s="32" t="s">
        <v>12454</v>
      </c>
      <c r="I3426" s="28" t="s">
        <v>1843</v>
      </c>
      <c r="J3426" s="32" t="s">
        <v>625</v>
      </c>
      <c r="K3426" s="32" t="s">
        <v>177</v>
      </c>
      <c r="L3426" s="31" t="s">
        <v>1139</v>
      </c>
      <c r="M3426" s="32" t="s">
        <v>18903</v>
      </c>
      <c r="N3426" s="32"/>
      <c r="O3426" s="33" t="s">
        <v>18904</v>
      </c>
      <c r="P3426" s="33" t="s">
        <v>18905</v>
      </c>
      <c r="Q3426" s="34" t="n">
        <v>4</v>
      </c>
      <c r="R3426" s="32" t="s">
        <v>48</v>
      </c>
      <c r="S3426" s="32" t="s">
        <v>49</v>
      </c>
      <c r="T3426" s="32" t="s">
        <v>502</v>
      </c>
      <c r="U3426" s="32" t="s">
        <v>873</v>
      </c>
      <c r="V3426" s="32" t="s">
        <v>51</v>
      </c>
    </row>
    <row r="3427" customFormat="false" ht="11.25" hidden="false" customHeight="false" outlineLevel="0" collapsed="false">
      <c r="A3427" s="28" t="s">
        <v>18906</v>
      </c>
      <c r="B3427" s="29" t="s">
        <v>18901</v>
      </c>
      <c r="C3427" s="30" t="s">
        <v>1489</v>
      </c>
      <c r="D3427" s="31" t="s">
        <v>67</v>
      </c>
      <c r="E3427" s="32"/>
      <c r="F3427" s="28" t="s">
        <v>18902</v>
      </c>
      <c r="G3427" s="32" t="e">
        <f aca="false">$E$3427*$F$3427-$C$7*$E$3427*$F$3427/100</f>
        <v>#VALUE!</v>
      </c>
      <c r="H3427" s="32" t="s">
        <v>12454</v>
      </c>
      <c r="I3427" s="28" t="s">
        <v>1843</v>
      </c>
      <c r="J3427" s="32" t="s">
        <v>625</v>
      </c>
      <c r="K3427" s="32" t="s">
        <v>177</v>
      </c>
      <c r="L3427" s="31" t="s">
        <v>1139</v>
      </c>
      <c r="M3427" s="32" t="s">
        <v>18903</v>
      </c>
      <c r="N3427" s="32"/>
      <c r="O3427" s="33" t="s">
        <v>18904</v>
      </c>
      <c r="P3427" s="33" t="s">
        <v>18905</v>
      </c>
      <c r="Q3427" s="34" t="n">
        <v>4</v>
      </c>
      <c r="R3427" s="32" t="s">
        <v>48</v>
      </c>
      <c r="S3427" s="32" t="s">
        <v>49</v>
      </c>
      <c r="T3427" s="32" t="s">
        <v>502</v>
      </c>
      <c r="U3427" s="32" t="s">
        <v>873</v>
      </c>
      <c r="V3427" s="32" t="s">
        <v>51</v>
      </c>
    </row>
    <row r="3428" customFormat="false" ht="11.25" hidden="false" customHeight="false" outlineLevel="0" collapsed="false">
      <c r="A3428" s="28" t="s">
        <v>18907</v>
      </c>
      <c r="B3428" s="29" t="s">
        <v>18908</v>
      </c>
      <c r="C3428" s="30" t="s">
        <v>18909</v>
      </c>
      <c r="D3428" s="31" t="s">
        <v>67</v>
      </c>
      <c r="E3428" s="32"/>
      <c r="F3428" s="28" t="s">
        <v>13051</v>
      </c>
      <c r="G3428" s="32" t="e">
        <f aca="false">$E$3428*$F$3428-$C$7*$E$3428*$F$3428/100</f>
        <v>#VALUE!</v>
      </c>
      <c r="H3428" s="32" t="s">
        <v>12454</v>
      </c>
      <c r="I3428" s="28" t="s">
        <v>1011</v>
      </c>
      <c r="J3428" s="32" t="s">
        <v>70</v>
      </c>
      <c r="K3428" s="32" t="s">
        <v>151</v>
      </c>
      <c r="L3428" s="31" t="s">
        <v>59</v>
      </c>
      <c r="M3428" s="32" t="s">
        <v>18910</v>
      </c>
      <c r="N3428" s="32"/>
      <c r="O3428" s="35" t="s">
        <v>18911</v>
      </c>
      <c r="P3428" s="33" t="s">
        <v>18912</v>
      </c>
      <c r="Q3428" s="34" t="n">
        <v>4</v>
      </c>
      <c r="R3428" s="32" t="s">
        <v>48</v>
      </c>
      <c r="S3428" s="32" t="s">
        <v>49</v>
      </c>
      <c r="T3428" s="32" t="s">
        <v>393</v>
      </c>
      <c r="U3428" s="32" t="s">
        <v>75</v>
      </c>
      <c r="V3428" s="32" t="s">
        <v>51</v>
      </c>
    </row>
    <row r="3429" customFormat="false" ht="11.25" hidden="false" customHeight="false" outlineLevel="0" collapsed="false">
      <c r="A3429" s="28" t="s">
        <v>18913</v>
      </c>
      <c r="B3429" s="29" t="s">
        <v>18914</v>
      </c>
      <c r="C3429" s="30" t="s">
        <v>1986</v>
      </c>
      <c r="D3429" s="31" t="s">
        <v>67</v>
      </c>
      <c r="E3429" s="32"/>
      <c r="F3429" s="28" t="s">
        <v>3014</v>
      </c>
      <c r="G3429" s="32" t="e">
        <f aca="false">$E$3429*$F$3429-$C$7*$E$3429*$F$3429/100</f>
        <v>#VALUE!</v>
      </c>
      <c r="H3429" s="32" t="s">
        <v>12454</v>
      </c>
      <c r="I3429" s="28" t="s">
        <v>2642</v>
      </c>
      <c r="J3429" s="32" t="s">
        <v>584</v>
      </c>
      <c r="K3429" s="32" t="s">
        <v>43</v>
      </c>
      <c r="L3429" s="31" t="s">
        <v>18674</v>
      </c>
      <c r="M3429" s="32" t="s">
        <v>18915</v>
      </c>
      <c r="N3429" s="32"/>
      <c r="O3429" s="33" t="s">
        <v>18916</v>
      </c>
      <c r="P3429" s="33" t="s">
        <v>18917</v>
      </c>
      <c r="Q3429" s="34" t="n">
        <v>3</v>
      </c>
      <c r="R3429" s="32" t="s">
        <v>48</v>
      </c>
      <c r="S3429" s="32" t="s">
        <v>49</v>
      </c>
      <c r="T3429" s="32" t="s">
        <v>191</v>
      </c>
      <c r="U3429" s="32" t="s">
        <v>191</v>
      </c>
      <c r="V3429" s="32" t="s">
        <v>51</v>
      </c>
    </row>
    <row r="3430" customFormat="false" ht="11.25" hidden="false" customHeight="false" outlineLevel="0" collapsed="false">
      <c r="A3430" s="28" t="s">
        <v>18918</v>
      </c>
      <c r="B3430" s="29" t="s">
        <v>18919</v>
      </c>
      <c r="C3430" s="30" t="s">
        <v>18920</v>
      </c>
      <c r="D3430" s="31" t="s">
        <v>67</v>
      </c>
      <c r="E3430" s="32"/>
      <c r="F3430" s="28" t="s">
        <v>18921</v>
      </c>
      <c r="G3430" s="32" t="e">
        <f aca="false">$E$3430*$F$3430-$C$7*$E$3430*$F$3430/100</f>
        <v>#VALUE!</v>
      </c>
      <c r="H3430" s="32" t="s">
        <v>12454</v>
      </c>
      <c r="I3430" s="28" t="s">
        <v>127</v>
      </c>
      <c r="J3430" s="32" t="s">
        <v>42</v>
      </c>
      <c r="K3430" s="32" t="s">
        <v>43</v>
      </c>
      <c r="L3430" s="31" t="s">
        <v>204</v>
      </c>
      <c r="M3430" s="32" t="s">
        <v>18922</v>
      </c>
      <c r="N3430" s="32"/>
      <c r="O3430" s="33" t="s">
        <v>18923</v>
      </c>
      <c r="P3430" s="33" t="s">
        <v>18924</v>
      </c>
      <c r="Q3430" s="34" t="n">
        <v>5</v>
      </c>
      <c r="R3430" s="32" t="s">
        <v>48</v>
      </c>
      <c r="S3430" s="32" t="s">
        <v>49</v>
      </c>
      <c r="T3430" s="32" t="s">
        <v>75</v>
      </c>
      <c r="U3430" s="32" t="s">
        <v>49</v>
      </c>
      <c r="V3430" s="32" t="s">
        <v>51</v>
      </c>
    </row>
    <row r="3431" customFormat="false" ht="11.25" hidden="false" customHeight="false" outlineLevel="0" collapsed="false">
      <c r="A3431" s="28" t="s">
        <v>18925</v>
      </c>
      <c r="B3431" s="29" t="s">
        <v>18926</v>
      </c>
      <c r="C3431" s="30" t="s">
        <v>49</v>
      </c>
      <c r="D3431" s="31" t="s">
        <v>67</v>
      </c>
      <c r="E3431" s="32"/>
      <c r="F3431" s="28" t="s">
        <v>18927</v>
      </c>
      <c r="G3431" s="32" t="e">
        <f aca="false">$E$3431*$F$3431-$C$7*$E$3431*$F$3431/100</f>
        <v>#VALUE!</v>
      </c>
      <c r="H3431" s="32" t="s">
        <v>12454</v>
      </c>
      <c r="I3431" s="28" t="s">
        <v>35</v>
      </c>
      <c r="J3431" s="32" t="s">
        <v>584</v>
      </c>
      <c r="K3431" s="32" t="s">
        <v>151</v>
      </c>
      <c r="L3431" s="31" t="s">
        <v>49</v>
      </c>
      <c r="M3431" s="32" t="s">
        <v>18928</v>
      </c>
      <c r="N3431" s="32"/>
      <c r="O3431" s="33" t="s">
        <v>18929</v>
      </c>
      <c r="P3431" s="33" t="s">
        <v>18928</v>
      </c>
      <c r="Q3431" s="34" t="n">
        <v>1</v>
      </c>
      <c r="R3431" s="32" t="s">
        <v>48</v>
      </c>
      <c r="S3431" s="32" t="s">
        <v>49</v>
      </c>
      <c r="T3431" s="32" t="s">
        <v>346</v>
      </c>
      <c r="U3431" s="32" t="s">
        <v>49</v>
      </c>
      <c r="V3431" s="32" t="s">
        <v>51</v>
      </c>
    </row>
    <row r="3432" customFormat="false" ht="11.25" hidden="false" customHeight="false" outlineLevel="0" collapsed="false">
      <c r="A3432" s="28" t="s">
        <v>18930</v>
      </c>
      <c r="B3432" s="29" t="s">
        <v>18931</v>
      </c>
      <c r="C3432" s="30" t="s">
        <v>49</v>
      </c>
      <c r="D3432" s="31" t="s">
        <v>67</v>
      </c>
      <c r="E3432" s="32"/>
      <c r="F3432" s="28" t="s">
        <v>18932</v>
      </c>
      <c r="G3432" s="32" t="e">
        <f aca="false">$E$3432*$F$3432-$C$7*$E$3432*$F$3432/100</f>
        <v>#VALUE!</v>
      </c>
      <c r="H3432" s="32" t="s">
        <v>12454</v>
      </c>
      <c r="I3432" s="28" t="s">
        <v>35</v>
      </c>
      <c r="J3432" s="32" t="s">
        <v>584</v>
      </c>
      <c r="K3432" s="32" t="s">
        <v>151</v>
      </c>
      <c r="L3432" s="31" t="s">
        <v>49</v>
      </c>
      <c r="M3432" s="32" t="s">
        <v>18933</v>
      </c>
      <c r="N3432" s="32"/>
      <c r="O3432" s="33" t="s">
        <v>18934</v>
      </c>
      <c r="P3432" s="33" t="s">
        <v>18933</v>
      </c>
      <c r="Q3432" s="34" t="n">
        <v>8</v>
      </c>
      <c r="R3432" s="32" t="s">
        <v>48</v>
      </c>
      <c r="S3432" s="32" t="s">
        <v>49</v>
      </c>
      <c r="T3432" s="32" t="s">
        <v>346</v>
      </c>
      <c r="U3432" s="32" t="s">
        <v>49</v>
      </c>
      <c r="V3432" s="32" t="s">
        <v>51</v>
      </c>
    </row>
    <row r="3433" customFormat="false" ht="11.25" hidden="false" customHeight="false" outlineLevel="0" collapsed="false">
      <c r="A3433" s="28" t="s">
        <v>18935</v>
      </c>
      <c r="B3433" s="29" t="s">
        <v>18936</v>
      </c>
      <c r="C3433" s="30" t="s">
        <v>49</v>
      </c>
      <c r="D3433" s="31" t="s">
        <v>67</v>
      </c>
      <c r="E3433" s="32"/>
      <c r="F3433" s="28" t="s">
        <v>6300</v>
      </c>
      <c r="G3433" s="32" t="e">
        <f aca="false">$E$3433*$F$3433-$C$7*$E$3433*$F$3433/100</f>
        <v>#VALUE!</v>
      </c>
      <c r="H3433" s="32" t="s">
        <v>12454</v>
      </c>
      <c r="I3433" s="28" t="s">
        <v>35</v>
      </c>
      <c r="J3433" s="32" t="s">
        <v>584</v>
      </c>
      <c r="K3433" s="32" t="s">
        <v>151</v>
      </c>
      <c r="L3433" s="31" t="s">
        <v>49</v>
      </c>
      <c r="M3433" s="32" t="s">
        <v>18937</v>
      </c>
      <c r="N3433" s="32"/>
      <c r="O3433" s="33" t="s">
        <v>18929</v>
      </c>
      <c r="P3433" s="33" t="s">
        <v>18937</v>
      </c>
      <c r="Q3433" s="34" t="n">
        <v>1</v>
      </c>
      <c r="R3433" s="32" t="s">
        <v>48</v>
      </c>
      <c r="S3433" s="32" t="s">
        <v>49</v>
      </c>
      <c r="T3433" s="32" t="s">
        <v>346</v>
      </c>
      <c r="U3433" s="32" t="s">
        <v>49</v>
      </c>
      <c r="V3433" s="32" t="s">
        <v>51</v>
      </c>
    </row>
    <row r="3434" customFormat="false" ht="11.25" hidden="false" customHeight="false" outlineLevel="0" collapsed="false">
      <c r="A3434" s="28" t="s">
        <v>18938</v>
      </c>
      <c r="B3434" s="29" t="s">
        <v>18939</v>
      </c>
      <c r="C3434" s="30" t="s">
        <v>49</v>
      </c>
      <c r="D3434" s="31" t="s">
        <v>67</v>
      </c>
      <c r="E3434" s="32"/>
      <c r="F3434" s="28" t="s">
        <v>18940</v>
      </c>
      <c r="G3434" s="32" t="e">
        <f aca="false">$E$3434*$F$3434-$C$7*$E$3434*$F$3434/100</f>
        <v>#VALUE!</v>
      </c>
      <c r="H3434" s="32" t="s">
        <v>12454</v>
      </c>
      <c r="I3434" s="28" t="s">
        <v>847</v>
      </c>
      <c r="J3434" s="32" t="s">
        <v>625</v>
      </c>
      <c r="K3434" s="32" t="s">
        <v>20</v>
      </c>
      <c r="L3434" s="31" t="s">
        <v>18712</v>
      </c>
      <c r="M3434" s="32" t="s">
        <v>18941</v>
      </c>
      <c r="N3434" s="32"/>
      <c r="O3434" s="35" t="s">
        <v>18942</v>
      </c>
      <c r="P3434" s="33" t="s">
        <v>18943</v>
      </c>
      <c r="Q3434" s="34" t="n">
        <v>1</v>
      </c>
      <c r="R3434" s="32" t="s">
        <v>48</v>
      </c>
      <c r="S3434" s="32" t="s">
        <v>49</v>
      </c>
      <c r="T3434" s="32" t="s">
        <v>306</v>
      </c>
      <c r="U3434" s="32" t="s">
        <v>49</v>
      </c>
      <c r="V3434" s="32" t="s">
        <v>51</v>
      </c>
    </row>
    <row r="3435" customFormat="false" ht="11.25" hidden="false" customHeight="false" outlineLevel="0" collapsed="false">
      <c r="A3435" s="28" t="s">
        <v>18944</v>
      </c>
      <c r="B3435" s="29" t="s">
        <v>18945</v>
      </c>
      <c r="C3435" s="30" t="s">
        <v>18946</v>
      </c>
      <c r="D3435" s="31" t="s">
        <v>67</v>
      </c>
      <c r="E3435" s="32"/>
      <c r="F3435" s="28" t="s">
        <v>2239</v>
      </c>
      <c r="G3435" s="32" t="e">
        <f aca="false">$E$3435*$F$3435-$C$7*$E$3435*$F$3435/100</f>
        <v>#VALUE!</v>
      </c>
      <c r="H3435" s="32" t="s">
        <v>12454</v>
      </c>
      <c r="I3435" s="28" t="s">
        <v>1315</v>
      </c>
      <c r="J3435" s="32" t="s">
        <v>625</v>
      </c>
      <c r="K3435" s="32" t="s">
        <v>177</v>
      </c>
      <c r="L3435" s="31" t="s">
        <v>1139</v>
      </c>
      <c r="M3435" s="32" t="s">
        <v>18947</v>
      </c>
      <c r="N3435" s="32"/>
      <c r="O3435" s="33" t="s">
        <v>18948</v>
      </c>
      <c r="P3435" s="33" t="s">
        <v>18949</v>
      </c>
      <c r="Q3435" s="34" t="n">
        <v>2</v>
      </c>
      <c r="R3435" s="32" t="s">
        <v>48</v>
      </c>
      <c r="S3435" s="32" t="s">
        <v>49</v>
      </c>
      <c r="T3435" s="32" t="s">
        <v>2846</v>
      </c>
      <c r="U3435" s="32" t="s">
        <v>49</v>
      </c>
      <c r="V3435" s="32" t="s">
        <v>182</v>
      </c>
    </row>
    <row r="3436" customFormat="false" ht="11.25" hidden="false" customHeight="false" outlineLevel="0" collapsed="false">
      <c r="A3436" s="28" t="s">
        <v>18950</v>
      </c>
      <c r="B3436" s="29" t="s">
        <v>18951</v>
      </c>
      <c r="C3436" s="30" t="s">
        <v>18952</v>
      </c>
      <c r="D3436" s="31" t="s">
        <v>67</v>
      </c>
      <c r="E3436" s="32"/>
      <c r="F3436" s="28" t="s">
        <v>18953</v>
      </c>
      <c r="G3436" s="32" t="e">
        <f aca="false">$E$3436*$F$3436-$C$7*$E$3436*$F$3436/100</f>
        <v>#VALUE!</v>
      </c>
      <c r="H3436" s="32" t="s">
        <v>12454</v>
      </c>
      <c r="I3436" s="28" t="s">
        <v>2714</v>
      </c>
      <c r="J3436" s="32" t="s">
        <v>150</v>
      </c>
      <c r="K3436" s="32" t="s">
        <v>177</v>
      </c>
      <c r="L3436" s="31" t="s">
        <v>18954</v>
      </c>
      <c r="M3436" s="32" t="s">
        <v>18955</v>
      </c>
      <c r="N3436" s="32"/>
      <c r="O3436" s="33" t="s">
        <v>18956</v>
      </c>
      <c r="P3436" s="33" t="s">
        <v>18957</v>
      </c>
      <c r="Q3436" s="34" t="n">
        <v>2</v>
      </c>
      <c r="R3436" s="32" t="s">
        <v>48</v>
      </c>
      <c r="S3436" s="32" t="s">
        <v>49</v>
      </c>
      <c r="T3436" s="32" t="s">
        <v>75</v>
      </c>
      <c r="U3436" s="32" t="s">
        <v>1340</v>
      </c>
      <c r="V3436" s="32" t="s">
        <v>51</v>
      </c>
    </row>
    <row r="3437" customFormat="false" ht="11.25" hidden="false" customHeight="false" outlineLevel="0" collapsed="false">
      <c r="A3437" s="28" t="s">
        <v>18958</v>
      </c>
      <c r="B3437" s="29" t="s">
        <v>18959</v>
      </c>
      <c r="C3437" s="30" t="s">
        <v>18578</v>
      </c>
      <c r="D3437" s="31" t="s">
        <v>67</v>
      </c>
      <c r="E3437" s="32"/>
      <c r="F3437" s="28" t="s">
        <v>18598</v>
      </c>
      <c r="G3437" s="32" t="e">
        <f aca="false">$E$3437*$F$3437-$C$7*$E$3437*$F$3437/100</f>
        <v>#VALUE!</v>
      </c>
      <c r="H3437" s="32" t="s">
        <v>12454</v>
      </c>
      <c r="I3437" s="28" t="s">
        <v>1143</v>
      </c>
      <c r="J3437" s="32" t="s">
        <v>98</v>
      </c>
      <c r="K3437" s="32" t="s">
        <v>43</v>
      </c>
      <c r="L3437" s="31" t="s">
        <v>430</v>
      </c>
      <c r="M3437" s="32" t="s">
        <v>18960</v>
      </c>
      <c r="N3437" s="32"/>
      <c r="O3437" s="33" t="s">
        <v>18961</v>
      </c>
      <c r="P3437" s="33" t="s">
        <v>18962</v>
      </c>
      <c r="Q3437" s="34" t="n">
        <v>3</v>
      </c>
      <c r="R3437" s="32" t="s">
        <v>48</v>
      </c>
      <c r="S3437" s="32" t="s">
        <v>49</v>
      </c>
      <c r="T3437" s="32" t="s">
        <v>767</v>
      </c>
      <c r="U3437" s="32" t="s">
        <v>75</v>
      </c>
      <c r="V3437" s="32" t="s">
        <v>51</v>
      </c>
    </row>
    <row r="3438" customFormat="false" ht="11.25" hidden="false" customHeight="false" outlineLevel="0" collapsed="false">
      <c r="A3438" s="28" t="s">
        <v>18963</v>
      </c>
      <c r="B3438" s="29" t="s">
        <v>18964</v>
      </c>
      <c r="C3438" s="30" t="s">
        <v>18965</v>
      </c>
      <c r="D3438" s="31" t="s">
        <v>67</v>
      </c>
      <c r="E3438" s="32"/>
      <c r="F3438" s="28" t="s">
        <v>18966</v>
      </c>
      <c r="G3438" s="32" t="e">
        <f aca="false">$E$3438*$F$3438-$C$7*$E$3438*$F$3438/100</f>
        <v>#VALUE!</v>
      </c>
      <c r="H3438" s="32" t="s">
        <v>12454</v>
      </c>
      <c r="I3438" s="28" t="s">
        <v>910</v>
      </c>
      <c r="J3438" s="32" t="s">
        <v>625</v>
      </c>
      <c r="K3438" s="32" t="s">
        <v>43</v>
      </c>
      <c r="L3438" s="31" t="s">
        <v>430</v>
      </c>
      <c r="M3438" s="32" t="s">
        <v>18967</v>
      </c>
      <c r="N3438" s="32"/>
      <c r="O3438" s="33" t="s">
        <v>18968</v>
      </c>
      <c r="P3438" s="33" t="s">
        <v>18969</v>
      </c>
      <c r="Q3438" s="34" t="n">
        <v>17</v>
      </c>
      <c r="R3438" s="32" t="s">
        <v>48</v>
      </c>
      <c r="S3438" s="32" t="s">
        <v>49</v>
      </c>
      <c r="T3438" s="32" t="s">
        <v>767</v>
      </c>
      <c r="U3438" s="32" t="s">
        <v>75</v>
      </c>
      <c r="V3438" s="32" t="s">
        <v>51</v>
      </c>
    </row>
    <row r="3439" customFormat="false" ht="11.25" hidden="false" customHeight="false" outlineLevel="0" collapsed="false">
      <c r="A3439" s="28" t="s">
        <v>18970</v>
      </c>
      <c r="B3439" s="29" t="s">
        <v>18971</v>
      </c>
      <c r="C3439" s="30" t="s">
        <v>18972</v>
      </c>
      <c r="D3439" s="31" t="s">
        <v>67</v>
      </c>
      <c r="E3439" s="32"/>
      <c r="F3439" s="28" t="s">
        <v>8201</v>
      </c>
      <c r="G3439" s="32" t="e">
        <f aca="false">$E$3439*$F$3439-$C$7*$E$3439*$F$3439/100</f>
        <v>#VALUE!</v>
      </c>
      <c r="H3439" s="32" t="s">
        <v>12454</v>
      </c>
      <c r="I3439" s="28" t="s">
        <v>748</v>
      </c>
      <c r="J3439" s="32" t="s">
        <v>98</v>
      </c>
      <c r="K3439" s="32" t="s">
        <v>43</v>
      </c>
      <c r="L3439" s="31" t="s">
        <v>59</v>
      </c>
      <c r="M3439" s="32" t="s">
        <v>18973</v>
      </c>
      <c r="N3439" s="32"/>
      <c r="O3439" s="33" t="s">
        <v>18974</v>
      </c>
      <c r="P3439" s="33" t="s">
        <v>18975</v>
      </c>
      <c r="Q3439" s="34" t="n">
        <v>8</v>
      </c>
      <c r="R3439" s="32" t="s">
        <v>48</v>
      </c>
      <c r="S3439" s="32" t="s">
        <v>49</v>
      </c>
      <c r="T3439" s="32" t="s">
        <v>700</v>
      </c>
      <c r="U3439" s="32" t="s">
        <v>49</v>
      </c>
      <c r="V3439" s="32" t="s">
        <v>51</v>
      </c>
    </row>
    <row r="3440" customFormat="false" ht="11.25" hidden="false" customHeight="false" outlineLevel="0" collapsed="false">
      <c r="A3440" s="28" t="s">
        <v>18976</v>
      </c>
      <c r="B3440" s="29" t="s">
        <v>18977</v>
      </c>
      <c r="C3440" s="30" t="s">
        <v>18978</v>
      </c>
      <c r="D3440" s="31" t="s">
        <v>67</v>
      </c>
      <c r="E3440" s="32"/>
      <c r="F3440" s="28" t="s">
        <v>12671</v>
      </c>
      <c r="G3440" s="32" t="e">
        <f aca="false">$E$3440*$F$3440-$C$7*$E$3440*$F$3440/100</f>
        <v>#VALUE!</v>
      </c>
      <c r="H3440" s="32" t="s">
        <v>12454</v>
      </c>
      <c r="I3440" s="28" t="s">
        <v>1459</v>
      </c>
      <c r="J3440" s="32" t="s">
        <v>625</v>
      </c>
      <c r="K3440" s="32" t="s">
        <v>43</v>
      </c>
      <c r="L3440" s="31" t="s">
        <v>1960</v>
      </c>
      <c r="M3440" s="32" t="s">
        <v>18979</v>
      </c>
      <c r="N3440" s="32"/>
      <c r="O3440" s="33" t="s">
        <v>18980</v>
      </c>
      <c r="P3440" s="33" t="s">
        <v>18981</v>
      </c>
      <c r="Q3440" s="34" t="n">
        <v>3</v>
      </c>
      <c r="R3440" s="32" t="s">
        <v>48</v>
      </c>
      <c r="S3440" s="32" t="s">
        <v>49</v>
      </c>
      <c r="T3440" s="32" t="s">
        <v>700</v>
      </c>
      <c r="U3440" s="32" t="s">
        <v>700</v>
      </c>
      <c r="V3440" s="32" t="s">
        <v>51</v>
      </c>
    </row>
    <row r="3441" customFormat="false" ht="11.25" hidden="false" customHeight="false" outlineLevel="0" collapsed="false">
      <c r="A3441" s="28" t="s">
        <v>18982</v>
      </c>
      <c r="B3441" s="29" t="s">
        <v>18983</v>
      </c>
      <c r="C3441" s="30" t="s">
        <v>18559</v>
      </c>
      <c r="D3441" s="31" t="s">
        <v>67</v>
      </c>
      <c r="E3441" s="32"/>
      <c r="F3441" s="28" t="s">
        <v>18984</v>
      </c>
      <c r="G3441" s="32" t="e">
        <f aca="false">$E$3441*$F$3441-$C$7*$E$3441*$F$3441/100</f>
        <v>#VALUE!</v>
      </c>
      <c r="H3441" s="32" t="s">
        <v>12454</v>
      </c>
      <c r="I3441" s="28" t="s">
        <v>673</v>
      </c>
      <c r="J3441" s="32" t="s">
        <v>584</v>
      </c>
      <c r="K3441" s="32" t="s">
        <v>151</v>
      </c>
      <c r="L3441" s="31" t="s">
        <v>59</v>
      </c>
      <c r="M3441" s="32" t="s">
        <v>18985</v>
      </c>
      <c r="N3441" s="32"/>
      <c r="O3441" s="35" t="s">
        <v>18986</v>
      </c>
      <c r="P3441" s="33" t="s">
        <v>18987</v>
      </c>
      <c r="Q3441" s="34" t="n">
        <v>2</v>
      </c>
      <c r="R3441" s="32" t="s">
        <v>48</v>
      </c>
      <c r="S3441" s="32" t="s">
        <v>49</v>
      </c>
      <c r="T3441" s="32" t="s">
        <v>502</v>
      </c>
      <c r="U3441" s="32" t="s">
        <v>502</v>
      </c>
      <c r="V3441" s="32" t="s">
        <v>51</v>
      </c>
    </row>
    <row r="3442" customFormat="false" ht="11.25" hidden="false" customHeight="false" outlineLevel="0" collapsed="false">
      <c r="A3442" s="28" t="s">
        <v>18988</v>
      </c>
      <c r="B3442" s="29" t="s">
        <v>18989</v>
      </c>
      <c r="C3442" s="30" t="s">
        <v>18990</v>
      </c>
      <c r="D3442" s="31" t="s">
        <v>67</v>
      </c>
      <c r="E3442" s="32"/>
      <c r="F3442" s="28" t="s">
        <v>18991</v>
      </c>
      <c r="G3442" s="32" t="e">
        <f aca="false">$E$3442*$F$3442-$C$7*$E$3442*$F$3442/100</f>
        <v>#VALUE!</v>
      </c>
      <c r="H3442" s="32" t="s">
        <v>12454</v>
      </c>
      <c r="I3442" s="28" t="s">
        <v>1117</v>
      </c>
      <c r="J3442" s="32" t="s">
        <v>42</v>
      </c>
      <c r="K3442" s="32" t="s">
        <v>43</v>
      </c>
      <c r="L3442" s="31" t="s">
        <v>59</v>
      </c>
      <c r="M3442" s="32" t="s">
        <v>18992</v>
      </c>
      <c r="N3442" s="32"/>
      <c r="O3442" s="33" t="s">
        <v>18993</v>
      </c>
      <c r="P3442" s="33" t="s">
        <v>18994</v>
      </c>
      <c r="Q3442" s="34" t="n">
        <v>2</v>
      </c>
      <c r="R3442" s="32" t="s">
        <v>48</v>
      </c>
      <c r="S3442" s="32" t="s">
        <v>49</v>
      </c>
      <c r="T3442" s="32" t="s">
        <v>767</v>
      </c>
      <c r="U3442" s="32" t="s">
        <v>49</v>
      </c>
      <c r="V3442" s="32" t="s">
        <v>51</v>
      </c>
    </row>
    <row r="3443" customFormat="false" ht="11.25" hidden="false" customHeight="false" outlineLevel="0" collapsed="false">
      <c r="A3443" s="28" t="s">
        <v>18995</v>
      </c>
      <c r="B3443" s="29" t="s">
        <v>18996</v>
      </c>
      <c r="C3443" s="30" t="s">
        <v>18997</v>
      </c>
      <c r="D3443" s="31" t="s">
        <v>67</v>
      </c>
      <c r="E3443" s="32"/>
      <c r="F3443" s="28" t="s">
        <v>15276</v>
      </c>
      <c r="G3443" s="32" t="e">
        <f aca="false">$E$3443*$F$3443-$C$7*$E$3443*$F$3443/100</f>
        <v>#VALUE!</v>
      </c>
      <c r="H3443" s="32" t="s">
        <v>12454</v>
      </c>
      <c r="I3443" s="28" t="s">
        <v>652</v>
      </c>
      <c r="J3443" s="32" t="s">
        <v>70</v>
      </c>
      <c r="K3443" s="32" t="s">
        <v>43</v>
      </c>
      <c r="L3443" s="31" t="s">
        <v>430</v>
      </c>
      <c r="M3443" s="32" t="s">
        <v>18998</v>
      </c>
      <c r="N3443" s="32"/>
      <c r="O3443" s="33" t="s">
        <v>18999</v>
      </c>
      <c r="P3443" s="33" t="s">
        <v>19000</v>
      </c>
      <c r="Q3443" s="34" t="n">
        <v>5</v>
      </c>
      <c r="R3443" s="32" t="s">
        <v>48</v>
      </c>
      <c r="S3443" s="32" t="s">
        <v>49</v>
      </c>
      <c r="T3443" s="32" t="s">
        <v>49</v>
      </c>
      <c r="U3443" s="32" t="s">
        <v>49</v>
      </c>
      <c r="V3443" s="32" t="s">
        <v>51</v>
      </c>
    </row>
    <row r="3444" customFormat="false" ht="11.25" hidden="false" customHeight="false" outlineLevel="0" collapsed="false">
      <c r="A3444" s="28" t="s">
        <v>19001</v>
      </c>
      <c r="B3444" s="29" t="s">
        <v>19002</v>
      </c>
      <c r="C3444" s="30" t="s">
        <v>18972</v>
      </c>
      <c r="D3444" s="31" t="s">
        <v>67</v>
      </c>
      <c r="E3444" s="32"/>
      <c r="F3444" s="28" t="s">
        <v>15316</v>
      </c>
      <c r="G3444" s="32" t="e">
        <f aca="false">$E$3444*$F$3444-$C$7*$E$3444*$F$3444/100</f>
        <v>#VALUE!</v>
      </c>
      <c r="H3444" s="32" t="s">
        <v>12454</v>
      </c>
      <c r="I3444" s="28" t="s">
        <v>980</v>
      </c>
      <c r="J3444" s="32" t="s">
        <v>98</v>
      </c>
      <c r="K3444" s="32" t="s">
        <v>43</v>
      </c>
      <c r="L3444" s="31" t="s">
        <v>59</v>
      </c>
      <c r="M3444" s="32" t="s">
        <v>19003</v>
      </c>
      <c r="N3444" s="32"/>
      <c r="O3444" s="33" t="s">
        <v>19004</v>
      </c>
      <c r="P3444" s="33" t="s">
        <v>19005</v>
      </c>
      <c r="Q3444" s="34" t="n">
        <v>7</v>
      </c>
      <c r="R3444" s="32" t="s">
        <v>48</v>
      </c>
      <c r="S3444" s="32" t="s">
        <v>49</v>
      </c>
      <c r="T3444" s="32" t="s">
        <v>700</v>
      </c>
      <c r="U3444" s="32" t="s">
        <v>700</v>
      </c>
      <c r="V3444" s="32" t="s">
        <v>51</v>
      </c>
    </row>
    <row r="3445" customFormat="false" ht="11.25" hidden="false" customHeight="false" outlineLevel="0" collapsed="false">
      <c r="A3445" s="28" t="s">
        <v>19006</v>
      </c>
      <c r="B3445" s="29" t="s">
        <v>19007</v>
      </c>
      <c r="C3445" s="30" t="s">
        <v>19008</v>
      </c>
      <c r="D3445" s="31" t="s">
        <v>67</v>
      </c>
      <c r="E3445" s="32"/>
      <c r="F3445" s="28" t="s">
        <v>19009</v>
      </c>
      <c r="G3445" s="32" t="e">
        <f aca="false">$E$3445*$F$3445-$C$7*$E$3445*$F$3445/100</f>
        <v>#VALUE!</v>
      </c>
      <c r="H3445" s="32" t="s">
        <v>12454</v>
      </c>
      <c r="I3445" s="28" t="s">
        <v>1084</v>
      </c>
      <c r="J3445" s="32" t="s">
        <v>625</v>
      </c>
      <c r="K3445" s="32" t="s">
        <v>43</v>
      </c>
      <c r="L3445" s="31" t="s">
        <v>18599</v>
      </c>
      <c r="M3445" s="32" t="s">
        <v>19010</v>
      </c>
      <c r="N3445" s="32"/>
      <c r="O3445" s="35" t="s">
        <v>19011</v>
      </c>
      <c r="P3445" s="33" t="s">
        <v>19012</v>
      </c>
      <c r="Q3445" s="34" t="n">
        <v>3</v>
      </c>
      <c r="R3445" s="32" t="s">
        <v>48</v>
      </c>
      <c r="S3445" s="32" t="s">
        <v>49</v>
      </c>
      <c r="T3445" s="32" t="s">
        <v>75</v>
      </c>
      <c r="U3445" s="32" t="s">
        <v>75</v>
      </c>
      <c r="V3445" s="32" t="s">
        <v>51</v>
      </c>
    </row>
    <row r="3446" customFormat="false" ht="11.25" hidden="false" customHeight="false" outlineLevel="0" collapsed="false">
      <c r="A3446" s="28" t="s">
        <v>19013</v>
      </c>
      <c r="B3446" s="29" t="s">
        <v>19014</v>
      </c>
      <c r="C3446" s="30" t="s">
        <v>19015</v>
      </c>
      <c r="D3446" s="31" t="s">
        <v>67</v>
      </c>
      <c r="E3446" s="32"/>
      <c r="F3446" s="28" t="s">
        <v>4079</v>
      </c>
      <c r="G3446" s="32" t="e">
        <f aca="false">$E$3446*$F$3446-$C$7*$E$3446*$F$3446/100</f>
        <v>#VALUE!</v>
      </c>
      <c r="H3446" s="32" t="s">
        <v>12454</v>
      </c>
      <c r="I3446" s="28" t="s">
        <v>119</v>
      </c>
      <c r="J3446" s="32" t="s">
        <v>98</v>
      </c>
      <c r="K3446" s="32" t="s">
        <v>43</v>
      </c>
      <c r="L3446" s="31" t="s">
        <v>59</v>
      </c>
      <c r="M3446" s="32" t="s">
        <v>19016</v>
      </c>
      <c r="N3446" s="32"/>
      <c r="O3446" s="33" t="s">
        <v>19017</v>
      </c>
      <c r="P3446" s="33" t="s">
        <v>19018</v>
      </c>
      <c r="Q3446" s="34" t="n">
        <v>3</v>
      </c>
      <c r="R3446" s="32" t="s">
        <v>48</v>
      </c>
      <c r="S3446" s="32" t="s">
        <v>49</v>
      </c>
      <c r="T3446" s="32" t="s">
        <v>502</v>
      </c>
      <c r="U3446" s="32" t="s">
        <v>49</v>
      </c>
      <c r="V3446" s="32" t="s">
        <v>51</v>
      </c>
    </row>
    <row r="3447" customFormat="false" ht="11.25" hidden="false" customHeight="false" outlineLevel="0" collapsed="false">
      <c r="A3447" s="28" t="s">
        <v>19019</v>
      </c>
      <c r="B3447" s="29" t="s">
        <v>19020</v>
      </c>
      <c r="C3447" s="30" t="s">
        <v>18760</v>
      </c>
      <c r="D3447" s="31" t="s">
        <v>67</v>
      </c>
      <c r="E3447" s="32"/>
      <c r="F3447" s="28" t="s">
        <v>10252</v>
      </c>
      <c r="G3447" s="32" t="e">
        <f aca="false">$E$3447*$F$3447-$C$7*$E$3447*$F$3447/100</f>
        <v>#VALUE!</v>
      </c>
      <c r="H3447" s="32" t="s">
        <v>12454</v>
      </c>
      <c r="I3447" s="28" t="s">
        <v>2107</v>
      </c>
      <c r="J3447" s="32" t="s">
        <v>70</v>
      </c>
      <c r="K3447" s="32" t="s">
        <v>151</v>
      </c>
      <c r="L3447" s="31" t="s">
        <v>59</v>
      </c>
      <c r="M3447" s="32" t="s">
        <v>19021</v>
      </c>
      <c r="N3447" s="32"/>
      <c r="O3447" s="33" t="s">
        <v>19022</v>
      </c>
      <c r="P3447" s="33" t="s">
        <v>19023</v>
      </c>
      <c r="Q3447" s="34" t="n">
        <v>2</v>
      </c>
      <c r="R3447" s="32" t="s">
        <v>48</v>
      </c>
      <c r="S3447" s="32" t="s">
        <v>49</v>
      </c>
      <c r="T3447" s="32" t="s">
        <v>767</v>
      </c>
      <c r="U3447" s="32" t="s">
        <v>75</v>
      </c>
      <c r="V3447" s="32" t="s">
        <v>51</v>
      </c>
    </row>
    <row r="3448" customFormat="false" ht="11.25" hidden="false" customHeight="false" outlineLevel="0" collapsed="false">
      <c r="A3448" s="28" t="s">
        <v>19024</v>
      </c>
      <c r="B3448" s="29" t="s">
        <v>19025</v>
      </c>
      <c r="C3448" s="30" t="s">
        <v>18630</v>
      </c>
      <c r="D3448" s="31" t="s">
        <v>67</v>
      </c>
      <c r="E3448" s="32"/>
      <c r="F3448" s="28" t="s">
        <v>19026</v>
      </c>
      <c r="G3448" s="32" t="e">
        <f aca="false">$E$3448*$F$3448-$C$7*$E$3448*$F$3448/100</f>
        <v>#VALUE!</v>
      </c>
      <c r="H3448" s="32" t="s">
        <v>12454</v>
      </c>
      <c r="I3448" s="28" t="s">
        <v>2271</v>
      </c>
      <c r="J3448" s="32" t="s">
        <v>584</v>
      </c>
      <c r="K3448" s="32" t="s">
        <v>177</v>
      </c>
      <c r="L3448" s="31" t="s">
        <v>18599</v>
      </c>
      <c r="M3448" s="32" t="s">
        <v>19027</v>
      </c>
      <c r="N3448" s="32"/>
      <c r="O3448" s="33" t="s">
        <v>19028</v>
      </c>
      <c r="P3448" s="33" t="s">
        <v>19029</v>
      </c>
      <c r="Q3448" s="34" t="n">
        <v>1</v>
      </c>
      <c r="R3448" s="32" t="s">
        <v>48</v>
      </c>
      <c r="S3448" s="32" t="s">
        <v>49</v>
      </c>
      <c r="T3448" s="32" t="s">
        <v>75</v>
      </c>
      <c r="U3448" s="32" t="s">
        <v>92</v>
      </c>
      <c r="V3448" s="32" t="s">
        <v>51</v>
      </c>
    </row>
    <row r="3449" customFormat="false" ht="11.25" hidden="false" customHeight="false" outlineLevel="0" collapsed="false">
      <c r="A3449" s="28" t="s">
        <v>19030</v>
      </c>
      <c r="B3449" s="29" t="s">
        <v>19031</v>
      </c>
      <c r="C3449" s="30" t="s">
        <v>19032</v>
      </c>
      <c r="D3449" s="31" t="s">
        <v>67</v>
      </c>
      <c r="E3449" s="32"/>
      <c r="F3449" s="28" t="s">
        <v>19033</v>
      </c>
      <c r="G3449" s="32" t="e">
        <f aca="false">$E$3449*$F$3449-$C$7*$E$3449*$F$3449/100</f>
        <v>#VALUE!</v>
      </c>
      <c r="H3449" s="32" t="s">
        <v>12454</v>
      </c>
      <c r="I3449" s="28" t="s">
        <v>822</v>
      </c>
      <c r="J3449" s="32" t="s">
        <v>70</v>
      </c>
      <c r="K3449" s="32" t="s">
        <v>43</v>
      </c>
      <c r="L3449" s="31" t="s">
        <v>59</v>
      </c>
      <c r="M3449" s="32" t="s">
        <v>19034</v>
      </c>
      <c r="N3449" s="32"/>
      <c r="O3449" s="33" t="s">
        <v>19035</v>
      </c>
      <c r="P3449" s="33" t="s">
        <v>19036</v>
      </c>
      <c r="Q3449" s="34" t="n">
        <v>2</v>
      </c>
      <c r="R3449" s="32" t="s">
        <v>48</v>
      </c>
      <c r="S3449" s="32" t="s">
        <v>49</v>
      </c>
      <c r="T3449" s="32" t="s">
        <v>700</v>
      </c>
      <c r="U3449" s="32" t="s">
        <v>306</v>
      </c>
      <c r="V3449" s="32" t="s">
        <v>1612</v>
      </c>
    </row>
    <row r="3450" customFormat="false" ht="11.25" hidden="false" customHeight="false" outlineLevel="0" collapsed="false">
      <c r="A3450" s="28" t="s">
        <v>19037</v>
      </c>
      <c r="B3450" s="29" t="s">
        <v>19038</v>
      </c>
      <c r="C3450" s="30" t="s">
        <v>19039</v>
      </c>
      <c r="D3450" s="31" t="s">
        <v>67</v>
      </c>
      <c r="E3450" s="32"/>
      <c r="F3450" s="28" t="s">
        <v>18693</v>
      </c>
      <c r="G3450" s="32" t="e">
        <f aca="false">$E$3450*$F$3450-$C$7*$E$3450*$F$3450/100</f>
        <v>#VALUE!</v>
      </c>
      <c r="H3450" s="32" t="s">
        <v>12454</v>
      </c>
      <c r="I3450" s="28" t="s">
        <v>1522</v>
      </c>
      <c r="J3450" s="32" t="s">
        <v>70</v>
      </c>
      <c r="K3450" s="32" t="s">
        <v>177</v>
      </c>
      <c r="L3450" s="31" t="s">
        <v>59</v>
      </c>
      <c r="M3450" s="32" t="s">
        <v>19040</v>
      </c>
      <c r="N3450" s="32"/>
      <c r="O3450" s="33" t="s">
        <v>19041</v>
      </c>
      <c r="P3450" s="33" t="s">
        <v>19042</v>
      </c>
      <c r="Q3450" s="34" t="n">
        <v>2</v>
      </c>
      <c r="R3450" s="32" t="s">
        <v>48</v>
      </c>
      <c r="S3450" s="32" t="s">
        <v>49</v>
      </c>
      <c r="T3450" s="32" t="s">
        <v>700</v>
      </c>
      <c r="U3450" s="32" t="s">
        <v>306</v>
      </c>
      <c r="V3450" s="32" t="s">
        <v>51</v>
      </c>
    </row>
    <row r="3451" customFormat="false" ht="11.25" hidden="false" customHeight="false" outlineLevel="0" collapsed="false">
      <c r="A3451" s="28" t="s">
        <v>19043</v>
      </c>
      <c r="B3451" s="29" t="s">
        <v>19044</v>
      </c>
      <c r="C3451" s="30" t="s">
        <v>18507</v>
      </c>
      <c r="D3451" s="31" t="s">
        <v>67</v>
      </c>
      <c r="E3451" s="32"/>
      <c r="F3451" s="28" t="s">
        <v>19045</v>
      </c>
      <c r="G3451" s="32" t="e">
        <f aca="false">$E$3451*$F$3451-$C$7*$E$3451*$F$3451/100</f>
        <v>#VALUE!</v>
      </c>
      <c r="H3451" s="32" t="s">
        <v>12454</v>
      </c>
      <c r="I3451" s="28" t="s">
        <v>19046</v>
      </c>
      <c r="J3451" s="32" t="s">
        <v>42</v>
      </c>
      <c r="K3451" s="32" t="s">
        <v>177</v>
      </c>
      <c r="L3451" s="31" t="s">
        <v>204</v>
      </c>
      <c r="M3451" s="32" t="s">
        <v>19047</v>
      </c>
      <c r="N3451" s="32"/>
      <c r="O3451" s="35" t="s">
        <v>19048</v>
      </c>
      <c r="P3451" s="33" t="s">
        <v>19049</v>
      </c>
      <c r="Q3451" s="34" t="n">
        <v>7</v>
      </c>
      <c r="R3451" s="32" t="s">
        <v>48</v>
      </c>
      <c r="S3451" s="32" t="s">
        <v>49</v>
      </c>
      <c r="T3451" s="32" t="s">
        <v>75</v>
      </c>
      <c r="U3451" s="32" t="s">
        <v>49</v>
      </c>
      <c r="V3451" s="32" t="s">
        <v>732</v>
      </c>
    </row>
    <row r="3452" customFormat="false" ht="11.25" hidden="false" customHeight="false" outlineLevel="0" collapsed="false">
      <c r="A3452" s="28" t="s">
        <v>19050</v>
      </c>
      <c r="B3452" s="29" t="s">
        <v>19044</v>
      </c>
      <c r="C3452" s="30" t="s">
        <v>18507</v>
      </c>
      <c r="D3452" s="31" t="s">
        <v>67</v>
      </c>
      <c r="E3452" s="32"/>
      <c r="F3452" s="28" t="s">
        <v>19045</v>
      </c>
      <c r="G3452" s="32" t="e">
        <f aca="false">$E$3452*$F$3452-$C$7*$E$3452*$F$3452/100</f>
        <v>#VALUE!</v>
      </c>
      <c r="H3452" s="32" t="s">
        <v>12454</v>
      </c>
      <c r="I3452" s="28" t="s">
        <v>19046</v>
      </c>
      <c r="J3452" s="32" t="s">
        <v>42</v>
      </c>
      <c r="K3452" s="32" t="s">
        <v>177</v>
      </c>
      <c r="L3452" s="31" t="s">
        <v>204</v>
      </c>
      <c r="M3452" s="32" t="s">
        <v>19047</v>
      </c>
      <c r="N3452" s="32"/>
      <c r="O3452" s="35" t="s">
        <v>19048</v>
      </c>
      <c r="P3452" s="33" t="s">
        <v>19049</v>
      </c>
      <c r="Q3452" s="34" t="n">
        <v>7</v>
      </c>
      <c r="R3452" s="32" t="s">
        <v>48</v>
      </c>
      <c r="S3452" s="32" t="s">
        <v>49</v>
      </c>
      <c r="T3452" s="32" t="s">
        <v>75</v>
      </c>
      <c r="U3452" s="32" t="s">
        <v>49</v>
      </c>
      <c r="V3452" s="32" t="s">
        <v>732</v>
      </c>
    </row>
    <row r="3453" customFormat="false" ht="11.25" hidden="false" customHeight="false" outlineLevel="0" collapsed="false">
      <c r="A3453" s="28" t="s">
        <v>19051</v>
      </c>
      <c r="B3453" s="29" t="s">
        <v>19052</v>
      </c>
      <c r="C3453" s="30" t="s">
        <v>19053</v>
      </c>
      <c r="D3453" s="31" t="s">
        <v>67</v>
      </c>
      <c r="E3453" s="32"/>
      <c r="F3453" s="28" t="s">
        <v>19054</v>
      </c>
      <c r="G3453" s="32" t="e">
        <f aca="false">$E$3453*$F$3453-$C$7*$E$3453*$F$3453/100</f>
        <v>#VALUE!</v>
      </c>
      <c r="H3453" s="32" t="s">
        <v>12454</v>
      </c>
      <c r="I3453" s="28" t="s">
        <v>1084</v>
      </c>
      <c r="J3453" s="32" t="s">
        <v>70</v>
      </c>
      <c r="K3453" s="32" t="s">
        <v>43</v>
      </c>
      <c r="L3453" s="31" t="s">
        <v>18599</v>
      </c>
      <c r="M3453" s="32" t="s">
        <v>19055</v>
      </c>
      <c r="N3453" s="32"/>
      <c r="O3453" s="35" t="s">
        <v>19056</v>
      </c>
      <c r="P3453" s="33" t="s">
        <v>19057</v>
      </c>
      <c r="Q3453" s="34" t="n">
        <v>3</v>
      </c>
      <c r="R3453" s="32" t="s">
        <v>48</v>
      </c>
      <c r="S3453" s="32" t="s">
        <v>49</v>
      </c>
      <c r="T3453" s="32" t="s">
        <v>2846</v>
      </c>
      <c r="U3453" s="32" t="s">
        <v>458</v>
      </c>
      <c r="V3453" s="32" t="s">
        <v>732</v>
      </c>
    </row>
    <row r="3454" customFormat="false" ht="11.25" hidden="false" customHeight="false" outlineLevel="0" collapsed="false">
      <c r="A3454" s="28" t="s">
        <v>19058</v>
      </c>
      <c r="B3454" s="29" t="s">
        <v>19059</v>
      </c>
      <c r="C3454" s="30" t="s">
        <v>49</v>
      </c>
      <c r="D3454" s="31" t="s">
        <v>67</v>
      </c>
      <c r="E3454" s="32"/>
      <c r="F3454" s="28" t="s">
        <v>19060</v>
      </c>
      <c r="G3454" s="32" t="e">
        <f aca="false">$E$3454*$F$3454-$C$7*$E$3454*$F$3454/100</f>
        <v>#VALUE!</v>
      </c>
      <c r="H3454" s="32" t="s">
        <v>49</v>
      </c>
      <c r="I3454" s="28" t="s">
        <v>603</v>
      </c>
      <c r="J3454" s="32" t="s">
        <v>584</v>
      </c>
      <c r="K3454" s="32" t="s">
        <v>151</v>
      </c>
      <c r="L3454" s="31" t="s">
        <v>49</v>
      </c>
      <c r="M3454" s="32" t="s">
        <v>19061</v>
      </c>
      <c r="N3454" s="32"/>
      <c r="O3454" s="33" t="s">
        <v>19062</v>
      </c>
      <c r="P3454" s="33" t="s">
        <v>19063</v>
      </c>
      <c r="Q3454" s="34" t="n">
        <v>4</v>
      </c>
      <c r="R3454" s="32" t="s">
        <v>48</v>
      </c>
      <c r="S3454" s="32" t="s">
        <v>49</v>
      </c>
      <c r="T3454" s="32" t="s">
        <v>700</v>
      </c>
      <c r="U3454" s="32" t="s">
        <v>700</v>
      </c>
      <c r="V3454" s="32" t="s">
        <v>51</v>
      </c>
    </row>
    <row r="3455" customFormat="false" ht="11.25" hidden="false" customHeight="false" outlineLevel="0" collapsed="false">
      <c r="A3455" s="28" t="s">
        <v>19064</v>
      </c>
      <c r="B3455" s="29" t="s">
        <v>19065</v>
      </c>
      <c r="C3455" s="30" t="s">
        <v>13347</v>
      </c>
      <c r="D3455" s="31" t="s">
        <v>67</v>
      </c>
      <c r="E3455" s="32"/>
      <c r="F3455" s="28" t="s">
        <v>19066</v>
      </c>
      <c r="G3455" s="32" t="e">
        <f aca="false">$E$3455*$F$3455-$C$7*$E$3455*$F$3455/100</f>
        <v>#VALUE!</v>
      </c>
      <c r="H3455" s="32" t="s">
        <v>12454</v>
      </c>
      <c r="I3455" s="28" t="s">
        <v>2068</v>
      </c>
      <c r="J3455" s="32" t="s">
        <v>584</v>
      </c>
      <c r="K3455" s="32" t="s">
        <v>177</v>
      </c>
      <c r="L3455" s="31" t="s">
        <v>16639</v>
      </c>
      <c r="M3455" s="32" t="s">
        <v>19067</v>
      </c>
      <c r="N3455" s="32"/>
      <c r="O3455" s="33" t="s">
        <v>49</v>
      </c>
      <c r="P3455" s="33" t="s">
        <v>19068</v>
      </c>
      <c r="Q3455" s="34" t="n">
        <v>1</v>
      </c>
      <c r="R3455" s="32" t="s">
        <v>48</v>
      </c>
      <c r="S3455" s="32" t="s">
        <v>49</v>
      </c>
      <c r="T3455" s="32" t="s">
        <v>700</v>
      </c>
      <c r="U3455" s="32" t="s">
        <v>700</v>
      </c>
      <c r="V3455" s="32" t="s">
        <v>51</v>
      </c>
    </row>
    <row r="3456" customFormat="false" ht="11.25" hidden="false" customHeight="false" outlineLevel="0" collapsed="false">
      <c r="A3456" s="28" t="s">
        <v>19069</v>
      </c>
      <c r="B3456" s="29" t="s">
        <v>19070</v>
      </c>
      <c r="C3456" s="30" t="s">
        <v>18884</v>
      </c>
      <c r="D3456" s="31" t="s">
        <v>67</v>
      </c>
      <c r="E3456" s="32"/>
      <c r="F3456" s="28" t="s">
        <v>10987</v>
      </c>
      <c r="G3456" s="32" t="e">
        <f aca="false">$E$3456*$F$3456-$C$7*$E$3456*$F$3456/100</f>
        <v>#VALUE!</v>
      </c>
      <c r="H3456" s="32" t="s">
        <v>12454</v>
      </c>
      <c r="I3456" s="28" t="s">
        <v>1042</v>
      </c>
      <c r="J3456" s="32" t="s">
        <v>625</v>
      </c>
      <c r="K3456" s="32" t="s">
        <v>43</v>
      </c>
      <c r="L3456" s="31" t="s">
        <v>59</v>
      </c>
      <c r="M3456" s="32" t="s">
        <v>19071</v>
      </c>
      <c r="N3456" s="32"/>
      <c r="O3456" s="33" t="s">
        <v>19072</v>
      </c>
      <c r="P3456" s="33" t="s">
        <v>19073</v>
      </c>
      <c r="Q3456" s="34" t="n">
        <v>4</v>
      </c>
      <c r="R3456" s="32" t="s">
        <v>48</v>
      </c>
      <c r="S3456" s="32" t="s">
        <v>49</v>
      </c>
      <c r="T3456" s="32" t="s">
        <v>75</v>
      </c>
      <c r="U3456" s="32" t="s">
        <v>49</v>
      </c>
      <c r="V3456" s="32" t="s">
        <v>182</v>
      </c>
    </row>
    <row r="3457" customFormat="false" ht="11.25" hidden="false" customHeight="false" outlineLevel="0" collapsed="false">
      <c r="A3457" s="28" t="s">
        <v>19074</v>
      </c>
      <c r="B3457" s="29" t="s">
        <v>19075</v>
      </c>
      <c r="C3457" s="30" t="s">
        <v>18630</v>
      </c>
      <c r="D3457" s="31" t="s">
        <v>67</v>
      </c>
      <c r="E3457" s="32"/>
      <c r="F3457" s="28" t="s">
        <v>19076</v>
      </c>
      <c r="G3457" s="32" t="e">
        <f aca="false">$E$3457*$F$3457-$C$7*$E$3457*$F$3457/100</f>
        <v>#VALUE!</v>
      </c>
      <c r="H3457" s="32" t="s">
        <v>49</v>
      </c>
      <c r="I3457" s="28" t="s">
        <v>2630</v>
      </c>
      <c r="J3457" s="32" t="s">
        <v>70</v>
      </c>
      <c r="K3457" s="32" t="s">
        <v>43</v>
      </c>
      <c r="L3457" s="31" t="s">
        <v>59</v>
      </c>
      <c r="M3457" s="32" t="s">
        <v>19077</v>
      </c>
      <c r="N3457" s="32"/>
      <c r="O3457" s="33" t="s">
        <v>19078</v>
      </c>
      <c r="P3457" s="33" t="s">
        <v>19079</v>
      </c>
      <c r="Q3457" s="34" t="n">
        <v>4</v>
      </c>
      <c r="R3457" s="32" t="s">
        <v>48</v>
      </c>
      <c r="S3457" s="32" t="s">
        <v>49</v>
      </c>
      <c r="T3457" s="32" t="s">
        <v>259</v>
      </c>
      <c r="U3457" s="32" t="s">
        <v>259</v>
      </c>
      <c r="V3457" s="32" t="s">
        <v>51</v>
      </c>
    </row>
    <row r="3458" customFormat="false" ht="11.25" hidden="false" customHeight="false" outlineLevel="0" collapsed="false">
      <c r="A3458" s="28" t="s">
        <v>19080</v>
      </c>
      <c r="B3458" s="29" t="s">
        <v>19081</v>
      </c>
      <c r="C3458" s="30" t="s">
        <v>18636</v>
      </c>
      <c r="D3458" s="31" t="s">
        <v>67</v>
      </c>
      <c r="E3458" s="32"/>
      <c r="F3458" s="28" t="s">
        <v>19082</v>
      </c>
      <c r="G3458" s="32" t="e">
        <f aca="false">$E$3458*$F$3458-$C$7*$E$3458*$F$3458/100</f>
        <v>#VALUE!</v>
      </c>
      <c r="H3458" s="32" t="s">
        <v>12454</v>
      </c>
      <c r="I3458" s="28" t="s">
        <v>2428</v>
      </c>
      <c r="J3458" s="32" t="s">
        <v>584</v>
      </c>
      <c r="K3458" s="32" t="s">
        <v>43</v>
      </c>
      <c r="L3458" s="31" t="s">
        <v>18599</v>
      </c>
      <c r="M3458" s="32" t="s">
        <v>19083</v>
      </c>
      <c r="N3458" s="32"/>
      <c r="O3458" s="35" t="s">
        <v>19084</v>
      </c>
      <c r="P3458" s="33" t="s">
        <v>19085</v>
      </c>
      <c r="Q3458" s="34" t="n">
        <v>11</v>
      </c>
      <c r="R3458" s="32" t="s">
        <v>48</v>
      </c>
      <c r="S3458" s="32" t="s">
        <v>49</v>
      </c>
      <c r="T3458" s="32" t="s">
        <v>190</v>
      </c>
      <c r="U3458" s="32" t="s">
        <v>190</v>
      </c>
      <c r="V3458" s="32" t="s">
        <v>51</v>
      </c>
    </row>
    <row r="3459" customFormat="false" ht="11.25" hidden="false" customHeight="false" outlineLevel="0" collapsed="false">
      <c r="A3459" s="28" t="s">
        <v>19086</v>
      </c>
      <c r="B3459" s="29" t="s">
        <v>19087</v>
      </c>
      <c r="C3459" s="30" t="s">
        <v>18630</v>
      </c>
      <c r="D3459" s="31" t="s">
        <v>67</v>
      </c>
      <c r="E3459" s="32"/>
      <c r="F3459" s="28" t="s">
        <v>19088</v>
      </c>
      <c r="G3459" s="32" t="e">
        <f aca="false">$E$3459*$F$3459-$C$7*$E$3459*$F$3459/100</f>
        <v>#VALUE!</v>
      </c>
      <c r="H3459" s="32" t="s">
        <v>49</v>
      </c>
      <c r="I3459" s="28" t="s">
        <v>2871</v>
      </c>
      <c r="J3459" s="32" t="s">
        <v>584</v>
      </c>
      <c r="K3459" s="32" t="s">
        <v>151</v>
      </c>
      <c r="L3459" s="31" t="s">
        <v>1139</v>
      </c>
      <c r="M3459" s="32" t="s">
        <v>19089</v>
      </c>
      <c r="N3459" s="32"/>
      <c r="O3459" s="33" t="s">
        <v>19090</v>
      </c>
      <c r="P3459" s="33" t="s">
        <v>19091</v>
      </c>
      <c r="Q3459" s="34" t="n">
        <v>4</v>
      </c>
      <c r="R3459" s="32" t="s">
        <v>48</v>
      </c>
      <c r="S3459" s="32" t="s">
        <v>49</v>
      </c>
      <c r="T3459" s="32" t="s">
        <v>75</v>
      </c>
      <c r="U3459" s="32" t="s">
        <v>191</v>
      </c>
      <c r="V3459" s="32" t="s">
        <v>51</v>
      </c>
    </row>
    <row r="3460" customFormat="false" ht="11.25" hidden="false" customHeight="false" outlineLevel="0" collapsed="false">
      <c r="A3460" s="28" t="s">
        <v>19092</v>
      </c>
      <c r="B3460" s="29" t="s">
        <v>19093</v>
      </c>
      <c r="C3460" s="30" t="s">
        <v>18884</v>
      </c>
      <c r="D3460" s="31" t="s">
        <v>67</v>
      </c>
      <c r="E3460" s="32"/>
      <c r="F3460" s="28" t="s">
        <v>15929</v>
      </c>
      <c r="G3460" s="32" t="e">
        <f aca="false">$E$3460*$F$3460-$C$7*$E$3460*$F$3460/100</f>
        <v>#VALUE!</v>
      </c>
      <c r="H3460" s="32" t="s">
        <v>12454</v>
      </c>
      <c r="I3460" s="28" t="s">
        <v>1011</v>
      </c>
      <c r="J3460" s="32" t="s">
        <v>70</v>
      </c>
      <c r="K3460" s="32" t="s">
        <v>43</v>
      </c>
      <c r="L3460" s="31" t="s">
        <v>18522</v>
      </c>
      <c r="M3460" s="32" t="s">
        <v>19094</v>
      </c>
      <c r="N3460" s="32"/>
      <c r="O3460" s="33" t="s">
        <v>19095</v>
      </c>
      <c r="P3460" s="33" t="s">
        <v>19096</v>
      </c>
      <c r="Q3460" s="34" t="n">
        <v>3</v>
      </c>
      <c r="R3460" s="32" t="s">
        <v>48</v>
      </c>
      <c r="S3460" s="32" t="s">
        <v>49</v>
      </c>
      <c r="T3460" s="32" t="s">
        <v>284</v>
      </c>
      <c r="U3460" s="32" t="s">
        <v>49</v>
      </c>
      <c r="V3460" s="32" t="s">
        <v>51</v>
      </c>
    </row>
    <row r="3461" customFormat="false" ht="11.25" hidden="false" customHeight="false" outlineLevel="0" collapsed="false">
      <c r="A3461" s="28" t="s">
        <v>19097</v>
      </c>
      <c r="B3461" s="29" t="s">
        <v>19098</v>
      </c>
      <c r="C3461" s="30" t="s">
        <v>49</v>
      </c>
      <c r="D3461" s="31" t="s">
        <v>67</v>
      </c>
      <c r="E3461" s="32"/>
      <c r="F3461" s="28" t="s">
        <v>658</v>
      </c>
      <c r="G3461" s="32" t="e">
        <f aca="false">$E$3461*$F$3461-$C$7*$E$3461*$F$3461/100</f>
        <v>#VALUE!</v>
      </c>
      <c r="H3461" s="32" t="s">
        <v>12454</v>
      </c>
      <c r="I3461" s="28" t="s">
        <v>1359</v>
      </c>
      <c r="J3461" s="32" t="s">
        <v>1190</v>
      </c>
      <c r="K3461" s="32" t="s">
        <v>43</v>
      </c>
      <c r="L3461" s="31" t="s">
        <v>19099</v>
      </c>
      <c r="M3461" s="32" t="s">
        <v>19100</v>
      </c>
      <c r="N3461" s="32"/>
      <c r="O3461" s="33" t="s">
        <v>19101</v>
      </c>
      <c r="P3461" s="33" t="s">
        <v>19102</v>
      </c>
      <c r="Q3461" s="34" t="n">
        <v>2</v>
      </c>
      <c r="R3461" s="32" t="s">
        <v>48</v>
      </c>
      <c r="S3461" s="32" t="s">
        <v>3401</v>
      </c>
      <c r="T3461" s="32" t="s">
        <v>767</v>
      </c>
      <c r="U3461" s="32" t="s">
        <v>49</v>
      </c>
      <c r="V3461" s="32" t="s">
        <v>51</v>
      </c>
    </row>
    <row r="3462" customFormat="false" ht="11.25" hidden="false" customHeight="false" outlineLevel="0" collapsed="false">
      <c r="A3462" s="28" t="s">
        <v>19103</v>
      </c>
      <c r="B3462" s="29" t="s">
        <v>19104</v>
      </c>
      <c r="C3462" s="30" t="s">
        <v>18817</v>
      </c>
      <c r="D3462" s="31" t="s">
        <v>67</v>
      </c>
      <c r="E3462" s="32"/>
      <c r="F3462" s="28" t="s">
        <v>437</v>
      </c>
      <c r="G3462" s="32" t="e">
        <f aca="false">$E$3462*$F$3462-$C$7*$E$3462*$F$3462/100</f>
        <v>#VALUE!</v>
      </c>
      <c r="H3462" s="32" t="s">
        <v>12454</v>
      </c>
      <c r="I3462" s="28" t="s">
        <v>1359</v>
      </c>
      <c r="J3462" s="32" t="s">
        <v>98</v>
      </c>
      <c r="K3462" s="32" t="s">
        <v>43</v>
      </c>
      <c r="L3462" s="31" t="s">
        <v>59</v>
      </c>
      <c r="M3462" s="32" t="s">
        <v>19105</v>
      </c>
      <c r="N3462" s="32"/>
      <c r="O3462" s="33" t="s">
        <v>19106</v>
      </c>
      <c r="P3462" s="33" t="s">
        <v>19107</v>
      </c>
      <c r="Q3462" s="34" t="n">
        <v>2</v>
      </c>
      <c r="R3462" s="32" t="s">
        <v>48</v>
      </c>
      <c r="S3462" s="32" t="s">
        <v>49</v>
      </c>
      <c r="T3462" s="32" t="s">
        <v>75</v>
      </c>
      <c r="U3462" s="32" t="s">
        <v>49</v>
      </c>
      <c r="V3462" s="32" t="s">
        <v>51</v>
      </c>
    </row>
    <row r="3463" customFormat="false" ht="11.25" hidden="false" customHeight="false" outlineLevel="0" collapsed="false">
      <c r="A3463" s="28" t="s">
        <v>19108</v>
      </c>
      <c r="B3463" s="29" t="s">
        <v>19109</v>
      </c>
      <c r="C3463" s="30" t="s">
        <v>5815</v>
      </c>
      <c r="D3463" s="31" t="s">
        <v>67</v>
      </c>
      <c r="E3463" s="32"/>
      <c r="F3463" s="28" t="s">
        <v>6356</v>
      </c>
      <c r="G3463" s="32" t="e">
        <f aca="false">$E$3463*$F$3463-$C$7*$E$3463*$F$3463/100</f>
        <v>#VALUE!</v>
      </c>
      <c r="H3463" s="32" t="s">
        <v>12454</v>
      </c>
      <c r="I3463" s="28" t="s">
        <v>1482</v>
      </c>
      <c r="J3463" s="32" t="s">
        <v>98</v>
      </c>
      <c r="K3463" s="32" t="s">
        <v>43</v>
      </c>
      <c r="L3463" s="31" t="s">
        <v>59</v>
      </c>
      <c r="M3463" s="32" t="s">
        <v>19110</v>
      </c>
      <c r="N3463" s="32"/>
      <c r="O3463" s="33" t="s">
        <v>19111</v>
      </c>
      <c r="P3463" s="33" t="s">
        <v>19112</v>
      </c>
      <c r="Q3463" s="34" t="n">
        <v>2</v>
      </c>
      <c r="R3463" s="32" t="s">
        <v>48</v>
      </c>
      <c r="S3463" s="32" t="s">
        <v>49</v>
      </c>
      <c r="T3463" s="32" t="s">
        <v>767</v>
      </c>
      <c r="U3463" s="32" t="s">
        <v>49</v>
      </c>
      <c r="V3463" s="32" t="s">
        <v>51</v>
      </c>
    </row>
    <row r="3464" customFormat="false" ht="12.75" hidden="false" customHeight="false" outlineLevel="0" collapsed="false">
      <c r="A3464" s="26"/>
      <c r="B3464" s="26"/>
      <c r="C3464" s="27" t="s">
        <v>19113</v>
      </c>
      <c r="D3464" s="26"/>
      <c r="E3464" s="26"/>
      <c r="F3464" s="26"/>
      <c r="G3464" s="26"/>
      <c r="H3464" s="26"/>
      <c r="I3464" s="26"/>
      <c r="J3464" s="26"/>
      <c r="K3464" s="26"/>
      <c r="L3464" s="26"/>
      <c r="M3464" s="26"/>
      <c r="N3464" s="26"/>
      <c r="O3464" s="26"/>
      <c r="P3464" s="26"/>
      <c r="Q3464" s="26"/>
      <c r="R3464" s="26"/>
      <c r="S3464" s="26"/>
      <c r="T3464" s="26"/>
      <c r="U3464" s="26"/>
      <c r="V3464" s="26"/>
    </row>
    <row r="3465" customFormat="false" ht="11.25" hidden="false" customHeight="false" outlineLevel="0" collapsed="false">
      <c r="A3465" s="28" t="s">
        <v>19114</v>
      </c>
      <c r="B3465" s="29" t="s">
        <v>19115</v>
      </c>
      <c r="C3465" s="30" t="s">
        <v>19116</v>
      </c>
      <c r="D3465" s="31" t="s">
        <v>67</v>
      </c>
      <c r="E3465" s="32"/>
      <c r="F3465" s="28" t="s">
        <v>19117</v>
      </c>
      <c r="G3465" s="32" t="e">
        <f aca="false">$E$3465*$F$3465-$C$7*$E$3465*$F$3465/100</f>
        <v>#VALUE!</v>
      </c>
      <c r="H3465" s="32" t="s">
        <v>19118</v>
      </c>
      <c r="I3465" s="28" t="s">
        <v>812</v>
      </c>
      <c r="J3465" s="32" t="s">
        <v>625</v>
      </c>
      <c r="K3465" s="32" t="s">
        <v>177</v>
      </c>
      <c r="L3465" s="31" t="s">
        <v>19119</v>
      </c>
      <c r="M3465" s="32" t="s">
        <v>19120</v>
      </c>
      <c r="N3465" s="32"/>
      <c r="O3465" s="33" t="s">
        <v>19121</v>
      </c>
      <c r="P3465" s="33" t="s">
        <v>19122</v>
      </c>
      <c r="Q3465" s="34" t="n">
        <v>11</v>
      </c>
      <c r="R3465" s="32" t="s">
        <v>48</v>
      </c>
      <c r="S3465" s="32" t="s">
        <v>49</v>
      </c>
      <c r="T3465" s="32" t="s">
        <v>306</v>
      </c>
      <c r="U3465" s="32" t="s">
        <v>49</v>
      </c>
      <c r="V3465" s="32" t="s">
        <v>51</v>
      </c>
    </row>
    <row r="3466" customFormat="false" ht="11.25" hidden="false" customHeight="false" outlineLevel="0" collapsed="false">
      <c r="A3466" s="28" t="s">
        <v>19123</v>
      </c>
      <c r="B3466" s="29" t="s">
        <v>19124</v>
      </c>
      <c r="C3466" s="30" t="s">
        <v>19125</v>
      </c>
      <c r="D3466" s="31" t="s">
        <v>395</v>
      </c>
      <c r="E3466" s="32"/>
      <c r="F3466" s="28" t="s">
        <v>19126</v>
      </c>
      <c r="G3466" s="32" t="e">
        <f aca="false">$E$3466*$F$3466-$C$7*$E$3466*$F$3466/100</f>
        <v>#VALUE!</v>
      </c>
      <c r="H3466" s="32" t="s">
        <v>19118</v>
      </c>
      <c r="I3466" s="28" t="s">
        <v>49</v>
      </c>
      <c r="J3466" s="32" t="s">
        <v>49</v>
      </c>
      <c r="K3466" s="32" t="s">
        <v>49</v>
      </c>
      <c r="L3466" s="31" t="s">
        <v>49</v>
      </c>
      <c r="M3466" s="32" t="s">
        <v>19127</v>
      </c>
      <c r="N3466" s="32"/>
      <c r="O3466" s="33" t="s">
        <v>19128</v>
      </c>
      <c r="P3466" s="33" t="s">
        <v>19129</v>
      </c>
      <c r="Q3466" s="34" t="n">
        <v>68</v>
      </c>
      <c r="R3466" s="32" t="s">
        <v>48</v>
      </c>
      <c r="S3466" s="32" t="s">
        <v>5127</v>
      </c>
      <c r="T3466" s="32" t="s">
        <v>306</v>
      </c>
      <c r="U3466" s="32" t="s">
        <v>700</v>
      </c>
      <c r="V3466" s="32" t="s">
        <v>732</v>
      </c>
    </row>
    <row r="3467" customFormat="false" ht="11.25" hidden="false" customHeight="false" outlineLevel="0" collapsed="false">
      <c r="A3467" s="28" t="s">
        <v>19130</v>
      </c>
      <c r="B3467" s="29" t="s">
        <v>19131</v>
      </c>
      <c r="C3467" s="30" t="s">
        <v>49</v>
      </c>
      <c r="D3467" s="31" t="s">
        <v>67</v>
      </c>
      <c r="E3467" s="32"/>
      <c r="F3467" s="28" t="s">
        <v>19132</v>
      </c>
      <c r="G3467" s="32" t="e">
        <f aca="false">$E$3467*$F$3467-$C$7*$E$3467*$F$3467/100</f>
        <v>#VALUE!</v>
      </c>
      <c r="H3467" s="32" t="s">
        <v>19133</v>
      </c>
      <c r="I3467" s="28" t="s">
        <v>19134</v>
      </c>
      <c r="J3467" s="32" t="s">
        <v>58</v>
      </c>
      <c r="K3467" s="32" t="s">
        <v>525</v>
      </c>
      <c r="L3467" s="31" t="s">
        <v>19135</v>
      </c>
      <c r="M3467" s="32" t="s">
        <v>19136</v>
      </c>
      <c r="N3467" s="32"/>
      <c r="O3467" s="35" t="s">
        <v>19137</v>
      </c>
      <c r="P3467" s="33" t="s">
        <v>19138</v>
      </c>
      <c r="Q3467" s="34" t="n">
        <v>1</v>
      </c>
      <c r="R3467" s="32" t="s">
        <v>48</v>
      </c>
      <c r="S3467" s="32" t="s">
        <v>49</v>
      </c>
      <c r="T3467" s="32" t="s">
        <v>700</v>
      </c>
      <c r="U3467" s="32" t="s">
        <v>75</v>
      </c>
      <c r="V3467" s="32" t="s">
        <v>51</v>
      </c>
    </row>
    <row r="3468" customFormat="false" ht="11.25" hidden="false" customHeight="false" outlineLevel="0" collapsed="false">
      <c r="A3468" s="28" t="s">
        <v>19139</v>
      </c>
      <c r="B3468" s="29" t="s">
        <v>19140</v>
      </c>
      <c r="C3468" s="30" t="s">
        <v>19141</v>
      </c>
      <c r="D3468" s="31" t="s">
        <v>67</v>
      </c>
      <c r="E3468" s="32"/>
      <c r="F3468" s="28" t="s">
        <v>19142</v>
      </c>
      <c r="G3468" s="32" t="e">
        <f aca="false">$E$3468*$F$3468-$C$7*$E$3468*$F$3468/100</f>
        <v>#VALUE!</v>
      </c>
      <c r="H3468" s="32" t="s">
        <v>19118</v>
      </c>
      <c r="I3468" s="28" t="s">
        <v>789</v>
      </c>
      <c r="J3468" s="32" t="s">
        <v>58</v>
      </c>
      <c r="K3468" s="32" t="s">
        <v>177</v>
      </c>
      <c r="L3468" s="31" t="s">
        <v>2303</v>
      </c>
      <c r="M3468" s="32" t="s">
        <v>19143</v>
      </c>
      <c r="N3468" s="32"/>
      <c r="O3468" s="33" t="s">
        <v>19144</v>
      </c>
      <c r="P3468" s="33" t="s">
        <v>19145</v>
      </c>
      <c r="Q3468" s="34" t="n">
        <v>5</v>
      </c>
      <c r="R3468" s="32" t="s">
        <v>48</v>
      </c>
      <c r="S3468" s="32" t="s">
        <v>49</v>
      </c>
      <c r="T3468" s="32" t="s">
        <v>1629</v>
      </c>
      <c r="U3468" s="32" t="s">
        <v>50</v>
      </c>
      <c r="V3468" s="32" t="s">
        <v>51</v>
      </c>
    </row>
    <row r="3469" customFormat="false" ht="11.25" hidden="false" customHeight="false" outlineLevel="0" collapsed="false">
      <c r="A3469" s="28" t="s">
        <v>19146</v>
      </c>
      <c r="B3469" s="29" t="s">
        <v>19147</v>
      </c>
      <c r="C3469" s="30" t="s">
        <v>19148</v>
      </c>
      <c r="D3469" s="31" t="s">
        <v>67</v>
      </c>
      <c r="E3469" s="32"/>
      <c r="F3469" s="28" t="s">
        <v>19149</v>
      </c>
      <c r="G3469" s="32" t="e">
        <f aca="false">$E$3469*$F$3469-$C$7*$E$3469*$F$3469/100</f>
        <v>#VALUE!</v>
      </c>
      <c r="H3469" s="32" t="s">
        <v>19133</v>
      </c>
      <c r="I3469" s="28" t="s">
        <v>812</v>
      </c>
      <c r="J3469" s="32" t="s">
        <v>42</v>
      </c>
      <c r="K3469" s="32" t="s">
        <v>177</v>
      </c>
      <c r="L3469" s="31" t="s">
        <v>1296</v>
      </c>
      <c r="M3469" s="32" t="s">
        <v>19150</v>
      </c>
      <c r="N3469" s="32"/>
      <c r="O3469" s="33" t="s">
        <v>19151</v>
      </c>
      <c r="P3469" s="33" t="s">
        <v>19152</v>
      </c>
      <c r="Q3469" s="34" t="n">
        <v>1</v>
      </c>
      <c r="R3469" s="32" t="s">
        <v>74</v>
      </c>
      <c r="S3469" s="32" t="s">
        <v>49</v>
      </c>
      <c r="T3469" s="32" t="s">
        <v>4389</v>
      </c>
      <c r="U3469" s="32" t="s">
        <v>49</v>
      </c>
      <c r="V3469" s="32" t="s">
        <v>51</v>
      </c>
    </row>
    <row r="3470" customFormat="false" ht="11.25" hidden="false" customHeight="false" outlineLevel="0" collapsed="false">
      <c r="A3470" s="28" t="s">
        <v>19153</v>
      </c>
      <c r="B3470" s="29" t="s">
        <v>19154</v>
      </c>
      <c r="C3470" s="30" t="s">
        <v>19155</v>
      </c>
      <c r="D3470" s="31" t="s">
        <v>67</v>
      </c>
      <c r="E3470" s="32"/>
      <c r="F3470" s="28" t="s">
        <v>19156</v>
      </c>
      <c r="G3470" s="32" t="e">
        <f aca="false">$E$3470*$F$3470-$C$7*$E$3470*$F$3470/100</f>
        <v>#VALUE!</v>
      </c>
      <c r="H3470" s="32" t="s">
        <v>19133</v>
      </c>
      <c r="I3470" s="28" t="s">
        <v>289</v>
      </c>
      <c r="J3470" s="32" t="s">
        <v>98</v>
      </c>
      <c r="K3470" s="32" t="s">
        <v>177</v>
      </c>
      <c r="L3470" s="31" t="s">
        <v>1296</v>
      </c>
      <c r="M3470" s="32" t="s">
        <v>19157</v>
      </c>
      <c r="N3470" s="32"/>
      <c r="O3470" s="33" t="s">
        <v>19158</v>
      </c>
      <c r="P3470" s="33" t="s">
        <v>19159</v>
      </c>
      <c r="Q3470" s="34" t="n">
        <v>4</v>
      </c>
      <c r="R3470" s="32" t="s">
        <v>74</v>
      </c>
      <c r="S3470" s="32" t="s">
        <v>49</v>
      </c>
      <c r="T3470" s="32" t="s">
        <v>75</v>
      </c>
      <c r="U3470" s="32" t="s">
        <v>49</v>
      </c>
      <c r="V3470" s="32" t="s">
        <v>1612</v>
      </c>
    </row>
    <row r="3471" customFormat="false" ht="11.25" hidden="false" customHeight="false" outlineLevel="0" collapsed="false">
      <c r="A3471" s="28" t="s">
        <v>19160</v>
      </c>
      <c r="B3471" s="29" t="s">
        <v>19154</v>
      </c>
      <c r="C3471" s="30" t="s">
        <v>19155</v>
      </c>
      <c r="D3471" s="31" t="s">
        <v>67</v>
      </c>
      <c r="E3471" s="32"/>
      <c r="F3471" s="28" t="s">
        <v>19156</v>
      </c>
      <c r="G3471" s="32" t="e">
        <f aca="false">$E$3471*$F$3471-$C$7*$E$3471*$F$3471/100</f>
        <v>#VALUE!</v>
      </c>
      <c r="H3471" s="32" t="s">
        <v>19133</v>
      </c>
      <c r="I3471" s="28" t="s">
        <v>289</v>
      </c>
      <c r="J3471" s="32" t="s">
        <v>98</v>
      </c>
      <c r="K3471" s="32" t="s">
        <v>177</v>
      </c>
      <c r="L3471" s="31" t="s">
        <v>1296</v>
      </c>
      <c r="M3471" s="32" t="s">
        <v>19157</v>
      </c>
      <c r="N3471" s="32"/>
      <c r="O3471" s="33" t="s">
        <v>19158</v>
      </c>
      <c r="P3471" s="33" t="s">
        <v>19159</v>
      </c>
      <c r="Q3471" s="34" t="n">
        <v>4</v>
      </c>
      <c r="R3471" s="32" t="s">
        <v>74</v>
      </c>
      <c r="S3471" s="32" t="s">
        <v>49</v>
      </c>
      <c r="T3471" s="32" t="s">
        <v>75</v>
      </c>
      <c r="U3471" s="32" t="s">
        <v>49</v>
      </c>
      <c r="V3471" s="32" t="s">
        <v>1612</v>
      </c>
    </row>
    <row r="3472" customFormat="false" ht="11.25" hidden="false" customHeight="false" outlineLevel="0" collapsed="false">
      <c r="A3472" s="28" t="s">
        <v>19161</v>
      </c>
      <c r="B3472" s="29" t="s">
        <v>19162</v>
      </c>
      <c r="C3472" s="30" t="s">
        <v>19163</v>
      </c>
      <c r="D3472" s="31" t="s">
        <v>67</v>
      </c>
      <c r="E3472" s="32"/>
      <c r="F3472" s="28" t="s">
        <v>505</v>
      </c>
      <c r="G3472" s="32" t="e">
        <f aca="false">$E$3472*$F$3472-$C$7*$E$3472*$F$3472/100</f>
        <v>#VALUE!</v>
      </c>
      <c r="H3472" s="32" t="s">
        <v>19133</v>
      </c>
      <c r="I3472" s="28" t="s">
        <v>720</v>
      </c>
      <c r="J3472" s="32" t="s">
        <v>70</v>
      </c>
      <c r="K3472" s="32" t="s">
        <v>177</v>
      </c>
      <c r="L3472" s="31" t="s">
        <v>13013</v>
      </c>
      <c r="M3472" s="32" t="s">
        <v>19164</v>
      </c>
      <c r="N3472" s="32"/>
      <c r="O3472" s="33" t="s">
        <v>19165</v>
      </c>
      <c r="P3472" s="33" t="s">
        <v>19166</v>
      </c>
      <c r="Q3472" s="34" t="n">
        <v>6</v>
      </c>
      <c r="R3472" s="32" t="s">
        <v>74</v>
      </c>
      <c r="S3472" s="32" t="s">
        <v>49</v>
      </c>
      <c r="T3472" s="32" t="s">
        <v>75</v>
      </c>
      <c r="U3472" s="32" t="s">
        <v>767</v>
      </c>
      <c r="V3472" s="32" t="s">
        <v>51</v>
      </c>
    </row>
    <row r="3473" customFormat="false" ht="11.25" hidden="false" customHeight="false" outlineLevel="0" collapsed="false">
      <c r="A3473" s="28" t="s">
        <v>19167</v>
      </c>
      <c r="B3473" s="29" t="s">
        <v>19168</v>
      </c>
      <c r="C3473" s="30" t="s">
        <v>19163</v>
      </c>
      <c r="D3473" s="31" t="s">
        <v>67</v>
      </c>
      <c r="E3473" s="32"/>
      <c r="F3473" s="28" t="s">
        <v>505</v>
      </c>
      <c r="G3473" s="32" t="e">
        <f aca="false">$E$3473*$F$3473-$C$7*$E$3473*$F$3473/100</f>
        <v>#VALUE!</v>
      </c>
      <c r="H3473" s="32" t="s">
        <v>19133</v>
      </c>
      <c r="I3473" s="28" t="s">
        <v>203</v>
      </c>
      <c r="J3473" s="32" t="s">
        <v>42</v>
      </c>
      <c r="K3473" s="32" t="s">
        <v>177</v>
      </c>
      <c r="L3473" s="31" t="s">
        <v>13013</v>
      </c>
      <c r="M3473" s="32" t="s">
        <v>19169</v>
      </c>
      <c r="N3473" s="32"/>
      <c r="O3473" s="33" t="s">
        <v>19170</v>
      </c>
      <c r="P3473" s="33" t="s">
        <v>19171</v>
      </c>
      <c r="Q3473" s="34" t="n">
        <v>5</v>
      </c>
      <c r="R3473" s="32" t="s">
        <v>48</v>
      </c>
      <c r="S3473" s="32" t="s">
        <v>49</v>
      </c>
      <c r="T3473" s="32" t="s">
        <v>393</v>
      </c>
      <c r="U3473" s="32" t="s">
        <v>75</v>
      </c>
      <c r="V3473" s="32" t="s">
        <v>51</v>
      </c>
    </row>
    <row r="3474" customFormat="false" ht="11.25" hidden="false" customHeight="false" outlineLevel="0" collapsed="false">
      <c r="A3474" s="28" t="s">
        <v>19172</v>
      </c>
      <c r="B3474" s="29" t="s">
        <v>19173</v>
      </c>
      <c r="C3474" s="30" t="s">
        <v>19163</v>
      </c>
      <c r="D3474" s="31" t="s">
        <v>67</v>
      </c>
      <c r="E3474" s="32"/>
      <c r="F3474" s="28" t="s">
        <v>505</v>
      </c>
      <c r="G3474" s="32" t="e">
        <f aca="false">$E$3474*$F$3474-$C$7*$E$3474*$F$3474/100</f>
        <v>#VALUE!</v>
      </c>
      <c r="H3474" s="32" t="s">
        <v>19133</v>
      </c>
      <c r="I3474" s="28" t="s">
        <v>374</v>
      </c>
      <c r="J3474" s="32" t="s">
        <v>42</v>
      </c>
      <c r="K3474" s="32" t="s">
        <v>177</v>
      </c>
      <c r="L3474" s="31" t="s">
        <v>13013</v>
      </c>
      <c r="M3474" s="32" t="s">
        <v>19174</v>
      </c>
      <c r="N3474" s="32"/>
      <c r="O3474" s="33" t="s">
        <v>19175</v>
      </c>
      <c r="P3474" s="33" t="s">
        <v>19176</v>
      </c>
      <c r="Q3474" s="34" t="n">
        <v>1</v>
      </c>
      <c r="R3474" s="32" t="s">
        <v>74</v>
      </c>
      <c r="S3474" s="32" t="s">
        <v>49</v>
      </c>
      <c r="T3474" s="32" t="s">
        <v>75</v>
      </c>
      <c r="U3474" s="32" t="s">
        <v>767</v>
      </c>
      <c r="V3474" s="32" t="s">
        <v>51</v>
      </c>
    </row>
    <row r="3475" customFormat="false" ht="11.25" hidden="false" customHeight="false" outlineLevel="0" collapsed="false">
      <c r="A3475" s="28" t="s">
        <v>19177</v>
      </c>
      <c r="B3475" s="29" t="s">
        <v>19178</v>
      </c>
      <c r="C3475" s="30" t="s">
        <v>19179</v>
      </c>
      <c r="D3475" s="31" t="s">
        <v>145</v>
      </c>
      <c r="E3475" s="32"/>
      <c r="F3475" s="28" t="s">
        <v>19180</v>
      </c>
      <c r="G3475" s="32" t="e">
        <f aca="false">$E$3475*$F$3475-$C$7*$E$3475*$F$3475/100</f>
        <v>#VALUE!</v>
      </c>
      <c r="H3475" s="32" t="s">
        <v>19133</v>
      </c>
      <c r="I3475" s="28" t="s">
        <v>812</v>
      </c>
      <c r="J3475" s="32" t="s">
        <v>58</v>
      </c>
      <c r="K3475" s="32" t="s">
        <v>177</v>
      </c>
      <c r="L3475" s="31" t="s">
        <v>2303</v>
      </c>
      <c r="M3475" s="32" t="s">
        <v>19181</v>
      </c>
      <c r="N3475" s="32"/>
      <c r="O3475" s="35" t="s">
        <v>19182</v>
      </c>
      <c r="P3475" s="33" t="s">
        <v>19183</v>
      </c>
      <c r="Q3475" s="34" t="n">
        <v>7</v>
      </c>
      <c r="R3475" s="32" t="s">
        <v>74</v>
      </c>
      <c r="S3475" s="32" t="s">
        <v>75</v>
      </c>
      <c r="T3475" s="32" t="s">
        <v>92</v>
      </c>
      <c r="U3475" s="32" t="s">
        <v>49</v>
      </c>
      <c r="V3475" s="32" t="s">
        <v>51</v>
      </c>
    </row>
    <row r="3476" customFormat="false" ht="11.25" hidden="false" customHeight="false" outlineLevel="0" collapsed="false">
      <c r="A3476" s="28" t="s">
        <v>19184</v>
      </c>
      <c r="B3476" s="29" t="s">
        <v>19185</v>
      </c>
      <c r="C3476" s="30" t="s">
        <v>49</v>
      </c>
      <c r="D3476" s="31" t="s">
        <v>67</v>
      </c>
      <c r="E3476" s="32"/>
      <c r="F3476" s="28" t="s">
        <v>19186</v>
      </c>
      <c r="G3476" s="32" t="e">
        <f aca="false">$E$3476*$F$3476-$C$7*$E$3476*$F$3476/100</f>
        <v>#VALUE!</v>
      </c>
      <c r="H3476" s="32" t="s">
        <v>19118</v>
      </c>
      <c r="I3476" s="28" t="s">
        <v>182</v>
      </c>
      <c r="J3476" s="32" t="s">
        <v>42</v>
      </c>
      <c r="K3476" s="32" t="s">
        <v>43</v>
      </c>
      <c r="L3476" s="31" t="s">
        <v>19187</v>
      </c>
      <c r="M3476" s="32" t="s">
        <v>19188</v>
      </c>
      <c r="N3476" s="32"/>
      <c r="O3476" s="33" t="s">
        <v>19189</v>
      </c>
      <c r="P3476" s="33" t="s">
        <v>19190</v>
      </c>
      <c r="Q3476" s="34" t="n">
        <v>7</v>
      </c>
      <c r="R3476" s="32" t="s">
        <v>48</v>
      </c>
      <c r="S3476" s="32" t="s">
        <v>49</v>
      </c>
      <c r="T3476" s="32" t="s">
        <v>12166</v>
      </c>
      <c r="U3476" s="32" t="s">
        <v>49</v>
      </c>
      <c r="V3476" s="32" t="s">
        <v>12179</v>
      </c>
    </row>
    <row r="3477" customFormat="false" ht="11.25" hidden="false" customHeight="false" outlineLevel="0" collapsed="false">
      <c r="A3477" s="28" t="s">
        <v>19191</v>
      </c>
      <c r="B3477" s="29" t="s">
        <v>19192</v>
      </c>
      <c r="C3477" s="30" t="s">
        <v>49</v>
      </c>
      <c r="D3477" s="31" t="s">
        <v>67</v>
      </c>
      <c r="E3477" s="32"/>
      <c r="F3477" s="28" t="s">
        <v>19186</v>
      </c>
      <c r="G3477" s="32" t="e">
        <f aca="false">$E$3477*$F$3477-$C$7*$E$3477*$F$3477/100</f>
        <v>#VALUE!</v>
      </c>
      <c r="H3477" s="32" t="s">
        <v>19118</v>
      </c>
      <c r="I3477" s="28" t="s">
        <v>182</v>
      </c>
      <c r="J3477" s="32" t="s">
        <v>42</v>
      </c>
      <c r="K3477" s="32" t="s">
        <v>43</v>
      </c>
      <c r="L3477" s="31" t="s">
        <v>19187</v>
      </c>
      <c r="M3477" s="32" t="s">
        <v>19193</v>
      </c>
      <c r="N3477" s="32"/>
      <c r="O3477" s="33" t="s">
        <v>19194</v>
      </c>
      <c r="P3477" s="33" t="s">
        <v>19195</v>
      </c>
      <c r="Q3477" s="34" t="n">
        <v>10</v>
      </c>
      <c r="R3477" s="32" t="s">
        <v>48</v>
      </c>
      <c r="S3477" s="32" t="s">
        <v>49</v>
      </c>
      <c r="T3477" s="32" t="s">
        <v>12166</v>
      </c>
      <c r="U3477" s="32" t="s">
        <v>49</v>
      </c>
      <c r="V3477" s="32" t="s">
        <v>12179</v>
      </c>
    </row>
    <row r="3478" customFormat="false" ht="11.25" hidden="false" customHeight="false" outlineLevel="0" collapsed="false">
      <c r="A3478" s="28" t="s">
        <v>19196</v>
      </c>
      <c r="B3478" s="29" t="s">
        <v>19197</v>
      </c>
      <c r="C3478" s="30" t="s">
        <v>49</v>
      </c>
      <c r="D3478" s="31" t="s">
        <v>67</v>
      </c>
      <c r="E3478" s="32"/>
      <c r="F3478" s="28" t="s">
        <v>19186</v>
      </c>
      <c r="G3478" s="32" t="e">
        <f aca="false">$E$3478*$F$3478-$C$7*$E$3478*$F$3478/100</f>
        <v>#VALUE!</v>
      </c>
      <c r="H3478" s="32" t="s">
        <v>19118</v>
      </c>
      <c r="I3478" s="28" t="s">
        <v>182</v>
      </c>
      <c r="J3478" s="32" t="s">
        <v>42</v>
      </c>
      <c r="K3478" s="32" t="s">
        <v>43</v>
      </c>
      <c r="L3478" s="31" t="s">
        <v>19187</v>
      </c>
      <c r="M3478" s="32" t="s">
        <v>19198</v>
      </c>
      <c r="N3478" s="32"/>
      <c r="O3478" s="33" t="s">
        <v>19199</v>
      </c>
      <c r="P3478" s="33" t="s">
        <v>19200</v>
      </c>
      <c r="Q3478" s="34" t="n">
        <v>10</v>
      </c>
      <c r="R3478" s="32" t="s">
        <v>48</v>
      </c>
      <c r="S3478" s="32" t="s">
        <v>49</v>
      </c>
      <c r="T3478" s="32" t="s">
        <v>12166</v>
      </c>
      <c r="U3478" s="32" t="s">
        <v>49</v>
      </c>
      <c r="V3478" s="32" t="s">
        <v>12179</v>
      </c>
    </row>
    <row r="3479" customFormat="false" ht="11.25" hidden="false" customHeight="false" outlineLevel="0" collapsed="false">
      <c r="A3479" s="28" t="s">
        <v>19201</v>
      </c>
      <c r="B3479" s="29" t="s">
        <v>19202</v>
      </c>
      <c r="C3479" s="30" t="s">
        <v>49</v>
      </c>
      <c r="D3479" s="31" t="s">
        <v>67</v>
      </c>
      <c r="E3479" s="32"/>
      <c r="F3479" s="28" t="s">
        <v>19186</v>
      </c>
      <c r="G3479" s="32" t="e">
        <f aca="false">$E$3479*$F$3479-$C$7*$E$3479*$F$3479/100</f>
        <v>#VALUE!</v>
      </c>
      <c r="H3479" s="32" t="s">
        <v>19118</v>
      </c>
      <c r="I3479" s="28" t="s">
        <v>182</v>
      </c>
      <c r="J3479" s="32" t="s">
        <v>42</v>
      </c>
      <c r="K3479" s="32" t="s">
        <v>43</v>
      </c>
      <c r="L3479" s="31" t="s">
        <v>19187</v>
      </c>
      <c r="M3479" s="32" t="s">
        <v>19203</v>
      </c>
      <c r="N3479" s="32"/>
      <c r="O3479" s="33" t="s">
        <v>19204</v>
      </c>
      <c r="P3479" s="33" t="s">
        <v>19205</v>
      </c>
      <c r="Q3479" s="34" t="n">
        <v>6</v>
      </c>
      <c r="R3479" s="32" t="s">
        <v>48</v>
      </c>
      <c r="S3479" s="32" t="s">
        <v>49</v>
      </c>
      <c r="T3479" s="32" t="s">
        <v>12166</v>
      </c>
      <c r="U3479" s="32" t="s">
        <v>49</v>
      </c>
      <c r="V3479" s="32" t="s">
        <v>12179</v>
      </c>
    </row>
    <row r="3480" customFormat="false" ht="11.25" hidden="false" customHeight="false" outlineLevel="0" collapsed="false">
      <c r="A3480" s="28" t="s">
        <v>19206</v>
      </c>
      <c r="B3480" s="29" t="s">
        <v>19207</v>
      </c>
      <c r="C3480" s="30" t="s">
        <v>49</v>
      </c>
      <c r="D3480" s="31" t="s">
        <v>67</v>
      </c>
      <c r="E3480" s="32"/>
      <c r="F3480" s="28" t="s">
        <v>19186</v>
      </c>
      <c r="G3480" s="32" t="e">
        <f aca="false">$E$3480*$F$3480-$C$7*$E$3480*$F$3480/100</f>
        <v>#VALUE!</v>
      </c>
      <c r="H3480" s="32" t="s">
        <v>19118</v>
      </c>
      <c r="I3480" s="28" t="s">
        <v>182</v>
      </c>
      <c r="J3480" s="32" t="s">
        <v>42</v>
      </c>
      <c r="K3480" s="32" t="s">
        <v>43</v>
      </c>
      <c r="L3480" s="31" t="s">
        <v>19187</v>
      </c>
      <c r="M3480" s="32" t="s">
        <v>19208</v>
      </c>
      <c r="N3480" s="32"/>
      <c r="O3480" s="33" t="s">
        <v>19209</v>
      </c>
      <c r="P3480" s="33" t="s">
        <v>19210</v>
      </c>
      <c r="Q3480" s="34" t="n">
        <v>4</v>
      </c>
      <c r="R3480" s="32" t="s">
        <v>48</v>
      </c>
      <c r="S3480" s="32" t="s">
        <v>49</v>
      </c>
      <c r="T3480" s="32" t="s">
        <v>12166</v>
      </c>
      <c r="U3480" s="32" t="s">
        <v>49</v>
      </c>
      <c r="V3480" s="32" t="s">
        <v>12179</v>
      </c>
    </row>
    <row r="3481" customFormat="false" ht="11.25" hidden="false" customHeight="false" outlineLevel="0" collapsed="false">
      <c r="A3481" s="28" t="s">
        <v>19211</v>
      </c>
      <c r="B3481" s="29" t="s">
        <v>19212</v>
      </c>
      <c r="C3481" s="30" t="s">
        <v>49</v>
      </c>
      <c r="D3481" s="31" t="s">
        <v>67</v>
      </c>
      <c r="E3481" s="32"/>
      <c r="F3481" s="28" t="s">
        <v>19186</v>
      </c>
      <c r="G3481" s="32" t="e">
        <f aca="false">$E$3481*$F$3481-$C$7*$E$3481*$F$3481/100</f>
        <v>#VALUE!</v>
      </c>
      <c r="H3481" s="32" t="s">
        <v>19118</v>
      </c>
      <c r="I3481" s="28" t="s">
        <v>182</v>
      </c>
      <c r="J3481" s="32" t="s">
        <v>42</v>
      </c>
      <c r="K3481" s="32" t="s">
        <v>43</v>
      </c>
      <c r="L3481" s="31" t="s">
        <v>19213</v>
      </c>
      <c r="M3481" s="32" t="s">
        <v>19214</v>
      </c>
      <c r="N3481" s="32"/>
      <c r="O3481" s="33" t="s">
        <v>19194</v>
      </c>
      <c r="P3481" s="33" t="s">
        <v>19215</v>
      </c>
      <c r="Q3481" s="34" t="n">
        <v>4</v>
      </c>
      <c r="R3481" s="32" t="s">
        <v>48</v>
      </c>
      <c r="S3481" s="32" t="s">
        <v>49</v>
      </c>
      <c r="T3481" s="32" t="s">
        <v>12166</v>
      </c>
      <c r="U3481" s="32" t="s">
        <v>49</v>
      </c>
      <c r="V3481" s="32" t="s">
        <v>12179</v>
      </c>
    </row>
    <row r="3482" customFormat="false" ht="11.25" hidden="false" customHeight="false" outlineLevel="0" collapsed="false">
      <c r="A3482" s="28" t="s">
        <v>19216</v>
      </c>
      <c r="B3482" s="29" t="s">
        <v>19217</v>
      </c>
      <c r="C3482" s="30" t="s">
        <v>19218</v>
      </c>
      <c r="D3482" s="31" t="s">
        <v>115</v>
      </c>
      <c r="E3482" s="32"/>
      <c r="F3482" s="28" t="s">
        <v>19219</v>
      </c>
      <c r="G3482" s="32" t="e">
        <f aca="false">$E$3482*$F$3482-$C$7*$E$3482*$F$3482/100</f>
        <v>#VALUE!</v>
      </c>
      <c r="H3482" s="32" t="s">
        <v>19118</v>
      </c>
      <c r="I3482" s="28" t="s">
        <v>652</v>
      </c>
      <c r="J3482" s="32" t="s">
        <v>571</v>
      </c>
      <c r="K3482" s="32" t="s">
        <v>177</v>
      </c>
      <c r="L3482" s="31" t="s">
        <v>5274</v>
      </c>
      <c r="M3482" s="32" t="s">
        <v>19220</v>
      </c>
      <c r="N3482" s="32"/>
      <c r="O3482" s="33" t="s">
        <v>19221</v>
      </c>
      <c r="P3482" s="33" t="s">
        <v>19222</v>
      </c>
      <c r="Q3482" s="34" t="n">
        <v>5</v>
      </c>
      <c r="R3482" s="32" t="s">
        <v>74</v>
      </c>
      <c r="S3482" s="32" t="s">
        <v>5127</v>
      </c>
      <c r="T3482" s="32" t="s">
        <v>306</v>
      </c>
      <c r="U3482" s="32" t="s">
        <v>767</v>
      </c>
      <c r="V3482" s="32" t="s">
        <v>1612</v>
      </c>
    </row>
    <row r="3483" customFormat="false" ht="11.25" hidden="false" customHeight="false" outlineLevel="0" collapsed="false">
      <c r="A3483" s="28" t="s">
        <v>19223</v>
      </c>
      <c r="B3483" s="29" t="s">
        <v>19224</v>
      </c>
      <c r="C3483" s="30" t="s">
        <v>19225</v>
      </c>
      <c r="D3483" s="31" t="s">
        <v>67</v>
      </c>
      <c r="E3483" s="32"/>
      <c r="F3483" s="28" t="s">
        <v>19226</v>
      </c>
      <c r="G3483" s="32" t="e">
        <f aca="false">$E$3483*$F$3483-$C$7*$E$3483*$F$3483/100</f>
        <v>#VALUE!</v>
      </c>
      <c r="H3483" s="32" t="s">
        <v>19118</v>
      </c>
      <c r="I3483" s="28" t="s">
        <v>842</v>
      </c>
      <c r="J3483" s="32" t="s">
        <v>1343</v>
      </c>
      <c r="K3483" s="32" t="s">
        <v>43</v>
      </c>
      <c r="L3483" s="31" t="s">
        <v>475</v>
      </c>
      <c r="M3483" s="32" t="s">
        <v>19227</v>
      </c>
      <c r="N3483" s="32"/>
      <c r="O3483" s="33" t="s">
        <v>19228</v>
      </c>
      <c r="P3483" s="33" t="s">
        <v>19229</v>
      </c>
      <c r="Q3483" s="34" t="n">
        <v>5</v>
      </c>
      <c r="R3483" s="32" t="s">
        <v>74</v>
      </c>
      <c r="S3483" s="32" t="s">
        <v>49</v>
      </c>
      <c r="T3483" s="32" t="s">
        <v>2375</v>
      </c>
      <c r="U3483" s="32" t="s">
        <v>75</v>
      </c>
      <c r="V3483" s="32" t="s">
        <v>51</v>
      </c>
    </row>
    <row r="3484" customFormat="false" ht="11.25" hidden="false" customHeight="false" outlineLevel="0" collapsed="false">
      <c r="A3484" s="28" t="s">
        <v>19230</v>
      </c>
      <c r="B3484" s="29" t="s">
        <v>19231</v>
      </c>
      <c r="C3484" s="30" t="s">
        <v>19232</v>
      </c>
      <c r="D3484" s="31" t="s">
        <v>67</v>
      </c>
      <c r="E3484" s="32"/>
      <c r="F3484" s="28" t="s">
        <v>19233</v>
      </c>
      <c r="G3484" s="32" t="e">
        <f aca="false">$E$3484*$F$3484-$C$7*$E$3484*$F$3484/100</f>
        <v>#VALUE!</v>
      </c>
      <c r="H3484" s="32" t="s">
        <v>19118</v>
      </c>
      <c r="I3484" s="28" t="s">
        <v>822</v>
      </c>
      <c r="J3484" s="32" t="s">
        <v>625</v>
      </c>
      <c r="K3484" s="32" t="s">
        <v>177</v>
      </c>
      <c r="L3484" s="31" t="s">
        <v>5274</v>
      </c>
      <c r="M3484" s="32" t="s">
        <v>19234</v>
      </c>
      <c r="N3484" s="32"/>
      <c r="O3484" s="35" t="s">
        <v>19235</v>
      </c>
      <c r="P3484" s="33" t="s">
        <v>19236</v>
      </c>
      <c r="Q3484" s="34" t="n">
        <v>17</v>
      </c>
      <c r="R3484" s="32" t="s">
        <v>48</v>
      </c>
      <c r="S3484" s="32" t="s">
        <v>49</v>
      </c>
      <c r="T3484" s="32" t="s">
        <v>306</v>
      </c>
      <c r="U3484" s="32" t="s">
        <v>49</v>
      </c>
      <c r="V3484" s="32" t="s">
        <v>51</v>
      </c>
    </row>
    <row r="3485" customFormat="false" ht="11.25" hidden="false" customHeight="false" outlineLevel="0" collapsed="false">
      <c r="A3485" s="28" t="s">
        <v>19237</v>
      </c>
      <c r="B3485" s="29" t="s">
        <v>19238</v>
      </c>
      <c r="C3485" s="30" t="s">
        <v>12691</v>
      </c>
      <c r="D3485" s="31" t="s">
        <v>252</v>
      </c>
      <c r="E3485" s="32"/>
      <c r="F3485" s="28" t="s">
        <v>19239</v>
      </c>
      <c r="G3485" s="32" t="e">
        <f aca="false">$E$3485*$F$3485-$C$7*$E$3485*$F$3485/100</f>
        <v>#VALUE!</v>
      </c>
      <c r="H3485" s="32" t="s">
        <v>19133</v>
      </c>
      <c r="I3485" s="28" t="s">
        <v>737</v>
      </c>
      <c r="J3485" s="32" t="s">
        <v>1257</v>
      </c>
      <c r="K3485" s="32" t="s">
        <v>43</v>
      </c>
      <c r="L3485" s="31" t="s">
        <v>9142</v>
      </c>
      <c r="M3485" s="32" t="s">
        <v>19240</v>
      </c>
      <c r="N3485" s="32"/>
      <c r="O3485" s="33" t="s">
        <v>19241</v>
      </c>
      <c r="P3485" s="33" t="s">
        <v>19242</v>
      </c>
      <c r="Q3485" s="34" t="n">
        <v>5</v>
      </c>
      <c r="R3485" s="32" t="s">
        <v>74</v>
      </c>
      <c r="S3485" s="32" t="s">
        <v>1458</v>
      </c>
      <c r="T3485" s="32" t="s">
        <v>700</v>
      </c>
      <c r="U3485" s="32" t="s">
        <v>306</v>
      </c>
      <c r="V3485" s="32" t="s">
        <v>51</v>
      </c>
    </row>
    <row r="3486" customFormat="false" ht="11.25" hidden="false" customHeight="false" outlineLevel="0" collapsed="false">
      <c r="A3486" s="28" t="s">
        <v>19243</v>
      </c>
      <c r="B3486" s="29" t="s">
        <v>19244</v>
      </c>
      <c r="C3486" s="30" t="s">
        <v>19245</v>
      </c>
      <c r="D3486" s="31" t="s">
        <v>67</v>
      </c>
      <c r="E3486" s="32"/>
      <c r="F3486" s="28" t="s">
        <v>19246</v>
      </c>
      <c r="G3486" s="32" t="e">
        <f aca="false">$E$3486*$F$3486-$C$7*$E$3486*$F$3486/100</f>
        <v>#VALUE!</v>
      </c>
      <c r="H3486" s="32" t="s">
        <v>19133</v>
      </c>
      <c r="I3486" s="28" t="s">
        <v>41</v>
      </c>
      <c r="J3486" s="32" t="s">
        <v>70</v>
      </c>
      <c r="K3486" s="32" t="s">
        <v>43</v>
      </c>
      <c r="L3486" s="31" t="s">
        <v>475</v>
      </c>
      <c r="M3486" s="32" t="s">
        <v>19247</v>
      </c>
      <c r="N3486" s="32"/>
      <c r="O3486" s="33" t="s">
        <v>19248</v>
      </c>
      <c r="P3486" s="33" t="s">
        <v>19249</v>
      </c>
      <c r="Q3486" s="34" t="n">
        <v>9</v>
      </c>
      <c r="R3486" s="32" t="s">
        <v>74</v>
      </c>
      <c r="S3486" s="32" t="s">
        <v>49</v>
      </c>
      <c r="T3486" s="32" t="s">
        <v>75</v>
      </c>
      <c r="U3486" s="32" t="s">
        <v>306</v>
      </c>
      <c r="V3486" s="32" t="s">
        <v>1612</v>
      </c>
    </row>
    <row r="3487" customFormat="false" ht="11.25" hidden="false" customHeight="false" outlineLevel="0" collapsed="false">
      <c r="A3487" s="28" t="s">
        <v>19250</v>
      </c>
      <c r="B3487" s="29" t="s">
        <v>19244</v>
      </c>
      <c r="C3487" s="30" t="s">
        <v>19245</v>
      </c>
      <c r="D3487" s="31" t="s">
        <v>67</v>
      </c>
      <c r="E3487" s="32"/>
      <c r="F3487" s="28" t="s">
        <v>19246</v>
      </c>
      <c r="G3487" s="32" t="e">
        <f aca="false">$E$3487*$F$3487-$C$7*$E$3487*$F$3487/100</f>
        <v>#VALUE!</v>
      </c>
      <c r="H3487" s="32" t="s">
        <v>19133</v>
      </c>
      <c r="I3487" s="28" t="s">
        <v>41</v>
      </c>
      <c r="J3487" s="32" t="s">
        <v>70</v>
      </c>
      <c r="K3487" s="32" t="s">
        <v>43</v>
      </c>
      <c r="L3487" s="31" t="s">
        <v>475</v>
      </c>
      <c r="M3487" s="32" t="s">
        <v>19247</v>
      </c>
      <c r="N3487" s="32"/>
      <c r="O3487" s="33" t="s">
        <v>19248</v>
      </c>
      <c r="P3487" s="33" t="s">
        <v>19249</v>
      </c>
      <c r="Q3487" s="34" t="n">
        <v>9</v>
      </c>
      <c r="R3487" s="32" t="s">
        <v>74</v>
      </c>
      <c r="S3487" s="32" t="s">
        <v>49</v>
      </c>
      <c r="T3487" s="32" t="s">
        <v>75</v>
      </c>
      <c r="U3487" s="32" t="s">
        <v>306</v>
      </c>
      <c r="V3487" s="32" t="s">
        <v>1612</v>
      </c>
    </row>
    <row r="3488" customFormat="false" ht="12.75" hidden="false" customHeight="false" outlineLevel="0" collapsed="false">
      <c r="A3488" s="26"/>
      <c r="B3488" s="26"/>
      <c r="C3488" s="27" t="s">
        <v>19251</v>
      </c>
      <c r="D3488" s="26"/>
      <c r="E3488" s="26"/>
      <c r="F3488" s="26"/>
      <c r="G3488" s="26"/>
      <c r="H3488" s="26"/>
      <c r="I3488" s="26"/>
      <c r="J3488" s="26"/>
      <c r="K3488" s="26"/>
      <c r="L3488" s="26"/>
      <c r="M3488" s="26"/>
      <c r="N3488" s="26"/>
      <c r="O3488" s="26"/>
      <c r="P3488" s="26"/>
      <c r="Q3488" s="26"/>
      <c r="R3488" s="26"/>
      <c r="S3488" s="26"/>
      <c r="T3488" s="26"/>
      <c r="U3488" s="26"/>
      <c r="V3488" s="26"/>
    </row>
    <row r="3489" customFormat="false" ht="11.25" hidden="false" customHeight="false" outlineLevel="0" collapsed="false">
      <c r="A3489" s="28" t="s">
        <v>19252</v>
      </c>
      <c r="B3489" s="29" t="s">
        <v>19253</v>
      </c>
      <c r="C3489" s="30" t="s">
        <v>4169</v>
      </c>
      <c r="D3489" s="31" t="s">
        <v>164</v>
      </c>
      <c r="E3489" s="32"/>
      <c r="F3489" s="28" t="s">
        <v>68</v>
      </c>
      <c r="G3489" s="32" t="e">
        <f aca="false">$E$3489*$F$3489-$C$7*$E$3489*$F$3489/100</f>
        <v>#VALUE!</v>
      </c>
      <c r="H3489" s="32" t="s">
        <v>19251</v>
      </c>
      <c r="I3489" s="28" t="s">
        <v>812</v>
      </c>
      <c r="J3489" s="32" t="s">
        <v>3832</v>
      </c>
      <c r="K3489" s="32" t="s">
        <v>177</v>
      </c>
      <c r="L3489" s="31" t="s">
        <v>342</v>
      </c>
      <c r="M3489" s="32" t="s">
        <v>19254</v>
      </c>
      <c r="N3489" s="32"/>
      <c r="O3489" s="33" t="s">
        <v>19255</v>
      </c>
      <c r="P3489" s="33" t="s">
        <v>19256</v>
      </c>
      <c r="Q3489" s="34" t="n">
        <v>2</v>
      </c>
      <c r="R3489" s="32" t="s">
        <v>48</v>
      </c>
      <c r="S3489" s="32" t="s">
        <v>75</v>
      </c>
      <c r="T3489" s="32" t="s">
        <v>841</v>
      </c>
      <c r="U3489" s="32" t="s">
        <v>208</v>
      </c>
      <c r="V3489" s="32" t="s">
        <v>49</v>
      </c>
    </row>
    <row r="3490" customFormat="false" ht="11.25" hidden="false" customHeight="false" outlineLevel="0" collapsed="false">
      <c r="A3490" s="28" t="s">
        <v>19257</v>
      </c>
      <c r="B3490" s="29" t="s">
        <v>19258</v>
      </c>
      <c r="C3490" s="30" t="s">
        <v>4169</v>
      </c>
      <c r="D3490" s="31" t="s">
        <v>285</v>
      </c>
      <c r="E3490" s="32"/>
      <c r="F3490" s="28" t="s">
        <v>718</v>
      </c>
      <c r="G3490" s="32" t="e">
        <f aca="false">$E$3490*$F$3490-$C$7*$E$3490*$F$3490/100</f>
        <v>#VALUE!</v>
      </c>
      <c r="H3490" s="32" t="s">
        <v>19259</v>
      </c>
      <c r="I3490" s="28" t="s">
        <v>696</v>
      </c>
      <c r="J3490" s="32" t="s">
        <v>3610</v>
      </c>
      <c r="K3490" s="32" t="s">
        <v>43</v>
      </c>
      <c r="L3490" s="31" t="s">
        <v>342</v>
      </c>
      <c r="M3490" s="32" t="s">
        <v>19260</v>
      </c>
      <c r="N3490" s="32"/>
      <c r="O3490" s="33" t="s">
        <v>19261</v>
      </c>
      <c r="P3490" s="33" t="s">
        <v>19262</v>
      </c>
      <c r="Q3490" s="34" t="n">
        <v>8</v>
      </c>
      <c r="R3490" s="32" t="s">
        <v>48</v>
      </c>
      <c r="S3490" s="32" t="s">
        <v>2100</v>
      </c>
      <c r="T3490" s="32" t="s">
        <v>841</v>
      </c>
      <c r="U3490" s="32" t="s">
        <v>208</v>
      </c>
      <c r="V3490" s="32" t="s">
        <v>51</v>
      </c>
    </row>
    <row r="3491" customFormat="false" ht="11.25" hidden="false" customHeight="false" outlineLevel="0" collapsed="false">
      <c r="A3491" s="28" t="s">
        <v>19263</v>
      </c>
      <c r="B3491" s="29" t="s">
        <v>19264</v>
      </c>
      <c r="C3491" s="30" t="s">
        <v>4169</v>
      </c>
      <c r="D3491" s="31" t="s">
        <v>252</v>
      </c>
      <c r="E3491" s="32"/>
      <c r="F3491" s="28" t="s">
        <v>18085</v>
      </c>
      <c r="G3491" s="32" t="e">
        <f aca="false">$E$3491*$F$3491-$C$7*$E$3491*$F$3491/100</f>
        <v>#VALUE!</v>
      </c>
      <c r="H3491" s="32" t="s">
        <v>19251</v>
      </c>
      <c r="I3491" s="28" t="s">
        <v>789</v>
      </c>
      <c r="J3491" s="32" t="s">
        <v>2140</v>
      </c>
      <c r="K3491" s="32" t="s">
        <v>177</v>
      </c>
      <c r="L3491" s="31" t="s">
        <v>342</v>
      </c>
      <c r="M3491" s="32" t="s">
        <v>19265</v>
      </c>
      <c r="N3491" s="32"/>
      <c r="O3491" s="33" t="s">
        <v>19266</v>
      </c>
      <c r="P3491" s="33" t="s">
        <v>19267</v>
      </c>
      <c r="Q3491" s="34" t="n">
        <v>21</v>
      </c>
      <c r="R3491" s="32" t="s">
        <v>48</v>
      </c>
      <c r="S3491" s="32" t="s">
        <v>75</v>
      </c>
      <c r="T3491" s="32" t="s">
        <v>3167</v>
      </c>
      <c r="U3491" s="32" t="s">
        <v>208</v>
      </c>
      <c r="V3491" s="32" t="s">
        <v>51</v>
      </c>
    </row>
    <row r="3492" customFormat="false" ht="11.25" hidden="false" customHeight="false" outlineLevel="0" collapsed="false">
      <c r="A3492" s="28" t="s">
        <v>19268</v>
      </c>
      <c r="B3492" s="29" t="s">
        <v>19269</v>
      </c>
      <c r="C3492" s="30" t="s">
        <v>4169</v>
      </c>
      <c r="D3492" s="31" t="s">
        <v>55</v>
      </c>
      <c r="E3492" s="32"/>
      <c r="F3492" s="28" t="s">
        <v>1625</v>
      </c>
      <c r="G3492" s="32" t="e">
        <f aca="false">$E$3492*$F$3492-$C$7*$E$3492*$F$3492/100</f>
        <v>#VALUE!</v>
      </c>
      <c r="H3492" s="32" t="s">
        <v>19259</v>
      </c>
      <c r="I3492" s="28" t="s">
        <v>842</v>
      </c>
      <c r="J3492" s="32" t="s">
        <v>3610</v>
      </c>
      <c r="K3492" s="32" t="s">
        <v>43</v>
      </c>
      <c r="L3492" s="31" t="s">
        <v>9142</v>
      </c>
      <c r="M3492" s="32" t="s">
        <v>19270</v>
      </c>
      <c r="N3492" s="32"/>
      <c r="O3492" s="33" t="s">
        <v>19271</v>
      </c>
      <c r="P3492" s="33" t="s">
        <v>19272</v>
      </c>
      <c r="Q3492" s="34" t="n">
        <v>17</v>
      </c>
      <c r="R3492" s="32" t="s">
        <v>48</v>
      </c>
      <c r="S3492" s="32" t="s">
        <v>75</v>
      </c>
      <c r="T3492" s="32" t="s">
        <v>841</v>
      </c>
      <c r="U3492" s="32" t="s">
        <v>208</v>
      </c>
      <c r="V3492" s="32" t="s">
        <v>49</v>
      </c>
    </row>
    <row r="3493" customFormat="false" ht="11.25" hidden="false" customHeight="false" outlineLevel="0" collapsed="false">
      <c r="A3493" s="28" t="s">
        <v>19273</v>
      </c>
      <c r="B3493" s="29" t="s">
        <v>19274</v>
      </c>
      <c r="C3493" s="30" t="s">
        <v>4169</v>
      </c>
      <c r="D3493" s="31" t="s">
        <v>252</v>
      </c>
      <c r="E3493" s="32"/>
      <c r="F3493" s="28" t="s">
        <v>12406</v>
      </c>
      <c r="G3493" s="32" t="e">
        <f aca="false">$E$3493*$F$3493-$C$7*$E$3493*$F$3493/100</f>
        <v>#VALUE!</v>
      </c>
      <c r="H3493" s="32" t="s">
        <v>12062</v>
      </c>
      <c r="I3493" s="28" t="s">
        <v>789</v>
      </c>
      <c r="J3493" s="32" t="s">
        <v>2025</v>
      </c>
      <c r="K3493" s="32" t="s">
        <v>177</v>
      </c>
      <c r="L3493" s="31" t="s">
        <v>1723</v>
      </c>
      <c r="M3493" s="32" t="s">
        <v>19275</v>
      </c>
      <c r="N3493" s="32"/>
      <c r="O3493" s="33" t="s">
        <v>19276</v>
      </c>
      <c r="P3493" s="33" t="s">
        <v>19277</v>
      </c>
      <c r="Q3493" s="34" t="n">
        <v>324</v>
      </c>
      <c r="R3493" s="32" t="s">
        <v>48</v>
      </c>
      <c r="S3493" s="32" t="s">
        <v>2712</v>
      </c>
      <c r="T3493" s="32" t="s">
        <v>3167</v>
      </c>
      <c r="U3493" s="32" t="s">
        <v>841</v>
      </c>
      <c r="V3493" s="32" t="s">
        <v>51</v>
      </c>
    </row>
    <row r="3494" customFormat="false" ht="12.75" hidden="false" customHeight="false" outlineLevel="0" collapsed="false">
      <c r="A3494" s="26"/>
      <c r="B3494" s="26"/>
      <c r="C3494" s="27" t="s">
        <v>19278</v>
      </c>
      <c r="D3494" s="26"/>
      <c r="E3494" s="26"/>
      <c r="F3494" s="26"/>
      <c r="G3494" s="26"/>
      <c r="H3494" s="26"/>
      <c r="I3494" s="26"/>
      <c r="J3494" s="26"/>
      <c r="K3494" s="26"/>
      <c r="L3494" s="26"/>
      <c r="M3494" s="26"/>
      <c r="N3494" s="26"/>
      <c r="O3494" s="26"/>
      <c r="P3494" s="26"/>
      <c r="Q3494" s="26"/>
      <c r="R3494" s="26"/>
      <c r="S3494" s="26"/>
      <c r="T3494" s="26"/>
      <c r="U3494" s="26"/>
      <c r="V3494" s="26"/>
    </row>
    <row r="3495" customFormat="false" ht="11.25" hidden="false" customHeight="false" outlineLevel="0" collapsed="false">
      <c r="A3495" s="28" t="s">
        <v>19279</v>
      </c>
      <c r="B3495" s="29" t="s">
        <v>19280</v>
      </c>
      <c r="C3495" s="30" t="s">
        <v>19281</v>
      </c>
      <c r="D3495" s="31" t="s">
        <v>67</v>
      </c>
      <c r="E3495" s="32"/>
      <c r="F3495" s="28" t="s">
        <v>19282</v>
      </c>
      <c r="G3495" s="32" t="e">
        <f aca="false">$E$3495*$F$3495-$C$7*$E$3495*$F$3495/100</f>
        <v>#VALUE!</v>
      </c>
      <c r="H3495" s="32" t="s">
        <v>49</v>
      </c>
      <c r="I3495" s="28" t="s">
        <v>652</v>
      </c>
      <c r="J3495" s="32" t="s">
        <v>98</v>
      </c>
      <c r="K3495" s="32" t="s">
        <v>43</v>
      </c>
      <c r="L3495" s="31" t="s">
        <v>44</v>
      </c>
      <c r="M3495" s="32" t="s">
        <v>19283</v>
      </c>
      <c r="N3495" s="32"/>
      <c r="O3495" s="33" t="s">
        <v>19284</v>
      </c>
      <c r="P3495" s="33" t="s">
        <v>19285</v>
      </c>
      <c r="Q3495" s="34" t="n">
        <v>2</v>
      </c>
      <c r="R3495" s="32" t="s">
        <v>74</v>
      </c>
      <c r="S3495" s="32" t="s">
        <v>49</v>
      </c>
      <c r="T3495" s="32" t="s">
        <v>1089</v>
      </c>
      <c r="U3495" s="32" t="s">
        <v>49</v>
      </c>
      <c r="V3495" s="32" t="s">
        <v>51</v>
      </c>
    </row>
    <row r="3496" customFormat="false" ht="11.25" hidden="false" customHeight="false" outlineLevel="0" collapsed="false">
      <c r="A3496" s="28" t="s">
        <v>19286</v>
      </c>
      <c r="B3496" s="29" t="s">
        <v>19287</v>
      </c>
      <c r="C3496" s="30" t="s">
        <v>49</v>
      </c>
      <c r="D3496" s="31" t="s">
        <v>67</v>
      </c>
      <c r="E3496" s="32"/>
      <c r="F3496" s="28" t="s">
        <v>19288</v>
      </c>
      <c r="G3496" s="32" t="e">
        <f aca="false">$E$3496*$F$3496-$C$7*$E$3496*$F$3496/100</f>
        <v>#VALUE!</v>
      </c>
      <c r="H3496" s="32" t="s">
        <v>49</v>
      </c>
      <c r="I3496" s="28" t="s">
        <v>49</v>
      </c>
      <c r="J3496" s="32" t="s">
        <v>49</v>
      </c>
      <c r="K3496" s="32" t="s">
        <v>49</v>
      </c>
      <c r="L3496" s="31" t="s">
        <v>49</v>
      </c>
      <c r="M3496" s="32" t="s">
        <v>19289</v>
      </c>
      <c r="N3496" s="32"/>
      <c r="O3496" s="33" t="s">
        <v>49</v>
      </c>
      <c r="P3496" s="33" t="s">
        <v>19289</v>
      </c>
      <c r="Q3496" s="34" t="n">
        <v>302</v>
      </c>
      <c r="R3496" s="32" t="s">
        <v>48</v>
      </c>
      <c r="S3496" s="32" t="s">
        <v>49</v>
      </c>
      <c r="T3496" s="32" t="s">
        <v>19290</v>
      </c>
      <c r="U3496" s="32" t="s">
        <v>49</v>
      </c>
      <c r="V3496" s="32" t="s">
        <v>49</v>
      </c>
    </row>
    <row r="3497" customFormat="false" ht="11.25" hidden="false" customHeight="false" outlineLevel="0" collapsed="false">
      <c r="A3497" s="28" t="s">
        <v>19291</v>
      </c>
      <c r="B3497" s="29" t="s">
        <v>19292</v>
      </c>
      <c r="C3497" s="30" t="s">
        <v>49</v>
      </c>
      <c r="D3497" s="31" t="s">
        <v>67</v>
      </c>
      <c r="E3497" s="32"/>
      <c r="F3497" s="28" t="s">
        <v>19288</v>
      </c>
      <c r="G3497" s="32" t="e">
        <f aca="false">$E$3497*$F$3497-$C$7*$E$3497*$F$3497/100</f>
        <v>#VALUE!</v>
      </c>
      <c r="H3497" s="32" t="s">
        <v>49</v>
      </c>
      <c r="I3497" s="28" t="s">
        <v>49</v>
      </c>
      <c r="J3497" s="32" t="s">
        <v>49</v>
      </c>
      <c r="K3497" s="32" t="s">
        <v>49</v>
      </c>
      <c r="L3497" s="31" t="s">
        <v>49</v>
      </c>
      <c r="M3497" s="32" t="s">
        <v>19293</v>
      </c>
      <c r="N3497" s="32"/>
      <c r="O3497" s="33" t="s">
        <v>49</v>
      </c>
      <c r="P3497" s="33" t="s">
        <v>19293</v>
      </c>
      <c r="Q3497" s="34" t="n">
        <v>17</v>
      </c>
      <c r="R3497" s="32" t="s">
        <v>48</v>
      </c>
      <c r="S3497" s="32" t="s">
        <v>49</v>
      </c>
      <c r="T3497" s="32" t="s">
        <v>49</v>
      </c>
      <c r="U3497" s="32" t="s">
        <v>49</v>
      </c>
      <c r="V3497" s="32" t="s">
        <v>49</v>
      </c>
    </row>
    <row r="3498" customFormat="false" ht="12.75" hidden="false" customHeight="false" outlineLevel="0" collapsed="false">
      <c r="A3498" s="26"/>
      <c r="B3498" s="26"/>
      <c r="C3498" s="27" t="s">
        <v>19294</v>
      </c>
      <c r="D3498" s="26"/>
      <c r="E3498" s="26"/>
      <c r="F3498" s="26"/>
      <c r="G3498" s="26"/>
      <c r="H3498" s="26"/>
      <c r="I3498" s="26"/>
      <c r="J3498" s="26"/>
      <c r="K3498" s="26"/>
      <c r="L3498" s="26"/>
      <c r="M3498" s="26"/>
      <c r="N3498" s="26"/>
      <c r="O3498" s="26"/>
      <c r="P3498" s="26"/>
      <c r="Q3498" s="26"/>
      <c r="R3498" s="26"/>
      <c r="S3498" s="26"/>
      <c r="T3498" s="26"/>
      <c r="U3498" s="26"/>
      <c r="V3498" s="26"/>
    </row>
    <row r="3499" customFormat="false" ht="11.25" hidden="false" customHeight="false" outlineLevel="0" collapsed="false">
      <c r="A3499" s="28" t="s">
        <v>19295</v>
      </c>
      <c r="B3499" s="29" t="s">
        <v>19296</v>
      </c>
      <c r="C3499" s="30" t="s">
        <v>49</v>
      </c>
      <c r="D3499" s="31" t="s">
        <v>115</v>
      </c>
      <c r="E3499" s="32"/>
      <c r="F3499" s="28" t="s">
        <v>624</v>
      </c>
      <c r="G3499" s="32" t="e">
        <f aca="false">$E$3499*$F$3499-$C$7*$E$3499*$F$3499/100</f>
        <v>#VALUE!</v>
      </c>
      <c r="H3499" s="32" t="s">
        <v>12650</v>
      </c>
      <c r="I3499" s="28" t="s">
        <v>49</v>
      </c>
      <c r="J3499" s="32" t="s">
        <v>49</v>
      </c>
      <c r="K3499" s="32" t="s">
        <v>49</v>
      </c>
      <c r="L3499" s="31" t="s">
        <v>49</v>
      </c>
      <c r="M3499" s="32" t="s">
        <v>19297</v>
      </c>
      <c r="N3499" s="32"/>
      <c r="O3499" s="33" t="s">
        <v>19298</v>
      </c>
      <c r="P3499" s="33" t="s">
        <v>19297</v>
      </c>
      <c r="Q3499" s="34" t="n">
        <v>11</v>
      </c>
      <c r="R3499" s="32" t="s">
        <v>48</v>
      </c>
      <c r="S3499" s="32" t="s">
        <v>19299</v>
      </c>
      <c r="T3499" s="32" t="s">
        <v>1413</v>
      </c>
      <c r="U3499" s="32" t="s">
        <v>49</v>
      </c>
      <c r="V3499" s="32" t="s">
        <v>51</v>
      </c>
    </row>
    <row r="3500" customFormat="false" ht="11.25" hidden="false" customHeight="false" outlineLevel="0" collapsed="false">
      <c r="A3500" s="28" t="s">
        <v>19300</v>
      </c>
      <c r="B3500" s="29" t="s">
        <v>19301</v>
      </c>
      <c r="C3500" s="30" t="s">
        <v>49</v>
      </c>
      <c r="D3500" s="31" t="s">
        <v>115</v>
      </c>
      <c r="E3500" s="32"/>
      <c r="F3500" s="28" t="s">
        <v>624</v>
      </c>
      <c r="G3500" s="32" t="e">
        <f aca="false">$E$3500*$F$3500-$C$7*$E$3500*$F$3500/100</f>
        <v>#VALUE!</v>
      </c>
      <c r="H3500" s="32" t="s">
        <v>12650</v>
      </c>
      <c r="I3500" s="28" t="s">
        <v>49</v>
      </c>
      <c r="J3500" s="32" t="s">
        <v>49</v>
      </c>
      <c r="K3500" s="32" t="s">
        <v>49</v>
      </c>
      <c r="L3500" s="31" t="s">
        <v>49</v>
      </c>
      <c r="M3500" s="32" t="s">
        <v>19302</v>
      </c>
      <c r="N3500" s="32"/>
      <c r="O3500" s="33" t="s">
        <v>19298</v>
      </c>
      <c r="P3500" s="33" t="s">
        <v>19302</v>
      </c>
      <c r="Q3500" s="34" t="n">
        <v>4</v>
      </c>
      <c r="R3500" s="32" t="s">
        <v>48</v>
      </c>
      <c r="S3500" s="32" t="s">
        <v>19299</v>
      </c>
      <c r="T3500" s="32" t="s">
        <v>1413</v>
      </c>
      <c r="U3500" s="32" t="s">
        <v>49</v>
      </c>
      <c r="V3500" s="32" t="s">
        <v>51</v>
      </c>
    </row>
    <row r="3501" customFormat="false" ht="11.25" hidden="false" customHeight="false" outlineLevel="0" collapsed="false">
      <c r="A3501" s="28" t="s">
        <v>19303</v>
      </c>
      <c r="B3501" s="29" t="s">
        <v>19304</v>
      </c>
      <c r="C3501" s="30" t="s">
        <v>49</v>
      </c>
      <c r="D3501" s="31" t="s">
        <v>115</v>
      </c>
      <c r="E3501" s="32"/>
      <c r="F3501" s="28" t="s">
        <v>17851</v>
      </c>
      <c r="G3501" s="32" t="e">
        <f aca="false">$E$3501*$F$3501-$C$7*$E$3501*$F$3501/100</f>
        <v>#VALUE!</v>
      </c>
      <c r="H3501" s="32" t="s">
        <v>12650</v>
      </c>
      <c r="I3501" s="28" t="s">
        <v>49</v>
      </c>
      <c r="J3501" s="32" t="s">
        <v>49</v>
      </c>
      <c r="K3501" s="32" t="s">
        <v>49</v>
      </c>
      <c r="L3501" s="31" t="s">
        <v>49</v>
      </c>
      <c r="M3501" s="32" t="s">
        <v>19305</v>
      </c>
      <c r="N3501" s="32"/>
      <c r="O3501" s="33" t="s">
        <v>19298</v>
      </c>
      <c r="P3501" s="33" t="s">
        <v>19305</v>
      </c>
      <c r="Q3501" s="34" t="n">
        <v>5</v>
      </c>
      <c r="R3501" s="32" t="s">
        <v>48</v>
      </c>
      <c r="S3501" s="32" t="s">
        <v>19299</v>
      </c>
      <c r="T3501" s="32" t="s">
        <v>1413</v>
      </c>
      <c r="U3501" s="32" t="s">
        <v>49</v>
      </c>
      <c r="V3501" s="32" t="s">
        <v>51</v>
      </c>
    </row>
    <row r="3502" customFormat="false" ht="11.25" hidden="false" customHeight="false" outlineLevel="0" collapsed="false">
      <c r="A3502" s="28" t="s">
        <v>19306</v>
      </c>
      <c r="B3502" s="29" t="s">
        <v>19307</v>
      </c>
      <c r="C3502" s="30" t="s">
        <v>49</v>
      </c>
      <c r="D3502" s="31" t="s">
        <v>67</v>
      </c>
      <c r="E3502" s="32"/>
      <c r="F3502" s="28" t="s">
        <v>624</v>
      </c>
      <c r="G3502" s="32" t="e">
        <f aca="false">$E$3502*$F$3502-$C$7*$E$3502*$F$3502/100</f>
        <v>#VALUE!</v>
      </c>
      <c r="H3502" s="32" t="s">
        <v>19308</v>
      </c>
      <c r="I3502" s="28" t="s">
        <v>459</v>
      </c>
      <c r="J3502" s="32" t="s">
        <v>10934</v>
      </c>
      <c r="K3502" s="32" t="s">
        <v>43</v>
      </c>
      <c r="L3502" s="31" t="s">
        <v>44</v>
      </c>
      <c r="M3502" s="32" t="s">
        <v>19309</v>
      </c>
      <c r="N3502" s="32"/>
      <c r="O3502" s="33" t="s">
        <v>19310</v>
      </c>
      <c r="P3502" s="33" t="s">
        <v>19311</v>
      </c>
      <c r="Q3502" s="34" t="n">
        <v>24</v>
      </c>
      <c r="R3502" s="32" t="s">
        <v>48</v>
      </c>
      <c r="S3502" s="32" t="s">
        <v>49</v>
      </c>
      <c r="T3502" s="32" t="s">
        <v>75</v>
      </c>
      <c r="U3502" s="32" t="s">
        <v>49</v>
      </c>
      <c r="V3502" s="32" t="s">
        <v>51</v>
      </c>
    </row>
    <row r="3503" customFormat="false" ht="11.25" hidden="false" customHeight="false" outlineLevel="0" collapsed="false">
      <c r="A3503" s="28" t="s">
        <v>19312</v>
      </c>
      <c r="B3503" s="29" t="s">
        <v>19313</v>
      </c>
      <c r="C3503" s="30" t="s">
        <v>49</v>
      </c>
      <c r="D3503" s="31" t="s">
        <v>67</v>
      </c>
      <c r="E3503" s="32"/>
      <c r="F3503" s="28" t="s">
        <v>821</v>
      </c>
      <c r="G3503" s="32" t="e">
        <f aca="false">$E$3503*$F$3503-$C$7*$E$3503*$F$3503/100</f>
        <v>#VALUE!</v>
      </c>
      <c r="H3503" s="32" t="s">
        <v>49</v>
      </c>
      <c r="I3503" s="28" t="s">
        <v>49</v>
      </c>
      <c r="J3503" s="32" t="s">
        <v>49</v>
      </c>
      <c r="K3503" s="32" t="s">
        <v>49</v>
      </c>
      <c r="L3503" s="31" t="s">
        <v>49</v>
      </c>
      <c r="M3503" s="32" t="s">
        <v>19314</v>
      </c>
      <c r="N3503" s="32"/>
      <c r="O3503" s="33" t="s">
        <v>19315</v>
      </c>
      <c r="P3503" s="33" t="s">
        <v>19314</v>
      </c>
      <c r="Q3503" s="34" t="n">
        <v>13</v>
      </c>
      <c r="R3503" s="32" t="s">
        <v>48</v>
      </c>
      <c r="S3503" s="32" t="s">
        <v>5102</v>
      </c>
      <c r="T3503" s="32" t="s">
        <v>700</v>
      </c>
      <c r="U3503" s="32" t="s">
        <v>306</v>
      </c>
      <c r="V3503" s="32" t="s">
        <v>51</v>
      </c>
    </row>
    <row r="3504" customFormat="false" ht="12.75" hidden="false" customHeight="false" outlineLevel="0" collapsed="false">
      <c r="A3504" s="26"/>
      <c r="B3504" s="26"/>
      <c r="C3504" s="27" t="s">
        <v>19316</v>
      </c>
      <c r="D3504" s="26"/>
      <c r="E3504" s="26"/>
      <c r="F3504" s="26"/>
      <c r="G3504" s="26"/>
      <c r="H3504" s="26"/>
      <c r="I3504" s="26"/>
      <c r="J3504" s="26"/>
      <c r="K3504" s="26"/>
      <c r="L3504" s="26"/>
      <c r="M3504" s="26"/>
      <c r="N3504" s="26"/>
      <c r="O3504" s="26"/>
      <c r="P3504" s="26"/>
      <c r="Q3504" s="26"/>
      <c r="R3504" s="26"/>
      <c r="S3504" s="26"/>
      <c r="T3504" s="26"/>
      <c r="U3504" s="26"/>
      <c r="V3504" s="26"/>
    </row>
    <row r="3505" customFormat="false" ht="11.25" hidden="false" customHeight="false" outlineLevel="0" collapsed="false">
      <c r="A3505" s="28" t="s">
        <v>19317</v>
      </c>
      <c r="B3505" s="29" t="s">
        <v>19318</v>
      </c>
      <c r="C3505" s="30" t="s">
        <v>19319</v>
      </c>
      <c r="D3505" s="31" t="s">
        <v>93</v>
      </c>
      <c r="E3505" s="32"/>
      <c r="F3505" s="28" t="s">
        <v>19320</v>
      </c>
      <c r="G3505" s="32" t="e">
        <f aca="false">$E$3505*$F$3505-$C$7*$E$3505*$F$3505/100</f>
        <v>#VALUE!</v>
      </c>
      <c r="H3505" s="32" t="s">
        <v>19316</v>
      </c>
      <c r="I3505" s="28" t="s">
        <v>1619</v>
      </c>
      <c r="J3505" s="32" t="s">
        <v>584</v>
      </c>
      <c r="K3505" s="32" t="s">
        <v>177</v>
      </c>
      <c r="L3505" s="31" t="s">
        <v>5274</v>
      </c>
      <c r="M3505" s="32" t="s">
        <v>19321</v>
      </c>
      <c r="N3505" s="32"/>
      <c r="O3505" s="33" t="s">
        <v>19322</v>
      </c>
      <c r="P3505" s="33" t="s">
        <v>19323</v>
      </c>
      <c r="Q3505" s="34" t="n">
        <v>1</v>
      </c>
      <c r="R3505" s="32" t="s">
        <v>48</v>
      </c>
      <c r="S3505" s="32" t="s">
        <v>49</v>
      </c>
      <c r="T3505" s="32" t="s">
        <v>1585</v>
      </c>
      <c r="U3505" s="32" t="s">
        <v>49</v>
      </c>
      <c r="V3505" s="32" t="s">
        <v>51</v>
      </c>
    </row>
    <row r="3506" customFormat="false" ht="11.25" hidden="false" customHeight="false" outlineLevel="0" collapsed="false">
      <c r="A3506" s="28" t="s">
        <v>19324</v>
      </c>
      <c r="B3506" s="29" t="s">
        <v>19325</v>
      </c>
      <c r="C3506" s="30" t="s">
        <v>19326</v>
      </c>
      <c r="D3506" s="31" t="s">
        <v>67</v>
      </c>
      <c r="E3506" s="32"/>
      <c r="F3506" s="28" t="s">
        <v>19327</v>
      </c>
      <c r="G3506" s="32" t="e">
        <f aca="false">$E$3506*$F$3506-$C$7*$E$3506*$F$3506/100</f>
        <v>#VALUE!</v>
      </c>
      <c r="H3506" s="32" t="s">
        <v>19316</v>
      </c>
      <c r="I3506" s="28" t="s">
        <v>1513</v>
      </c>
      <c r="J3506" s="32" t="s">
        <v>88</v>
      </c>
      <c r="K3506" s="32" t="s">
        <v>177</v>
      </c>
      <c r="L3506" s="31" t="s">
        <v>475</v>
      </c>
      <c r="M3506" s="32" t="s">
        <v>19328</v>
      </c>
      <c r="N3506" s="32"/>
      <c r="O3506" s="33" t="s">
        <v>19329</v>
      </c>
      <c r="P3506" s="33" t="s">
        <v>19330</v>
      </c>
      <c r="Q3506" s="34" t="n">
        <v>3</v>
      </c>
      <c r="R3506" s="32" t="s">
        <v>48</v>
      </c>
      <c r="S3506" s="32" t="s">
        <v>49</v>
      </c>
      <c r="T3506" s="32" t="s">
        <v>190</v>
      </c>
      <c r="U3506" s="32" t="s">
        <v>49</v>
      </c>
      <c r="V3506" s="32" t="s">
        <v>51</v>
      </c>
    </row>
    <row r="3507" customFormat="false" ht="11.25" hidden="false" customHeight="false" outlineLevel="0" collapsed="false">
      <c r="A3507" s="28" t="s">
        <v>19331</v>
      </c>
      <c r="B3507" s="29" t="s">
        <v>19332</v>
      </c>
      <c r="C3507" s="30" t="s">
        <v>19326</v>
      </c>
      <c r="D3507" s="31" t="s">
        <v>145</v>
      </c>
      <c r="E3507" s="32"/>
      <c r="F3507" s="28" t="s">
        <v>19327</v>
      </c>
      <c r="G3507" s="32" t="e">
        <f aca="false">$E$3507*$F$3507-$C$7*$E$3507*$F$3507/100</f>
        <v>#VALUE!</v>
      </c>
      <c r="H3507" s="32" t="s">
        <v>19316</v>
      </c>
      <c r="I3507" s="28" t="s">
        <v>812</v>
      </c>
      <c r="J3507" s="32" t="s">
        <v>88</v>
      </c>
      <c r="K3507" s="32" t="s">
        <v>177</v>
      </c>
      <c r="L3507" s="31" t="s">
        <v>475</v>
      </c>
      <c r="M3507" s="32" t="s">
        <v>19333</v>
      </c>
      <c r="N3507" s="32"/>
      <c r="O3507" s="33" t="s">
        <v>19334</v>
      </c>
      <c r="P3507" s="33" t="s">
        <v>19335</v>
      </c>
      <c r="Q3507" s="34" t="n">
        <v>3</v>
      </c>
      <c r="R3507" s="32" t="s">
        <v>48</v>
      </c>
      <c r="S3507" s="32" t="s">
        <v>865</v>
      </c>
      <c r="T3507" s="32" t="s">
        <v>190</v>
      </c>
      <c r="U3507" s="32" t="s">
        <v>190</v>
      </c>
      <c r="V3507" s="32" t="s">
        <v>51</v>
      </c>
    </row>
    <row r="3508" customFormat="false" ht="11.25" hidden="false" customHeight="false" outlineLevel="0" collapsed="false">
      <c r="A3508" s="28" t="s">
        <v>19336</v>
      </c>
      <c r="B3508" s="29" t="s">
        <v>19332</v>
      </c>
      <c r="C3508" s="30" t="s">
        <v>19326</v>
      </c>
      <c r="D3508" s="31" t="s">
        <v>145</v>
      </c>
      <c r="E3508" s="32"/>
      <c r="F3508" s="28" t="s">
        <v>19327</v>
      </c>
      <c r="G3508" s="32" t="e">
        <f aca="false">$E$3508*$F$3508-$C$7*$E$3508*$F$3508/100</f>
        <v>#VALUE!</v>
      </c>
      <c r="H3508" s="32" t="s">
        <v>19316</v>
      </c>
      <c r="I3508" s="28" t="s">
        <v>812</v>
      </c>
      <c r="J3508" s="32" t="s">
        <v>88</v>
      </c>
      <c r="K3508" s="32" t="s">
        <v>177</v>
      </c>
      <c r="L3508" s="31" t="s">
        <v>475</v>
      </c>
      <c r="M3508" s="32" t="s">
        <v>19333</v>
      </c>
      <c r="N3508" s="32"/>
      <c r="O3508" s="33" t="s">
        <v>19334</v>
      </c>
      <c r="P3508" s="33" t="s">
        <v>19335</v>
      </c>
      <c r="Q3508" s="34" t="n">
        <v>3</v>
      </c>
      <c r="R3508" s="32" t="s">
        <v>48</v>
      </c>
      <c r="S3508" s="32" t="s">
        <v>865</v>
      </c>
      <c r="T3508" s="32" t="s">
        <v>190</v>
      </c>
      <c r="U3508" s="32" t="s">
        <v>190</v>
      </c>
      <c r="V3508" s="32" t="s">
        <v>51</v>
      </c>
    </row>
    <row r="3509" customFormat="false" ht="11.25" hidden="false" customHeight="false" outlineLevel="0" collapsed="false">
      <c r="A3509" s="28" t="s">
        <v>19337</v>
      </c>
      <c r="B3509" s="29" t="s">
        <v>19338</v>
      </c>
      <c r="C3509" s="30" t="s">
        <v>19326</v>
      </c>
      <c r="D3509" s="31" t="s">
        <v>67</v>
      </c>
      <c r="E3509" s="32"/>
      <c r="F3509" s="28" t="s">
        <v>19339</v>
      </c>
      <c r="G3509" s="32" t="e">
        <f aca="false">$E$3509*$F$3509-$C$7*$E$3509*$F$3509/100</f>
        <v>#VALUE!</v>
      </c>
      <c r="H3509" s="32" t="s">
        <v>19316</v>
      </c>
      <c r="I3509" s="28" t="s">
        <v>398</v>
      </c>
      <c r="J3509" s="32" t="s">
        <v>150</v>
      </c>
      <c r="K3509" s="32" t="s">
        <v>177</v>
      </c>
      <c r="L3509" s="31" t="s">
        <v>475</v>
      </c>
      <c r="M3509" s="32" t="s">
        <v>19340</v>
      </c>
      <c r="N3509" s="32"/>
      <c r="O3509" s="33" t="s">
        <v>19341</v>
      </c>
      <c r="P3509" s="33" t="s">
        <v>19342</v>
      </c>
      <c r="Q3509" s="34" t="n">
        <v>3</v>
      </c>
      <c r="R3509" s="32" t="s">
        <v>48</v>
      </c>
      <c r="S3509" s="32" t="s">
        <v>49</v>
      </c>
      <c r="T3509" s="32" t="s">
        <v>190</v>
      </c>
      <c r="U3509" s="32" t="s">
        <v>190</v>
      </c>
      <c r="V3509" s="32" t="s">
        <v>51</v>
      </c>
    </row>
    <row r="3510" customFormat="false" ht="11.25" hidden="false" customHeight="false" outlineLevel="0" collapsed="false">
      <c r="A3510" s="28" t="s">
        <v>19343</v>
      </c>
      <c r="B3510" s="29" t="s">
        <v>19344</v>
      </c>
      <c r="C3510" s="30" t="s">
        <v>19345</v>
      </c>
      <c r="D3510" s="31" t="s">
        <v>67</v>
      </c>
      <c r="E3510" s="32"/>
      <c r="F3510" s="28" t="s">
        <v>19346</v>
      </c>
      <c r="G3510" s="32" t="e">
        <f aca="false">$E$3510*$F$3510-$C$7*$E$3510*$F$3510/100</f>
        <v>#VALUE!</v>
      </c>
      <c r="H3510" s="32" t="s">
        <v>19316</v>
      </c>
      <c r="I3510" s="28" t="s">
        <v>1619</v>
      </c>
      <c r="J3510" s="32" t="s">
        <v>150</v>
      </c>
      <c r="K3510" s="32" t="s">
        <v>177</v>
      </c>
      <c r="L3510" s="31" t="s">
        <v>475</v>
      </c>
      <c r="M3510" s="32" t="s">
        <v>19347</v>
      </c>
      <c r="N3510" s="32"/>
      <c r="O3510" s="33" t="s">
        <v>19348</v>
      </c>
      <c r="P3510" s="33" t="s">
        <v>19349</v>
      </c>
      <c r="Q3510" s="34" t="n">
        <v>2</v>
      </c>
      <c r="R3510" s="32" t="s">
        <v>48</v>
      </c>
      <c r="S3510" s="32" t="s">
        <v>49</v>
      </c>
      <c r="T3510" s="32" t="s">
        <v>1585</v>
      </c>
      <c r="U3510" s="32" t="s">
        <v>1413</v>
      </c>
      <c r="V3510" s="32" t="s">
        <v>51</v>
      </c>
    </row>
    <row r="3511" customFormat="false" ht="11.25" hidden="false" customHeight="false" outlineLevel="0" collapsed="false">
      <c r="A3511" s="28" t="s">
        <v>19350</v>
      </c>
      <c r="B3511" s="29" t="s">
        <v>19351</v>
      </c>
      <c r="C3511" s="30" t="s">
        <v>19352</v>
      </c>
      <c r="D3511" s="31" t="s">
        <v>67</v>
      </c>
      <c r="E3511" s="32"/>
      <c r="F3511" s="28" t="s">
        <v>19353</v>
      </c>
      <c r="G3511" s="32" t="e">
        <f aca="false">$E$3511*$F$3511-$C$7*$E$3511*$F$3511/100</f>
        <v>#VALUE!</v>
      </c>
      <c r="H3511" s="32" t="s">
        <v>19316</v>
      </c>
      <c r="I3511" s="28" t="s">
        <v>374</v>
      </c>
      <c r="J3511" s="32" t="s">
        <v>584</v>
      </c>
      <c r="K3511" s="32" t="s">
        <v>177</v>
      </c>
      <c r="L3511" s="31" t="s">
        <v>475</v>
      </c>
      <c r="M3511" s="32" t="s">
        <v>19354</v>
      </c>
      <c r="N3511" s="32"/>
      <c r="O3511" s="33" t="s">
        <v>19355</v>
      </c>
      <c r="P3511" s="33" t="s">
        <v>19356</v>
      </c>
      <c r="Q3511" s="34" t="n">
        <v>5</v>
      </c>
      <c r="R3511" s="32" t="s">
        <v>48</v>
      </c>
      <c r="S3511" s="32" t="s">
        <v>49</v>
      </c>
      <c r="T3511" s="32" t="s">
        <v>1585</v>
      </c>
      <c r="U3511" s="32" t="s">
        <v>1585</v>
      </c>
      <c r="V3511" s="32" t="s">
        <v>51</v>
      </c>
    </row>
    <row r="3512" customFormat="false" ht="11.25" hidden="false" customHeight="false" outlineLevel="0" collapsed="false">
      <c r="A3512" s="28" t="s">
        <v>19357</v>
      </c>
      <c r="B3512" s="29" t="s">
        <v>19358</v>
      </c>
      <c r="C3512" s="30" t="s">
        <v>19359</v>
      </c>
      <c r="D3512" s="31" t="s">
        <v>67</v>
      </c>
      <c r="E3512" s="32"/>
      <c r="F3512" s="28" t="s">
        <v>18666</v>
      </c>
      <c r="G3512" s="32" t="e">
        <f aca="false">$E$3512*$F$3512-$C$7*$E$3512*$F$3512/100</f>
        <v>#VALUE!</v>
      </c>
      <c r="H3512" s="32" t="s">
        <v>19316</v>
      </c>
      <c r="I3512" s="28" t="s">
        <v>696</v>
      </c>
      <c r="J3512" s="32" t="s">
        <v>150</v>
      </c>
      <c r="K3512" s="32" t="s">
        <v>177</v>
      </c>
      <c r="L3512" s="31" t="s">
        <v>475</v>
      </c>
      <c r="M3512" s="32" t="s">
        <v>19360</v>
      </c>
      <c r="N3512" s="32"/>
      <c r="O3512" s="35" t="s">
        <v>19361</v>
      </c>
      <c r="P3512" s="33" t="s">
        <v>19362</v>
      </c>
      <c r="Q3512" s="34" t="n">
        <v>3</v>
      </c>
      <c r="R3512" s="32" t="s">
        <v>48</v>
      </c>
      <c r="S3512" s="32" t="s">
        <v>49</v>
      </c>
      <c r="T3512" s="32" t="s">
        <v>1585</v>
      </c>
      <c r="U3512" s="32" t="s">
        <v>1585</v>
      </c>
      <c r="V3512" s="32" t="s">
        <v>51</v>
      </c>
    </row>
    <row r="3513" customFormat="false" ht="11.25" hidden="false" customHeight="false" outlineLevel="0" collapsed="false">
      <c r="A3513" s="28" t="s">
        <v>19363</v>
      </c>
      <c r="B3513" s="29" t="s">
        <v>19364</v>
      </c>
      <c r="C3513" s="30" t="s">
        <v>19365</v>
      </c>
      <c r="D3513" s="31" t="s">
        <v>67</v>
      </c>
      <c r="E3513" s="32"/>
      <c r="F3513" s="28" t="s">
        <v>19366</v>
      </c>
      <c r="G3513" s="32" t="e">
        <f aca="false">$E$3513*$F$3513-$C$7*$E$3513*$F$3513/100</f>
        <v>#VALUE!</v>
      </c>
      <c r="H3513" s="32" t="s">
        <v>19316</v>
      </c>
      <c r="I3513" s="28" t="s">
        <v>696</v>
      </c>
      <c r="J3513" s="32" t="s">
        <v>584</v>
      </c>
      <c r="K3513" s="32" t="s">
        <v>177</v>
      </c>
      <c r="L3513" s="31" t="s">
        <v>2240</v>
      </c>
      <c r="M3513" s="32" t="s">
        <v>19367</v>
      </c>
      <c r="N3513" s="32"/>
      <c r="O3513" s="33" t="s">
        <v>19368</v>
      </c>
      <c r="P3513" s="33" t="s">
        <v>19369</v>
      </c>
      <c r="Q3513" s="34" t="n">
        <v>4</v>
      </c>
      <c r="R3513" s="32" t="s">
        <v>48</v>
      </c>
      <c r="S3513" s="32" t="s">
        <v>49</v>
      </c>
      <c r="T3513" s="32" t="s">
        <v>1585</v>
      </c>
      <c r="U3513" s="32" t="s">
        <v>218</v>
      </c>
      <c r="V3513" s="32" t="s">
        <v>51</v>
      </c>
    </row>
    <row r="3514" customFormat="false" ht="11.25" hidden="false" customHeight="false" outlineLevel="0" collapsed="false">
      <c r="A3514" s="28" t="s">
        <v>19370</v>
      </c>
      <c r="B3514" s="29" t="s">
        <v>19371</v>
      </c>
      <c r="C3514" s="30" t="s">
        <v>19326</v>
      </c>
      <c r="D3514" s="31" t="s">
        <v>145</v>
      </c>
      <c r="E3514" s="32"/>
      <c r="F3514" s="28" t="s">
        <v>19372</v>
      </c>
      <c r="G3514" s="32" t="e">
        <f aca="false">$E$3514*$F$3514-$C$7*$E$3514*$F$3514/100</f>
        <v>#VALUE!</v>
      </c>
      <c r="H3514" s="32" t="s">
        <v>19316</v>
      </c>
      <c r="I3514" s="28" t="s">
        <v>1513</v>
      </c>
      <c r="J3514" s="32" t="s">
        <v>584</v>
      </c>
      <c r="K3514" s="32" t="s">
        <v>177</v>
      </c>
      <c r="L3514" s="31" t="s">
        <v>475</v>
      </c>
      <c r="M3514" s="32" t="s">
        <v>19373</v>
      </c>
      <c r="N3514" s="32"/>
      <c r="O3514" s="33" t="s">
        <v>19374</v>
      </c>
      <c r="P3514" s="33" t="s">
        <v>19375</v>
      </c>
      <c r="Q3514" s="34" t="n">
        <v>1</v>
      </c>
      <c r="R3514" s="32" t="s">
        <v>48</v>
      </c>
      <c r="S3514" s="32" t="s">
        <v>49</v>
      </c>
      <c r="T3514" s="32" t="s">
        <v>123</v>
      </c>
      <c r="U3514" s="32" t="s">
        <v>1585</v>
      </c>
      <c r="V3514" s="32" t="s">
        <v>51</v>
      </c>
    </row>
    <row r="3515" customFormat="false" ht="11.25" hidden="false" customHeight="false" outlineLevel="0" collapsed="false">
      <c r="A3515" s="28" t="s">
        <v>19376</v>
      </c>
      <c r="B3515" s="29" t="s">
        <v>19371</v>
      </c>
      <c r="C3515" s="30" t="s">
        <v>19326</v>
      </c>
      <c r="D3515" s="31" t="s">
        <v>145</v>
      </c>
      <c r="E3515" s="32"/>
      <c r="F3515" s="28" t="s">
        <v>19372</v>
      </c>
      <c r="G3515" s="32" t="e">
        <f aca="false">$E$3515*$F$3515-$C$7*$E$3515*$F$3515/100</f>
        <v>#VALUE!</v>
      </c>
      <c r="H3515" s="32" t="s">
        <v>19316</v>
      </c>
      <c r="I3515" s="28" t="s">
        <v>1513</v>
      </c>
      <c r="J3515" s="32" t="s">
        <v>584</v>
      </c>
      <c r="K3515" s="32" t="s">
        <v>177</v>
      </c>
      <c r="L3515" s="31" t="s">
        <v>475</v>
      </c>
      <c r="M3515" s="32" t="s">
        <v>19373</v>
      </c>
      <c r="N3515" s="32"/>
      <c r="O3515" s="33" t="s">
        <v>19374</v>
      </c>
      <c r="P3515" s="33" t="s">
        <v>19375</v>
      </c>
      <c r="Q3515" s="34" t="n">
        <v>1</v>
      </c>
      <c r="R3515" s="32" t="s">
        <v>48</v>
      </c>
      <c r="S3515" s="32" t="s">
        <v>49</v>
      </c>
      <c r="T3515" s="32" t="s">
        <v>123</v>
      </c>
      <c r="U3515" s="32" t="s">
        <v>1585</v>
      </c>
      <c r="V3515" s="32" t="s">
        <v>51</v>
      </c>
    </row>
    <row r="3516" customFormat="false" ht="11.25" hidden="false" customHeight="false" outlineLevel="0" collapsed="false">
      <c r="A3516" s="28" t="s">
        <v>19377</v>
      </c>
      <c r="B3516" s="29" t="s">
        <v>19378</v>
      </c>
      <c r="C3516" s="30" t="s">
        <v>19379</v>
      </c>
      <c r="D3516" s="31" t="s">
        <v>67</v>
      </c>
      <c r="E3516" s="32"/>
      <c r="F3516" s="28" t="s">
        <v>19380</v>
      </c>
      <c r="G3516" s="32" t="e">
        <f aca="false">$E$3516*$F$3516-$C$7*$E$3516*$F$3516/100</f>
        <v>#VALUE!</v>
      </c>
      <c r="H3516" s="32" t="s">
        <v>19316</v>
      </c>
      <c r="I3516" s="28" t="s">
        <v>1029</v>
      </c>
      <c r="J3516" s="32" t="s">
        <v>584</v>
      </c>
      <c r="K3516" s="32" t="s">
        <v>177</v>
      </c>
      <c r="L3516" s="31" t="s">
        <v>59</v>
      </c>
      <c r="M3516" s="32" t="s">
        <v>19381</v>
      </c>
      <c r="N3516" s="32"/>
      <c r="O3516" s="33" t="s">
        <v>19382</v>
      </c>
      <c r="P3516" s="33" t="s">
        <v>19383</v>
      </c>
      <c r="Q3516" s="34" t="n">
        <v>7</v>
      </c>
      <c r="R3516" s="32" t="s">
        <v>48</v>
      </c>
      <c r="S3516" s="32" t="s">
        <v>49</v>
      </c>
      <c r="T3516" s="32" t="s">
        <v>1585</v>
      </c>
      <c r="U3516" s="32" t="s">
        <v>393</v>
      </c>
      <c r="V3516" s="32" t="s">
        <v>51</v>
      </c>
    </row>
    <row r="3517" customFormat="false" ht="11.25" hidden="false" customHeight="false" outlineLevel="0" collapsed="false">
      <c r="A3517" s="28" t="s">
        <v>19384</v>
      </c>
      <c r="B3517" s="29" t="s">
        <v>19385</v>
      </c>
      <c r="C3517" s="30" t="s">
        <v>19379</v>
      </c>
      <c r="D3517" s="31" t="s">
        <v>67</v>
      </c>
      <c r="E3517" s="32"/>
      <c r="F3517" s="28" t="s">
        <v>19386</v>
      </c>
      <c r="G3517" s="32" t="e">
        <f aca="false">$E$3517*$F$3517-$C$7*$E$3517*$F$3517/100</f>
        <v>#VALUE!</v>
      </c>
      <c r="H3517" s="32" t="s">
        <v>19316</v>
      </c>
      <c r="I3517" s="28" t="s">
        <v>1619</v>
      </c>
      <c r="J3517" s="32" t="s">
        <v>150</v>
      </c>
      <c r="K3517" s="32" t="s">
        <v>177</v>
      </c>
      <c r="L3517" s="31" t="s">
        <v>475</v>
      </c>
      <c r="M3517" s="32" t="s">
        <v>19387</v>
      </c>
      <c r="N3517" s="32"/>
      <c r="O3517" s="33" t="s">
        <v>19388</v>
      </c>
      <c r="P3517" s="33" t="s">
        <v>19389</v>
      </c>
      <c r="Q3517" s="34" t="n">
        <v>4</v>
      </c>
      <c r="R3517" s="32" t="s">
        <v>48</v>
      </c>
      <c r="S3517" s="32" t="s">
        <v>49</v>
      </c>
      <c r="T3517" s="32" t="s">
        <v>1585</v>
      </c>
      <c r="U3517" s="32" t="s">
        <v>1585</v>
      </c>
      <c r="V3517" s="32" t="s">
        <v>51</v>
      </c>
    </row>
    <row r="3518" customFormat="false" ht="11.25" hidden="false" customHeight="false" outlineLevel="0" collapsed="false">
      <c r="A3518" s="28" t="s">
        <v>19390</v>
      </c>
      <c r="B3518" s="29" t="s">
        <v>19391</v>
      </c>
      <c r="C3518" s="30" t="s">
        <v>19392</v>
      </c>
      <c r="D3518" s="31" t="s">
        <v>67</v>
      </c>
      <c r="E3518" s="32"/>
      <c r="F3518" s="28" t="s">
        <v>19393</v>
      </c>
      <c r="G3518" s="32" t="e">
        <f aca="false">$E$3518*$F$3518-$C$7*$E$3518*$F$3518/100</f>
        <v>#VALUE!</v>
      </c>
      <c r="H3518" s="32" t="s">
        <v>19316</v>
      </c>
      <c r="I3518" s="28" t="s">
        <v>1029</v>
      </c>
      <c r="J3518" s="32" t="s">
        <v>584</v>
      </c>
      <c r="K3518" s="32" t="s">
        <v>177</v>
      </c>
      <c r="L3518" s="31" t="s">
        <v>475</v>
      </c>
      <c r="M3518" s="32" t="s">
        <v>19394</v>
      </c>
      <c r="N3518" s="32"/>
      <c r="O3518" s="33" t="s">
        <v>19395</v>
      </c>
      <c r="P3518" s="33" t="s">
        <v>19396</v>
      </c>
      <c r="Q3518" s="34" t="n">
        <v>4</v>
      </c>
      <c r="R3518" s="32" t="s">
        <v>48</v>
      </c>
      <c r="S3518" s="32" t="s">
        <v>49</v>
      </c>
      <c r="T3518" s="32" t="s">
        <v>1585</v>
      </c>
      <c r="U3518" s="32" t="s">
        <v>218</v>
      </c>
      <c r="V3518" s="32" t="s">
        <v>51</v>
      </c>
    </row>
    <row r="3519" customFormat="false" ht="11.25" hidden="false" customHeight="false" outlineLevel="0" collapsed="false">
      <c r="A3519" s="28" t="s">
        <v>19397</v>
      </c>
      <c r="B3519" s="29" t="s">
        <v>19398</v>
      </c>
      <c r="C3519" s="30" t="s">
        <v>19399</v>
      </c>
      <c r="D3519" s="31" t="s">
        <v>220</v>
      </c>
      <c r="E3519" s="32"/>
      <c r="F3519" s="28" t="s">
        <v>19400</v>
      </c>
      <c r="G3519" s="32" t="e">
        <f aca="false">$E$3519*$F$3519-$C$7*$E$3519*$F$3519/100</f>
        <v>#VALUE!</v>
      </c>
      <c r="H3519" s="32" t="s">
        <v>19316</v>
      </c>
      <c r="I3519" s="28" t="s">
        <v>696</v>
      </c>
      <c r="J3519" s="32" t="s">
        <v>150</v>
      </c>
      <c r="K3519" s="32" t="s">
        <v>177</v>
      </c>
      <c r="L3519" s="31" t="s">
        <v>2240</v>
      </c>
      <c r="M3519" s="32" t="s">
        <v>19401</v>
      </c>
      <c r="N3519" s="32"/>
      <c r="O3519" s="33" t="s">
        <v>19402</v>
      </c>
      <c r="P3519" s="33" t="s">
        <v>19403</v>
      </c>
      <c r="Q3519" s="34" t="n">
        <v>5</v>
      </c>
      <c r="R3519" s="32" t="s">
        <v>48</v>
      </c>
      <c r="S3519" s="32" t="s">
        <v>865</v>
      </c>
      <c r="T3519" s="32" t="s">
        <v>191</v>
      </c>
      <c r="U3519" s="32" t="s">
        <v>1427</v>
      </c>
      <c r="V3519" s="32" t="s">
        <v>51</v>
      </c>
    </row>
    <row r="3520" customFormat="false" ht="11.25" hidden="false" customHeight="false" outlineLevel="0" collapsed="false">
      <c r="A3520" s="28" t="s">
        <v>19404</v>
      </c>
      <c r="B3520" s="29" t="s">
        <v>19405</v>
      </c>
      <c r="C3520" s="30" t="s">
        <v>19406</v>
      </c>
      <c r="D3520" s="31" t="s">
        <v>220</v>
      </c>
      <c r="E3520" s="32"/>
      <c r="F3520" s="28" t="s">
        <v>4675</v>
      </c>
      <c r="G3520" s="32" t="e">
        <f aca="false">$E$3520*$F$3520-$C$7*$E$3520*$F$3520/100</f>
        <v>#VALUE!</v>
      </c>
      <c r="H3520" s="32" t="s">
        <v>19316</v>
      </c>
      <c r="I3520" s="28" t="s">
        <v>720</v>
      </c>
      <c r="J3520" s="32" t="s">
        <v>10934</v>
      </c>
      <c r="K3520" s="32" t="s">
        <v>177</v>
      </c>
      <c r="L3520" s="31" t="s">
        <v>2240</v>
      </c>
      <c r="M3520" s="32" t="s">
        <v>19407</v>
      </c>
      <c r="N3520" s="32"/>
      <c r="O3520" s="33" t="s">
        <v>19408</v>
      </c>
      <c r="P3520" s="33" t="s">
        <v>19409</v>
      </c>
      <c r="Q3520" s="34" t="n">
        <v>4</v>
      </c>
      <c r="R3520" s="32" t="s">
        <v>74</v>
      </c>
      <c r="S3520" s="32" t="s">
        <v>493</v>
      </c>
      <c r="T3520" s="32" t="s">
        <v>493</v>
      </c>
      <c r="U3520" s="32" t="s">
        <v>1427</v>
      </c>
      <c r="V3520" s="32" t="s">
        <v>51</v>
      </c>
    </row>
    <row r="3521" customFormat="false" ht="11.25" hidden="false" customHeight="false" outlineLevel="0" collapsed="false">
      <c r="A3521" s="28" t="s">
        <v>19410</v>
      </c>
      <c r="B3521" s="29" t="s">
        <v>19411</v>
      </c>
      <c r="C3521" s="30" t="s">
        <v>19326</v>
      </c>
      <c r="D3521" s="31" t="s">
        <v>67</v>
      </c>
      <c r="E3521" s="32"/>
      <c r="F3521" s="28" t="s">
        <v>19412</v>
      </c>
      <c r="G3521" s="32" t="e">
        <f aca="false">$E$3521*$F$3521-$C$7*$E$3521*$F$3521/100</f>
        <v>#VALUE!</v>
      </c>
      <c r="H3521" s="32" t="s">
        <v>19316</v>
      </c>
      <c r="I3521" s="28" t="s">
        <v>696</v>
      </c>
      <c r="J3521" s="32" t="s">
        <v>88</v>
      </c>
      <c r="K3521" s="32" t="s">
        <v>177</v>
      </c>
      <c r="L3521" s="31" t="s">
        <v>475</v>
      </c>
      <c r="M3521" s="32" t="s">
        <v>19413</v>
      </c>
      <c r="N3521" s="32"/>
      <c r="O3521" s="33" t="s">
        <v>19414</v>
      </c>
      <c r="P3521" s="33" t="s">
        <v>19415</v>
      </c>
      <c r="Q3521" s="34" t="n">
        <v>5</v>
      </c>
      <c r="R3521" s="32" t="s">
        <v>48</v>
      </c>
      <c r="S3521" s="32" t="s">
        <v>49</v>
      </c>
      <c r="T3521" s="32" t="s">
        <v>75</v>
      </c>
      <c r="U3521" s="32" t="s">
        <v>49</v>
      </c>
      <c r="V3521" s="32" t="s">
        <v>51</v>
      </c>
    </row>
    <row r="3522" customFormat="false" ht="11.25" hidden="false" customHeight="false" outlineLevel="0" collapsed="false">
      <c r="A3522" s="28" t="s">
        <v>19416</v>
      </c>
      <c r="B3522" s="29" t="s">
        <v>19417</v>
      </c>
      <c r="C3522" s="30" t="s">
        <v>19418</v>
      </c>
      <c r="D3522" s="31" t="s">
        <v>182</v>
      </c>
      <c r="E3522" s="32"/>
      <c r="F3522" s="28" t="s">
        <v>19419</v>
      </c>
      <c r="G3522" s="32" t="e">
        <f aca="false">$E$3522*$F$3522-$C$7*$E$3522*$F$3522/100</f>
        <v>#VALUE!</v>
      </c>
      <c r="H3522" s="32" t="s">
        <v>19316</v>
      </c>
      <c r="I3522" s="28" t="s">
        <v>1029</v>
      </c>
      <c r="J3522" s="32" t="s">
        <v>3832</v>
      </c>
      <c r="K3522" s="32" t="s">
        <v>177</v>
      </c>
      <c r="L3522" s="31" t="s">
        <v>2240</v>
      </c>
      <c r="M3522" s="32" t="s">
        <v>19420</v>
      </c>
      <c r="N3522" s="32"/>
      <c r="O3522" s="33" t="s">
        <v>19421</v>
      </c>
      <c r="P3522" s="33" t="s">
        <v>19422</v>
      </c>
      <c r="Q3522" s="34" t="n">
        <v>3</v>
      </c>
      <c r="R3522" s="32" t="s">
        <v>48</v>
      </c>
      <c r="S3522" s="32" t="s">
        <v>9964</v>
      </c>
      <c r="T3522" s="32" t="s">
        <v>866</v>
      </c>
      <c r="U3522" s="32" t="s">
        <v>16703</v>
      </c>
      <c r="V3522" s="32" t="s">
        <v>51</v>
      </c>
    </row>
    <row r="3523" customFormat="false" ht="11.25" hidden="false" customHeight="false" outlineLevel="0" collapsed="false">
      <c r="A3523" s="28" t="s">
        <v>19423</v>
      </c>
      <c r="B3523" s="29" t="s">
        <v>19424</v>
      </c>
      <c r="C3523" s="30" t="s">
        <v>19425</v>
      </c>
      <c r="D3523" s="31" t="s">
        <v>67</v>
      </c>
      <c r="E3523" s="32"/>
      <c r="F3523" s="28" t="s">
        <v>19426</v>
      </c>
      <c r="G3523" s="32" t="e">
        <f aca="false">$E$3523*$F$3523-$C$7*$E$3523*$F$3523/100</f>
        <v>#VALUE!</v>
      </c>
      <c r="H3523" s="32" t="s">
        <v>19316</v>
      </c>
      <c r="I3523" s="28" t="s">
        <v>2854</v>
      </c>
      <c r="J3523" s="32" t="s">
        <v>88</v>
      </c>
      <c r="K3523" s="32" t="s">
        <v>177</v>
      </c>
      <c r="L3523" s="31" t="s">
        <v>475</v>
      </c>
      <c r="M3523" s="32" t="s">
        <v>19427</v>
      </c>
      <c r="N3523" s="32"/>
      <c r="O3523" s="35" t="s">
        <v>19428</v>
      </c>
      <c r="P3523" s="33" t="s">
        <v>19429</v>
      </c>
      <c r="Q3523" s="34" t="n">
        <v>5</v>
      </c>
      <c r="R3523" s="32" t="s">
        <v>48</v>
      </c>
      <c r="S3523" s="32" t="s">
        <v>49</v>
      </c>
      <c r="T3523" s="32" t="s">
        <v>393</v>
      </c>
      <c r="U3523" s="32" t="s">
        <v>49</v>
      </c>
      <c r="V3523" s="32" t="s">
        <v>51</v>
      </c>
    </row>
    <row r="3524" customFormat="false" ht="11.25" hidden="false" customHeight="false" outlineLevel="0" collapsed="false">
      <c r="A3524" s="28" t="s">
        <v>19430</v>
      </c>
      <c r="B3524" s="29" t="s">
        <v>19431</v>
      </c>
      <c r="C3524" s="30" t="s">
        <v>19432</v>
      </c>
      <c r="D3524" s="31" t="s">
        <v>145</v>
      </c>
      <c r="E3524" s="32"/>
      <c r="F3524" s="28" t="s">
        <v>19433</v>
      </c>
      <c r="G3524" s="32" t="e">
        <f aca="false">$E$3524*$F$3524-$C$7*$E$3524*$F$3524/100</f>
        <v>#VALUE!</v>
      </c>
      <c r="H3524" s="32" t="s">
        <v>19316</v>
      </c>
      <c r="I3524" s="28" t="s">
        <v>374</v>
      </c>
      <c r="J3524" s="32" t="s">
        <v>584</v>
      </c>
      <c r="K3524" s="32" t="s">
        <v>177</v>
      </c>
      <c r="L3524" s="31" t="s">
        <v>5274</v>
      </c>
      <c r="M3524" s="32" t="s">
        <v>19434</v>
      </c>
      <c r="N3524" s="32"/>
      <c r="O3524" s="33" t="s">
        <v>19435</v>
      </c>
      <c r="P3524" s="33" t="s">
        <v>19436</v>
      </c>
      <c r="Q3524" s="34" t="n">
        <v>3</v>
      </c>
      <c r="R3524" s="32" t="s">
        <v>48</v>
      </c>
      <c r="S3524" s="32" t="s">
        <v>752</v>
      </c>
      <c r="T3524" s="32" t="s">
        <v>7810</v>
      </c>
      <c r="U3524" s="32" t="s">
        <v>6588</v>
      </c>
      <c r="V3524" s="32" t="s">
        <v>51</v>
      </c>
    </row>
    <row r="3525" customFormat="false" ht="11.25" hidden="false" customHeight="false" outlineLevel="0" collapsed="false">
      <c r="A3525" s="28" t="s">
        <v>19437</v>
      </c>
      <c r="B3525" s="29" t="s">
        <v>19438</v>
      </c>
      <c r="C3525" s="30" t="s">
        <v>19432</v>
      </c>
      <c r="D3525" s="31" t="s">
        <v>67</v>
      </c>
      <c r="E3525" s="32"/>
      <c r="F3525" s="28" t="s">
        <v>19426</v>
      </c>
      <c r="G3525" s="32" t="e">
        <f aca="false">$E$3525*$F$3525-$C$7*$E$3525*$F$3525/100</f>
        <v>#VALUE!</v>
      </c>
      <c r="H3525" s="32" t="s">
        <v>19316</v>
      </c>
      <c r="I3525" s="28" t="s">
        <v>1029</v>
      </c>
      <c r="J3525" s="32" t="s">
        <v>98</v>
      </c>
      <c r="K3525" s="32" t="s">
        <v>177</v>
      </c>
      <c r="L3525" s="31" t="s">
        <v>1296</v>
      </c>
      <c r="M3525" s="32" t="s">
        <v>19439</v>
      </c>
      <c r="N3525" s="32"/>
      <c r="O3525" s="33" t="s">
        <v>19440</v>
      </c>
      <c r="P3525" s="33" t="s">
        <v>19441</v>
      </c>
      <c r="Q3525" s="34" t="n">
        <v>2</v>
      </c>
      <c r="R3525" s="32" t="s">
        <v>48</v>
      </c>
      <c r="S3525" s="32" t="s">
        <v>2541</v>
      </c>
      <c r="T3525" s="32" t="s">
        <v>1585</v>
      </c>
      <c r="U3525" s="32" t="s">
        <v>259</v>
      </c>
      <c r="V3525" s="32" t="s">
        <v>51</v>
      </c>
    </row>
    <row r="3526" customFormat="false" ht="11.25" hidden="false" customHeight="false" outlineLevel="0" collapsed="false">
      <c r="A3526" s="28" t="s">
        <v>19442</v>
      </c>
      <c r="B3526" s="29" t="s">
        <v>19443</v>
      </c>
      <c r="C3526" s="30" t="s">
        <v>19399</v>
      </c>
      <c r="D3526" s="31" t="s">
        <v>182</v>
      </c>
      <c r="E3526" s="32"/>
      <c r="F3526" s="28" t="s">
        <v>19444</v>
      </c>
      <c r="G3526" s="32" t="e">
        <f aca="false">$E$3526*$F$3526-$C$7*$E$3526*$F$3526/100</f>
        <v>#VALUE!</v>
      </c>
      <c r="H3526" s="32" t="s">
        <v>19316</v>
      </c>
      <c r="I3526" s="28" t="s">
        <v>1029</v>
      </c>
      <c r="J3526" s="32" t="s">
        <v>1190</v>
      </c>
      <c r="K3526" s="32" t="s">
        <v>177</v>
      </c>
      <c r="L3526" s="31" t="s">
        <v>2240</v>
      </c>
      <c r="M3526" s="32" t="s">
        <v>19445</v>
      </c>
      <c r="N3526" s="32"/>
      <c r="O3526" s="33" t="s">
        <v>19446</v>
      </c>
      <c r="P3526" s="33" t="s">
        <v>19447</v>
      </c>
      <c r="Q3526" s="34" t="n">
        <v>4</v>
      </c>
      <c r="R3526" s="32" t="s">
        <v>48</v>
      </c>
      <c r="S3526" s="32" t="s">
        <v>1194</v>
      </c>
      <c r="T3526" s="32" t="s">
        <v>190</v>
      </c>
      <c r="U3526" s="32" t="s">
        <v>191</v>
      </c>
      <c r="V3526" s="32" t="s">
        <v>51</v>
      </c>
    </row>
    <row r="3527" customFormat="false" ht="11.25" hidden="false" customHeight="false" outlineLevel="0" collapsed="false">
      <c r="A3527" s="28" t="s">
        <v>19448</v>
      </c>
      <c r="B3527" s="29" t="s">
        <v>19449</v>
      </c>
      <c r="C3527" s="30" t="s">
        <v>19450</v>
      </c>
      <c r="D3527" s="31" t="s">
        <v>145</v>
      </c>
      <c r="E3527" s="32"/>
      <c r="F3527" s="28" t="s">
        <v>14598</v>
      </c>
      <c r="G3527" s="32" t="e">
        <f aca="false">$E$3527*$F$3527-$C$7*$E$3527*$F$3527/100</f>
        <v>#VALUE!</v>
      </c>
      <c r="H3527" s="32" t="s">
        <v>19316</v>
      </c>
      <c r="I3527" s="28" t="s">
        <v>1953</v>
      </c>
      <c r="J3527" s="32" t="s">
        <v>3832</v>
      </c>
      <c r="K3527" s="32" t="s">
        <v>177</v>
      </c>
      <c r="L3527" s="31" t="s">
        <v>2240</v>
      </c>
      <c r="M3527" s="32" t="s">
        <v>19451</v>
      </c>
      <c r="N3527" s="32"/>
      <c r="O3527" s="33" t="s">
        <v>19452</v>
      </c>
      <c r="P3527" s="33" t="s">
        <v>19453</v>
      </c>
      <c r="Q3527" s="34" t="n">
        <v>1</v>
      </c>
      <c r="R3527" s="32" t="s">
        <v>48</v>
      </c>
      <c r="S3527" s="32" t="s">
        <v>3401</v>
      </c>
      <c r="T3527" s="32" t="s">
        <v>156</v>
      </c>
      <c r="U3527" s="32" t="s">
        <v>156</v>
      </c>
      <c r="V3527" s="32" t="s">
        <v>51</v>
      </c>
    </row>
    <row r="3528" customFormat="false" ht="11.25" hidden="false" customHeight="false" outlineLevel="0" collapsed="false">
      <c r="A3528" s="28" t="s">
        <v>19454</v>
      </c>
      <c r="B3528" s="29" t="s">
        <v>19455</v>
      </c>
      <c r="C3528" s="30" t="s">
        <v>19399</v>
      </c>
      <c r="D3528" s="31" t="s">
        <v>220</v>
      </c>
      <c r="E3528" s="32"/>
      <c r="F3528" s="28" t="s">
        <v>19456</v>
      </c>
      <c r="G3528" s="32" t="e">
        <f aca="false">$E$3528*$F$3528-$C$7*$E$3528*$F$3528/100</f>
        <v>#VALUE!</v>
      </c>
      <c r="H3528" s="32" t="s">
        <v>19316</v>
      </c>
      <c r="I3528" s="28" t="s">
        <v>789</v>
      </c>
      <c r="J3528" s="32" t="s">
        <v>571</v>
      </c>
      <c r="K3528" s="32" t="s">
        <v>177</v>
      </c>
      <c r="L3528" s="31" t="s">
        <v>475</v>
      </c>
      <c r="M3528" s="32" t="s">
        <v>19457</v>
      </c>
      <c r="N3528" s="32"/>
      <c r="O3528" s="33" t="s">
        <v>19458</v>
      </c>
      <c r="P3528" s="33" t="s">
        <v>19459</v>
      </c>
      <c r="Q3528" s="34" t="n">
        <v>6</v>
      </c>
      <c r="R3528" s="32" t="s">
        <v>48</v>
      </c>
      <c r="S3528" s="32" t="s">
        <v>49</v>
      </c>
      <c r="T3528" s="32" t="s">
        <v>75</v>
      </c>
      <c r="U3528" s="32" t="s">
        <v>2375</v>
      </c>
      <c r="V3528" s="32" t="s">
        <v>51</v>
      </c>
    </row>
    <row r="3529" customFormat="false" ht="11.25" hidden="false" customHeight="false" outlineLevel="0" collapsed="false">
      <c r="A3529" s="28" t="s">
        <v>19460</v>
      </c>
      <c r="B3529" s="29" t="s">
        <v>19461</v>
      </c>
      <c r="C3529" s="30" t="s">
        <v>19462</v>
      </c>
      <c r="D3529" s="31" t="s">
        <v>220</v>
      </c>
      <c r="E3529" s="32"/>
      <c r="F3529" s="28" t="s">
        <v>19463</v>
      </c>
      <c r="G3529" s="32" t="e">
        <f aca="false">$E$3529*$F$3529-$C$7*$E$3529*$F$3529/100</f>
        <v>#VALUE!</v>
      </c>
      <c r="H3529" s="32" t="s">
        <v>19464</v>
      </c>
      <c r="I3529" s="28" t="s">
        <v>822</v>
      </c>
      <c r="J3529" s="32" t="s">
        <v>1343</v>
      </c>
      <c r="K3529" s="32" t="s">
        <v>177</v>
      </c>
      <c r="L3529" s="31" t="s">
        <v>2240</v>
      </c>
      <c r="M3529" s="32" t="s">
        <v>19465</v>
      </c>
      <c r="N3529" s="32"/>
      <c r="O3529" s="33" t="s">
        <v>19466</v>
      </c>
      <c r="P3529" s="33" t="s">
        <v>19467</v>
      </c>
      <c r="Q3529" s="34" t="n">
        <v>2</v>
      </c>
      <c r="R3529" s="32" t="s">
        <v>48</v>
      </c>
      <c r="S3529" s="32" t="s">
        <v>865</v>
      </c>
      <c r="T3529" s="32" t="s">
        <v>393</v>
      </c>
      <c r="U3529" s="32" t="s">
        <v>1585</v>
      </c>
      <c r="V3529" s="32" t="s">
        <v>51</v>
      </c>
    </row>
    <row r="3530" customFormat="false" ht="11.25" hidden="false" customHeight="false" outlineLevel="0" collapsed="false">
      <c r="A3530" s="28" t="s">
        <v>19468</v>
      </c>
      <c r="B3530" s="29" t="s">
        <v>19469</v>
      </c>
      <c r="C3530" s="30" t="s">
        <v>19470</v>
      </c>
      <c r="D3530" s="31" t="s">
        <v>67</v>
      </c>
      <c r="E3530" s="32"/>
      <c r="F3530" s="28" t="s">
        <v>19471</v>
      </c>
      <c r="G3530" s="32" t="e">
        <f aca="false">$E$3530*$F$3530-$C$7*$E$3530*$F$3530/100</f>
        <v>#VALUE!</v>
      </c>
      <c r="H3530" s="32" t="s">
        <v>19316</v>
      </c>
      <c r="I3530" s="28" t="s">
        <v>842</v>
      </c>
      <c r="J3530" s="32" t="s">
        <v>584</v>
      </c>
      <c r="K3530" s="32" t="s">
        <v>177</v>
      </c>
      <c r="L3530" s="31" t="s">
        <v>475</v>
      </c>
      <c r="M3530" s="32" t="s">
        <v>19472</v>
      </c>
      <c r="N3530" s="32"/>
      <c r="O3530" s="33" t="s">
        <v>19473</v>
      </c>
      <c r="P3530" s="33" t="s">
        <v>19474</v>
      </c>
      <c r="Q3530" s="34" t="n">
        <v>5</v>
      </c>
      <c r="R3530" s="32" t="s">
        <v>48</v>
      </c>
      <c r="S3530" s="32" t="s">
        <v>49</v>
      </c>
      <c r="T3530" s="32" t="s">
        <v>50</v>
      </c>
      <c r="U3530" s="32" t="s">
        <v>49</v>
      </c>
      <c r="V3530" s="32" t="s">
        <v>51</v>
      </c>
    </row>
    <row r="3531" customFormat="false" ht="11.25" hidden="false" customHeight="false" outlineLevel="0" collapsed="false">
      <c r="A3531" s="28" t="s">
        <v>19475</v>
      </c>
      <c r="B3531" s="29" t="s">
        <v>19476</v>
      </c>
      <c r="C3531" s="30" t="s">
        <v>13347</v>
      </c>
      <c r="D3531" s="31" t="s">
        <v>238</v>
      </c>
      <c r="E3531" s="32"/>
      <c r="F3531" s="28" t="s">
        <v>19477</v>
      </c>
      <c r="G3531" s="32" t="e">
        <f aca="false">$E$3531*$F$3531-$C$7*$E$3531*$F$3531/100</f>
        <v>#VALUE!</v>
      </c>
      <c r="H3531" s="32" t="s">
        <v>19316</v>
      </c>
      <c r="I3531" s="28" t="s">
        <v>1487</v>
      </c>
      <c r="J3531" s="32" t="s">
        <v>10918</v>
      </c>
      <c r="K3531" s="32" t="s">
        <v>177</v>
      </c>
      <c r="L3531" s="31" t="s">
        <v>2240</v>
      </c>
      <c r="M3531" s="32" t="s">
        <v>19478</v>
      </c>
      <c r="N3531" s="32"/>
      <c r="O3531" s="33" t="s">
        <v>19479</v>
      </c>
      <c r="P3531" s="33" t="s">
        <v>19480</v>
      </c>
      <c r="Q3531" s="34" t="n">
        <v>2</v>
      </c>
      <c r="R3531" s="32" t="s">
        <v>48</v>
      </c>
      <c r="S3531" s="32" t="s">
        <v>2541</v>
      </c>
      <c r="T3531" s="32" t="s">
        <v>5421</v>
      </c>
      <c r="U3531" s="32" t="s">
        <v>218</v>
      </c>
      <c r="V3531" s="32" t="s">
        <v>51</v>
      </c>
    </row>
    <row r="3532" customFormat="false" ht="11.25" hidden="false" customHeight="false" outlineLevel="0" collapsed="false">
      <c r="A3532" s="28" t="s">
        <v>19481</v>
      </c>
      <c r="B3532" s="29" t="s">
        <v>19482</v>
      </c>
      <c r="C3532" s="30" t="s">
        <v>19483</v>
      </c>
      <c r="D3532" s="31" t="s">
        <v>164</v>
      </c>
      <c r="E3532" s="32"/>
      <c r="F3532" s="28" t="s">
        <v>13065</v>
      </c>
      <c r="G3532" s="32" t="e">
        <f aca="false">$E$3532*$F$3532-$C$7*$E$3532*$F$3532/100</f>
        <v>#VALUE!</v>
      </c>
      <c r="H3532" s="32" t="s">
        <v>19316</v>
      </c>
      <c r="I3532" s="28" t="s">
        <v>1256</v>
      </c>
      <c r="J3532" s="32" t="s">
        <v>10934</v>
      </c>
      <c r="K3532" s="32" t="s">
        <v>177</v>
      </c>
      <c r="L3532" s="31" t="s">
        <v>2240</v>
      </c>
      <c r="M3532" s="32" t="s">
        <v>19484</v>
      </c>
      <c r="N3532" s="32"/>
      <c r="O3532" s="33" t="s">
        <v>19485</v>
      </c>
      <c r="P3532" s="33" t="s">
        <v>19486</v>
      </c>
      <c r="Q3532" s="34" t="n">
        <v>3</v>
      </c>
      <c r="R3532" s="32" t="s">
        <v>48</v>
      </c>
      <c r="S3532" s="32" t="s">
        <v>2541</v>
      </c>
      <c r="T3532" s="32" t="s">
        <v>6588</v>
      </c>
      <c r="U3532" s="32" t="s">
        <v>1585</v>
      </c>
      <c r="V3532" s="32" t="s">
        <v>51</v>
      </c>
    </row>
    <row r="3533" customFormat="false" ht="11.25" hidden="false" customHeight="false" outlineLevel="0" collapsed="false">
      <c r="A3533" s="28" t="s">
        <v>19487</v>
      </c>
      <c r="B3533" s="29" t="s">
        <v>19488</v>
      </c>
      <c r="C3533" s="30" t="s">
        <v>19489</v>
      </c>
      <c r="D3533" s="31" t="s">
        <v>67</v>
      </c>
      <c r="E3533" s="32"/>
      <c r="F3533" s="28" t="s">
        <v>19490</v>
      </c>
      <c r="G3533" s="32" t="e">
        <f aca="false">$E$3533*$F$3533-$C$7*$E$3533*$F$3533/100</f>
        <v>#VALUE!</v>
      </c>
      <c r="H3533" s="32" t="s">
        <v>19316</v>
      </c>
      <c r="I3533" s="28" t="s">
        <v>1029</v>
      </c>
      <c r="J3533" s="32" t="s">
        <v>150</v>
      </c>
      <c r="K3533" s="32" t="s">
        <v>177</v>
      </c>
      <c r="L3533" s="31" t="s">
        <v>475</v>
      </c>
      <c r="M3533" s="32" t="s">
        <v>19491</v>
      </c>
      <c r="N3533" s="32"/>
      <c r="O3533" s="35" t="s">
        <v>19492</v>
      </c>
      <c r="P3533" s="33" t="s">
        <v>19493</v>
      </c>
      <c r="Q3533" s="34" t="n">
        <v>9</v>
      </c>
      <c r="R3533" s="32" t="s">
        <v>48</v>
      </c>
      <c r="S3533" s="32" t="s">
        <v>49</v>
      </c>
      <c r="T3533" s="32" t="s">
        <v>1585</v>
      </c>
      <c r="U3533" s="32" t="s">
        <v>8850</v>
      </c>
      <c r="V3533" s="32" t="s">
        <v>51</v>
      </c>
    </row>
    <row r="3534" customFormat="false" ht="11.25" hidden="false" customHeight="false" outlineLevel="0" collapsed="false">
      <c r="A3534" s="28" t="s">
        <v>19494</v>
      </c>
      <c r="B3534" s="29" t="s">
        <v>19495</v>
      </c>
      <c r="C3534" s="30" t="s">
        <v>19496</v>
      </c>
      <c r="D3534" s="31" t="s">
        <v>182</v>
      </c>
      <c r="E3534" s="32"/>
      <c r="F3534" s="28" t="s">
        <v>3241</v>
      </c>
      <c r="G3534" s="32" t="e">
        <f aca="false">$E$3534*$F$3534-$C$7*$E$3534*$F$3534/100</f>
        <v>#VALUE!</v>
      </c>
      <c r="H3534" s="32" t="s">
        <v>19316</v>
      </c>
      <c r="I3534" s="28" t="s">
        <v>696</v>
      </c>
      <c r="J3534" s="32" t="s">
        <v>42</v>
      </c>
      <c r="K3534" s="32" t="s">
        <v>177</v>
      </c>
      <c r="L3534" s="31" t="s">
        <v>475</v>
      </c>
      <c r="M3534" s="32" t="s">
        <v>19497</v>
      </c>
      <c r="N3534" s="32"/>
      <c r="O3534" s="33" t="s">
        <v>19498</v>
      </c>
      <c r="P3534" s="33" t="s">
        <v>19499</v>
      </c>
      <c r="Q3534" s="34" t="n">
        <v>4</v>
      </c>
      <c r="R3534" s="32" t="s">
        <v>48</v>
      </c>
      <c r="S3534" s="32" t="s">
        <v>49</v>
      </c>
      <c r="T3534" s="32" t="s">
        <v>1585</v>
      </c>
      <c r="U3534" s="32" t="s">
        <v>123</v>
      </c>
      <c r="V3534" s="32" t="s">
        <v>51</v>
      </c>
    </row>
    <row r="3535" customFormat="false" ht="12.75" hidden="false" customHeight="false" outlineLevel="0" collapsed="false">
      <c r="A3535" s="26"/>
      <c r="B3535" s="26"/>
      <c r="C3535" s="27" t="s">
        <v>19500</v>
      </c>
      <c r="D3535" s="26"/>
      <c r="E3535" s="26"/>
      <c r="F3535" s="26"/>
      <c r="G3535" s="26"/>
      <c r="H3535" s="26"/>
      <c r="I3535" s="26"/>
      <c r="J3535" s="26"/>
      <c r="K3535" s="26"/>
      <c r="L3535" s="26"/>
      <c r="M3535" s="26"/>
      <c r="N3535" s="26"/>
      <c r="O3535" s="26"/>
      <c r="P3535" s="26"/>
      <c r="Q3535" s="26"/>
      <c r="R3535" s="26"/>
      <c r="S3535" s="26"/>
      <c r="T3535" s="26"/>
      <c r="U3535" s="26"/>
      <c r="V3535" s="26"/>
    </row>
    <row r="3536" customFormat="false" ht="11.25" hidden="false" customHeight="false" outlineLevel="0" collapsed="false">
      <c r="A3536" s="28" t="s">
        <v>19501</v>
      </c>
      <c r="B3536" s="29" t="s">
        <v>19502</v>
      </c>
      <c r="C3536" s="30" t="s">
        <v>19500</v>
      </c>
      <c r="D3536" s="31" t="s">
        <v>220</v>
      </c>
      <c r="E3536" s="32"/>
      <c r="F3536" s="28" t="s">
        <v>1607</v>
      </c>
      <c r="G3536" s="32" t="e">
        <f aca="false">$E$3536*$F$3536-$C$7*$E$3536*$F$3536/100</f>
        <v>#VALUE!</v>
      </c>
      <c r="H3536" s="32" t="s">
        <v>19503</v>
      </c>
      <c r="I3536" s="28" t="s">
        <v>1884</v>
      </c>
      <c r="J3536" s="32" t="s">
        <v>1257</v>
      </c>
      <c r="K3536" s="32" t="s">
        <v>43</v>
      </c>
      <c r="L3536" s="31" t="s">
        <v>342</v>
      </c>
      <c r="M3536" s="32" t="s">
        <v>19504</v>
      </c>
      <c r="N3536" s="32"/>
      <c r="O3536" s="33" t="s">
        <v>19505</v>
      </c>
      <c r="P3536" s="33" t="s">
        <v>19506</v>
      </c>
      <c r="Q3536" s="34" t="n">
        <v>2</v>
      </c>
      <c r="R3536" s="32" t="s">
        <v>48</v>
      </c>
      <c r="S3536" s="32" t="s">
        <v>1200</v>
      </c>
      <c r="T3536" s="32" t="s">
        <v>114</v>
      </c>
      <c r="U3536" s="32" t="s">
        <v>1089</v>
      </c>
      <c r="V3536" s="32" t="s">
        <v>51</v>
      </c>
    </row>
    <row r="3537" customFormat="false" ht="12.75" hidden="false" customHeight="false" outlineLevel="0" collapsed="false">
      <c r="A3537" s="26"/>
      <c r="B3537" s="26"/>
      <c r="C3537" s="27" t="s">
        <v>3162</v>
      </c>
      <c r="D3537" s="26"/>
      <c r="E3537" s="26"/>
      <c r="F3537" s="26"/>
      <c r="G3537" s="26"/>
      <c r="H3537" s="26"/>
      <c r="I3537" s="26"/>
      <c r="J3537" s="26"/>
      <c r="K3537" s="26"/>
      <c r="L3537" s="26"/>
      <c r="M3537" s="26"/>
      <c r="N3537" s="26"/>
      <c r="O3537" s="26"/>
      <c r="P3537" s="26"/>
      <c r="Q3537" s="26"/>
      <c r="R3537" s="26"/>
      <c r="S3537" s="26"/>
      <c r="T3537" s="26"/>
      <c r="U3537" s="26"/>
      <c r="V3537" s="26"/>
    </row>
    <row r="3538" customFormat="false" ht="11.25" hidden="false" customHeight="false" outlineLevel="0" collapsed="false">
      <c r="A3538" s="28" t="s">
        <v>19507</v>
      </c>
      <c r="B3538" s="29" t="s">
        <v>19508</v>
      </c>
      <c r="C3538" s="30" t="s">
        <v>19509</v>
      </c>
      <c r="D3538" s="31" t="s">
        <v>131</v>
      </c>
      <c r="E3538" s="32"/>
      <c r="F3538" s="28" t="s">
        <v>6631</v>
      </c>
      <c r="G3538" s="32" t="e">
        <f aca="false">$E$3538*$F$3538-$C$7*$E$3538*$F$3538/100</f>
        <v>#VALUE!</v>
      </c>
      <c r="H3538" s="32" t="s">
        <v>3162</v>
      </c>
      <c r="I3538" s="28" t="s">
        <v>2565</v>
      </c>
      <c r="J3538" s="32" t="s">
        <v>42</v>
      </c>
      <c r="K3538" s="32" t="s">
        <v>177</v>
      </c>
      <c r="L3538" s="31" t="s">
        <v>475</v>
      </c>
      <c r="M3538" s="32" t="s">
        <v>19510</v>
      </c>
      <c r="N3538" s="32"/>
      <c r="O3538" s="33" t="s">
        <v>19511</v>
      </c>
      <c r="P3538" s="33" t="s">
        <v>19512</v>
      </c>
      <c r="Q3538" s="34" t="n">
        <v>15</v>
      </c>
      <c r="R3538" s="32" t="s">
        <v>74</v>
      </c>
      <c r="S3538" s="32" t="s">
        <v>49</v>
      </c>
      <c r="T3538" s="32" t="s">
        <v>75</v>
      </c>
      <c r="U3538" s="32" t="s">
        <v>49</v>
      </c>
      <c r="V3538" s="32" t="s">
        <v>51</v>
      </c>
    </row>
    <row r="3539" customFormat="false" ht="11.25" hidden="false" customHeight="false" outlineLevel="0" collapsed="false">
      <c r="A3539" s="28" t="s">
        <v>19513</v>
      </c>
      <c r="B3539" s="29" t="s">
        <v>19514</v>
      </c>
      <c r="C3539" s="30" t="s">
        <v>19515</v>
      </c>
      <c r="D3539" s="31" t="s">
        <v>93</v>
      </c>
      <c r="E3539" s="32"/>
      <c r="F3539" s="28" t="s">
        <v>18793</v>
      </c>
      <c r="G3539" s="32" t="e">
        <f aca="false">$E$3539*$F$3539-$C$7*$E$3539*$F$3539/100</f>
        <v>#VALUE!</v>
      </c>
      <c r="H3539" s="32" t="s">
        <v>3162</v>
      </c>
      <c r="I3539" s="28" t="s">
        <v>2746</v>
      </c>
      <c r="J3539" s="32" t="s">
        <v>58</v>
      </c>
      <c r="K3539" s="32" t="s">
        <v>177</v>
      </c>
      <c r="L3539" s="31" t="s">
        <v>475</v>
      </c>
      <c r="M3539" s="32" t="s">
        <v>19516</v>
      </c>
      <c r="N3539" s="32"/>
      <c r="O3539" s="33" t="s">
        <v>19517</v>
      </c>
      <c r="P3539" s="33" t="s">
        <v>19518</v>
      </c>
      <c r="Q3539" s="34" t="n">
        <v>16</v>
      </c>
      <c r="R3539" s="32" t="s">
        <v>74</v>
      </c>
      <c r="S3539" s="32" t="s">
        <v>3799</v>
      </c>
      <c r="T3539" s="32" t="s">
        <v>808</v>
      </c>
      <c r="U3539" s="32" t="s">
        <v>63</v>
      </c>
      <c r="V3539" s="32" t="s">
        <v>51</v>
      </c>
    </row>
    <row r="3540" customFormat="false" ht="12.75" hidden="false" customHeight="false" outlineLevel="0" collapsed="false">
      <c r="A3540" s="26"/>
      <c r="B3540" s="26"/>
      <c r="C3540" s="27" t="s">
        <v>19519</v>
      </c>
      <c r="D3540" s="26"/>
      <c r="E3540" s="26"/>
      <c r="F3540" s="26"/>
      <c r="G3540" s="26"/>
      <c r="H3540" s="26"/>
      <c r="I3540" s="26"/>
      <c r="J3540" s="26"/>
      <c r="K3540" s="26"/>
      <c r="L3540" s="26"/>
      <c r="M3540" s="26"/>
      <c r="N3540" s="26"/>
      <c r="O3540" s="26"/>
      <c r="P3540" s="26"/>
      <c r="Q3540" s="26"/>
      <c r="R3540" s="26"/>
      <c r="S3540" s="26"/>
      <c r="T3540" s="26"/>
      <c r="U3540" s="26"/>
      <c r="V3540" s="26"/>
    </row>
    <row r="3541" customFormat="false" ht="11.25" hidden="false" customHeight="false" outlineLevel="0" collapsed="false">
      <c r="A3541" s="28" t="s">
        <v>19520</v>
      </c>
      <c r="B3541" s="29" t="s">
        <v>19521</v>
      </c>
      <c r="C3541" s="30" t="s">
        <v>19522</v>
      </c>
      <c r="D3541" s="31" t="s">
        <v>67</v>
      </c>
      <c r="E3541" s="32"/>
      <c r="F3541" s="28" t="s">
        <v>17638</v>
      </c>
      <c r="G3541" s="32" t="e">
        <f aca="false">$E$3541*$F$3541-$C$7*$E$3541*$F$3541/100</f>
        <v>#VALUE!</v>
      </c>
      <c r="H3541" s="32" t="s">
        <v>19523</v>
      </c>
      <c r="I3541" s="28" t="s">
        <v>615</v>
      </c>
      <c r="J3541" s="32" t="s">
        <v>42</v>
      </c>
      <c r="K3541" s="32" t="s">
        <v>43</v>
      </c>
      <c r="L3541" s="31" t="s">
        <v>15533</v>
      </c>
      <c r="M3541" s="32" t="s">
        <v>19524</v>
      </c>
      <c r="N3541" s="32"/>
      <c r="O3541" s="35" t="s">
        <v>19525</v>
      </c>
      <c r="P3541" s="33" t="s">
        <v>19526</v>
      </c>
      <c r="Q3541" s="34" t="n">
        <v>6</v>
      </c>
      <c r="R3541" s="32" t="s">
        <v>48</v>
      </c>
      <c r="S3541" s="32" t="s">
        <v>49</v>
      </c>
      <c r="T3541" s="32" t="s">
        <v>75</v>
      </c>
      <c r="U3541" s="32" t="s">
        <v>2375</v>
      </c>
      <c r="V3541" s="32" t="s">
        <v>51</v>
      </c>
    </row>
    <row r="3542" customFormat="false" ht="11.25" hidden="false" customHeight="false" outlineLevel="0" collapsed="false">
      <c r="A3542" s="28" t="s">
        <v>19527</v>
      </c>
      <c r="B3542" s="29" t="s">
        <v>19528</v>
      </c>
      <c r="C3542" s="30" t="s">
        <v>19522</v>
      </c>
      <c r="D3542" s="31" t="s">
        <v>220</v>
      </c>
      <c r="E3542" s="32"/>
      <c r="F3542" s="28" t="s">
        <v>829</v>
      </c>
      <c r="G3542" s="32" t="e">
        <f aca="false">$E$3542*$F$3542-$C$7*$E$3542*$F$3542/100</f>
        <v>#VALUE!</v>
      </c>
      <c r="H3542" s="32" t="s">
        <v>19519</v>
      </c>
      <c r="I3542" s="28" t="s">
        <v>1018</v>
      </c>
      <c r="J3542" s="32" t="s">
        <v>42</v>
      </c>
      <c r="K3542" s="32" t="s">
        <v>43</v>
      </c>
      <c r="L3542" s="31" t="s">
        <v>204</v>
      </c>
      <c r="M3542" s="32" t="s">
        <v>19529</v>
      </c>
      <c r="N3542" s="32"/>
      <c r="O3542" s="33" t="s">
        <v>19530</v>
      </c>
      <c r="P3542" s="33" t="s">
        <v>19531</v>
      </c>
      <c r="Q3542" s="34" t="n">
        <v>1</v>
      </c>
      <c r="R3542" s="32" t="s">
        <v>48</v>
      </c>
      <c r="S3542" s="32" t="s">
        <v>75</v>
      </c>
      <c r="T3542" s="32" t="s">
        <v>841</v>
      </c>
      <c r="U3542" s="32" t="s">
        <v>1813</v>
      </c>
      <c r="V3542" s="32" t="s">
        <v>51</v>
      </c>
    </row>
    <row r="3543" customFormat="false" ht="11.25" hidden="false" customHeight="false" outlineLevel="0" collapsed="false">
      <c r="A3543" s="28" t="s">
        <v>19532</v>
      </c>
      <c r="B3543" s="29" t="s">
        <v>19533</v>
      </c>
      <c r="C3543" s="30" t="s">
        <v>19522</v>
      </c>
      <c r="D3543" s="31" t="s">
        <v>67</v>
      </c>
      <c r="E3543" s="32"/>
      <c r="F3543" s="28" t="s">
        <v>18085</v>
      </c>
      <c r="G3543" s="32" t="e">
        <f aca="false">$E$3543*$F$3543-$C$7*$E$3543*$F$3543/100</f>
        <v>#VALUE!</v>
      </c>
      <c r="H3543" s="32" t="s">
        <v>19523</v>
      </c>
      <c r="I3543" s="28" t="s">
        <v>610</v>
      </c>
      <c r="J3543" s="32" t="s">
        <v>42</v>
      </c>
      <c r="K3543" s="32" t="s">
        <v>19534</v>
      </c>
      <c r="L3543" s="31" t="s">
        <v>15533</v>
      </c>
      <c r="M3543" s="32" t="s">
        <v>19535</v>
      </c>
      <c r="N3543" s="32"/>
      <c r="O3543" s="33" t="s">
        <v>19536</v>
      </c>
      <c r="P3543" s="33" t="s">
        <v>19537</v>
      </c>
      <c r="Q3543" s="34" t="n">
        <v>8</v>
      </c>
      <c r="R3543" s="32" t="s">
        <v>48</v>
      </c>
      <c r="S3543" s="32" t="s">
        <v>49</v>
      </c>
      <c r="T3543" s="32" t="s">
        <v>75</v>
      </c>
      <c r="U3543" s="32" t="s">
        <v>2375</v>
      </c>
      <c r="V3543" s="32" t="s">
        <v>51</v>
      </c>
    </row>
    <row r="3544" customFormat="false" ht="11.25" hidden="false" customHeight="false" outlineLevel="0" collapsed="false">
      <c r="A3544" s="28" t="s">
        <v>19538</v>
      </c>
      <c r="B3544" s="29" t="s">
        <v>19539</v>
      </c>
      <c r="C3544" s="30" t="s">
        <v>19522</v>
      </c>
      <c r="D3544" s="31" t="s">
        <v>67</v>
      </c>
      <c r="E3544" s="32"/>
      <c r="F3544" s="28" t="s">
        <v>18085</v>
      </c>
      <c r="G3544" s="32" t="e">
        <f aca="false">$E$3544*$F$3544-$C$7*$E$3544*$F$3544/100</f>
        <v>#VALUE!</v>
      </c>
      <c r="H3544" s="32" t="s">
        <v>19523</v>
      </c>
      <c r="I3544" s="28" t="s">
        <v>1180</v>
      </c>
      <c r="J3544" s="32" t="s">
        <v>42</v>
      </c>
      <c r="K3544" s="32" t="s">
        <v>43</v>
      </c>
      <c r="L3544" s="31" t="s">
        <v>15533</v>
      </c>
      <c r="M3544" s="32" t="s">
        <v>19540</v>
      </c>
      <c r="N3544" s="32"/>
      <c r="O3544" s="35" t="s">
        <v>19541</v>
      </c>
      <c r="P3544" s="33" t="s">
        <v>19542</v>
      </c>
      <c r="Q3544" s="34" t="n">
        <v>4</v>
      </c>
      <c r="R3544" s="32" t="s">
        <v>48</v>
      </c>
      <c r="S3544" s="32" t="s">
        <v>49</v>
      </c>
      <c r="T3544" s="32" t="s">
        <v>75</v>
      </c>
      <c r="U3544" s="32" t="s">
        <v>2375</v>
      </c>
      <c r="V3544" s="32" t="s">
        <v>51</v>
      </c>
    </row>
    <row r="3545" customFormat="false" ht="11.25" hidden="false" customHeight="false" outlineLevel="0" collapsed="false">
      <c r="A3545" s="28" t="s">
        <v>19543</v>
      </c>
      <c r="B3545" s="29" t="s">
        <v>19544</v>
      </c>
      <c r="C3545" s="30" t="s">
        <v>49</v>
      </c>
      <c r="D3545" s="31" t="s">
        <v>67</v>
      </c>
      <c r="E3545" s="32"/>
      <c r="F3545" s="28" t="s">
        <v>1556</v>
      </c>
      <c r="G3545" s="32" t="e">
        <f aca="false">$E$3545*$F$3545-$C$7*$E$3545*$F$3545/100</f>
        <v>#VALUE!</v>
      </c>
      <c r="H3545" s="32" t="s">
        <v>19523</v>
      </c>
      <c r="I3545" s="28" t="s">
        <v>615</v>
      </c>
      <c r="J3545" s="32" t="s">
        <v>58</v>
      </c>
      <c r="K3545" s="32" t="s">
        <v>43</v>
      </c>
      <c r="L3545" s="31" t="s">
        <v>12121</v>
      </c>
      <c r="M3545" s="32" t="s">
        <v>19545</v>
      </c>
      <c r="N3545" s="32"/>
      <c r="O3545" s="35" t="s">
        <v>19546</v>
      </c>
      <c r="P3545" s="33" t="s">
        <v>19547</v>
      </c>
      <c r="Q3545" s="34" t="n">
        <v>9</v>
      </c>
      <c r="R3545" s="32" t="s">
        <v>48</v>
      </c>
      <c r="S3545" s="32" t="s">
        <v>49</v>
      </c>
      <c r="T3545" s="32" t="s">
        <v>75</v>
      </c>
      <c r="U3545" s="32" t="s">
        <v>2375</v>
      </c>
      <c r="V3545" s="32" t="s">
        <v>51</v>
      </c>
    </row>
    <row r="3546" customFormat="false" ht="11.25" hidden="false" customHeight="false" outlineLevel="0" collapsed="false">
      <c r="A3546" s="28" t="s">
        <v>19548</v>
      </c>
      <c r="B3546" s="29" t="s">
        <v>19549</v>
      </c>
      <c r="C3546" s="30" t="s">
        <v>19522</v>
      </c>
      <c r="D3546" s="31" t="s">
        <v>67</v>
      </c>
      <c r="E3546" s="32"/>
      <c r="F3546" s="28" t="s">
        <v>1556</v>
      </c>
      <c r="G3546" s="32" t="e">
        <f aca="false">$E$3546*$F$3546-$C$7*$E$3546*$F$3546/100</f>
        <v>#VALUE!</v>
      </c>
      <c r="H3546" s="32" t="s">
        <v>19523</v>
      </c>
      <c r="I3546" s="28" t="s">
        <v>897</v>
      </c>
      <c r="J3546" s="32" t="s">
        <v>42</v>
      </c>
      <c r="K3546" s="32" t="s">
        <v>43</v>
      </c>
      <c r="L3546" s="31" t="s">
        <v>12121</v>
      </c>
      <c r="M3546" s="32" t="s">
        <v>19550</v>
      </c>
      <c r="N3546" s="32"/>
      <c r="O3546" s="35" t="s">
        <v>19551</v>
      </c>
      <c r="P3546" s="33" t="s">
        <v>19552</v>
      </c>
      <c r="Q3546" s="34" t="n">
        <v>16</v>
      </c>
      <c r="R3546" s="32" t="s">
        <v>48</v>
      </c>
      <c r="S3546" s="32" t="s">
        <v>49</v>
      </c>
      <c r="T3546" s="32" t="s">
        <v>75</v>
      </c>
      <c r="U3546" s="32" t="s">
        <v>2375</v>
      </c>
      <c r="V3546" s="32" t="s">
        <v>51</v>
      </c>
    </row>
    <row r="3547" customFormat="false" ht="11.25" hidden="false" customHeight="false" outlineLevel="0" collapsed="false">
      <c r="A3547" s="28" t="s">
        <v>19553</v>
      </c>
      <c r="B3547" s="29" t="s">
        <v>19554</v>
      </c>
      <c r="C3547" s="30" t="s">
        <v>19522</v>
      </c>
      <c r="D3547" s="31" t="s">
        <v>67</v>
      </c>
      <c r="E3547" s="32"/>
      <c r="F3547" s="28" t="s">
        <v>1556</v>
      </c>
      <c r="G3547" s="32" t="e">
        <f aca="false">$E$3547*$F$3547-$C$7*$E$3547*$F$3547/100</f>
        <v>#VALUE!</v>
      </c>
      <c r="H3547" s="32" t="s">
        <v>19523</v>
      </c>
      <c r="I3547" s="28" t="s">
        <v>41</v>
      </c>
      <c r="J3547" s="32" t="s">
        <v>98</v>
      </c>
      <c r="K3547" s="32" t="s">
        <v>43</v>
      </c>
      <c r="L3547" s="31" t="s">
        <v>59</v>
      </c>
      <c r="M3547" s="32" t="s">
        <v>19555</v>
      </c>
      <c r="N3547" s="32"/>
      <c r="O3547" s="35" t="s">
        <v>19556</v>
      </c>
      <c r="P3547" s="33" t="s">
        <v>19557</v>
      </c>
      <c r="Q3547" s="34" t="n">
        <v>5</v>
      </c>
      <c r="R3547" s="32" t="s">
        <v>48</v>
      </c>
      <c r="S3547" s="32" t="s">
        <v>49</v>
      </c>
      <c r="T3547" s="32" t="s">
        <v>190</v>
      </c>
      <c r="U3547" s="32" t="s">
        <v>49</v>
      </c>
      <c r="V3547" s="32" t="s">
        <v>51</v>
      </c>
    </row>
    <row r="3548" customFormat="false" ht="11.25" hidden="false" customHeight="false" outlineLevel="0" collapsed="false">
      <c r="A3548" s="28" t="s">
        <v>19558</v>
      </c>
      <c r="B3548" s="29" t="s">
        <v>19559</v>
      </c>
      <c r="C3548" s="30" t="s">
        <v>19522</v>
      </c>
      <c r="D3548" s="31" t="s">
        <v>67</v>
      </c>
      <c r="E3548" s="32"/>
      <c r="F3548" s="28" t="s">
        <v>17638</v>
      </c>
      <c r="G3548" s="32" t="e">
        <f aca="false">$E$3548*$F$3548-$C$7*$E$3548*$F$3548/100</f>
        <v>#VALUE!</v>
      </c>
      <c r="H3548" s="32" t="s">
        <v>19523</v>
      </c>
      <c r="I3548" s="28" t="s">
        <v>615</v>
      </c>
      <c r="J3548" s="32" t="s">
        <v>42</v>
      </c>
      <c r="K3548" s="32" t="s">
        <v>43</v>
      </c>
      <c r="L3548" s="31" t="s">
        <v>15533</v>
      </c>
      <c r="M3548" s="32" t="s">
        <v>19560</v>
      </c>
      <c r="N3548" s="32"/>
      <c r="O3548" s="35" t="s">
        <v>19561</v>
      </c>
      <c r="P3548" s="33" t="s">
        <v>19562</v>
      </c>
      <c r="Q3548" s="34" t="n">
        <v>2</v>
      </c>
      <c r="R3548" s="32" t="s">
        <v>48</v>
      </c>
      <c r="S3548" s="32" t="s">
        <v>49</v>
      </c>
      <c r="T3548" s="32" t="s">
        <v>75</v>
      </c>
      <c r="U3548" s="32" t="s">
        <v>49</v>
      </c>
      <c r="V3548" s="32" t="s">
        <v>51</v>
      </c>
    </row>
    <row r="3549" customFormat="false" ht="11.25" hidden="false" customHeight="false" outlineLevel="0" collapsed="false">
      <c r="A3549" s="28" t="s">
        <v>19563</v>
      </c>
      <c r="B3549" s="29" t="s">
        <v>19564</v>
      </c>
      <c r="C3549" s="30" t="s">
        <v>19522</v>
      </c>
      <c r="D3549" s="31" t="s">
        <v>67</v>
      </c>
      <c r="E3549" s="32"/>
      <c r="F3549" s="28" t="s">
        <v>18085</v>
      </c>
      <c r="G3549" s="32" t="e">
        <f aca="false">$E$3549*$F$3549-$C$7*$E$3549*$F$3549/100</f>
        <v>#VALUE!</v>
      </c>
      <c r="H3549" s="32" t="s">
        <v>19523</v>
      </c>
      <c r="I3549" s="28" t="s">
        <v>673</v>
      </c>
      <c r="J3549" s="32" t="s">
        <v>58</v>
      </c>
      <c r="K3549" s="32" t="s">
        <v>43</v>
      </c>
      <c r="L3549" s="31" t="s">
        <v>19565</v>
      </c>
      <c r="M3549" s="32" t="s">
        <v>19566</v>
      </c>
      <c r="N3549" s="32"/>
      <c r="O3549" s="35" t="s">
        <v>19567</v>
      </c>
      <c r="P3549" s="33" t="s">
        <v>19568</v>
      </c>
      <c r="Q3549" s="34" t="n">
        <v>9</v>
      </c>
      <c r="R3549" s="32" t="s">
        <v>48</v>
      </c>
      <c r="S3549" s="32" t="s">
        <v>49</v>
      </c>
      <c r="T3549" s="32" t="s">
        <v>75</v>
      </c>
      <c r="U3549" s="32" t="s">
        <v>2375</v>
      </c>
      <c r="V3549" s="32" t="s">
        <v>51</v>
      </c>
    </row>
    <row r="3550" customFormat="false" ht="11.25" hidden="false" customHeight="false" outlineLevel="0" collapsed="false">
      <c r="A3550" s="28" t="s">
        <v>19569</v>
      </c>
      <c r="B3550" s="29" t="s">
        <v>19570</v>
      </c>
      <c r="C3550" s="30" t="s">
        <v>19571</v>
      </c>
      <c r="D3550" s="31" t="s">
        <v>67</v>
      </c>
      <c r="E3550" s="32"/>
      <c r="F3550" s="28" t="s">
        <v>17638</v>
      </c>
      <c r="G3550" s="32" t="e">
        <f aca="false">$E$3550*$F$3550-$C$7*$E$3550*$F$3550/100</f>
        <v>#VALUE!</v>
      </c>
      <c r="H3550" s="32" t="s">
        <v>19523</v>
      </c>
      <c r="I3550" s="28" t="s">
        <v>610</v>
      </c>
      <c r="J3550" s="32" t="s">
        <v>42</v>
      </c>
      <c r="K3550" s="32" t="s">
        <v>43</v>
      </c>
      <c r="L3550" s="31" t="s">
        <v>15533</v>
      </c>
      <c r="M3550" s="32" t="s">
        <v>19572</v>
      </c>
      <c r="N3550" s="32"/>
      <c r="O3550" s="33" t="s">
        <v>19573</v>
      </c>
      <c r="P3550" s="33" t="s">
        <v>19574</v>
      </c>
      <c r="Q3550" s="34" t="n">
        <v>8</v>
      </c>
      <c r="R3550" s="32" t="s">
        <v>48</v>
      </c>
      <c r="S3550" s="32" t="s">
        <v>49</v>
      </c>
      <c r="T3550" s="32" t="s">
        <v>75</v>
      </c>
      <c r="U3550" s="32" t="s">
        <v>2375</v>
      </c>
      <c r="V3550" s="32" t="s">
        <v>51</v>
      </c>
    </row>
    <row r="3551" customFormat="false" ht="11.25" hidden="false" customHeight="false" outlineLevel="0" collapsed="false">
      <c r="A3551" s="28" t="s">
        <v>19575</v>
      </c>
      <c r="B3551" s="29" t="s">
        <v>19576</v>
      </c>
      <c r="C3551" s="30" t="s">
        <v>19522</v>
      </c>
      <c r="D3551" s="31" t="s">
        <v>67</v>
      </c>
      <c r="E3551" s="32"/>
      <c r="F3551" s="28" t="s">
        <v>17638</v>
      </c>
      <c r="G3551" s="32" t="e">
        <f aca="false">$E$3551*$F$3551-$C$7*$E$3551*$F$3551/100</f>
        <v>#VALUE!</v>
      </c>
      <c r="H3551" s="32" t="s">
        <v>19523</v>
      </c>
      <c r="I3551" s="28" t="s">
        <v>842</v>
      </c>
      <c r="J3551" s="32" t="s">
        <v>42</v>
      </c>
      <c r="K3551" s="32" t="s">
        <v>43</v>
      </c>
      <c r="L3551" s="31" t="s">
        <v>12121</v>
      </c>
      <c r="M3551" s="32" t="s">
        <v>19577</v>
      </c>
      <c r="N3551" s="32"/>
      <c r="O3551" s="33" t="s">
        <v>19578</v>
      </c>
      <c r="P3551" s="33" t="s">
        <v>19579</v>
      </c>
      <c r="Q3551" s="34" t="n">
        <v>2</v>
      </c>
      <c r="R3551" s="32" t="s">
        <v>48</v>
      </c>
      <c r="S3551" s="32" t="s">
        <v>49</v>
      </c>
      <c r="T3551" s="32" t="s">
        <v>75</v>
      </c>
      <c r="U3551" s="32" t="s">
        <v>49</v>
      </c>
      <c r="V3551" s="32" t="s">
        <v>51</v>
      </c>
    </row>
    <row r="3552" customFormat="false" ht="11.25" hidden="false" customHeight="false" outlineLevel="0" collapsed="false">
      <c r="A3552" s="28" t="s">
        <v>19580</v>
      </c>
      <c r="B3552" s="29" t="s">
        <v>19581</v>
      </c>
      <c r="C3552" s="30" t="s">
        <v>19522</v>
      </c>
      <c r="D3552" s="31" t="s">
        <v>67</v>
      </c>
      <c r="E3552" s="32"/>
      <c r="F3552" s="28" t="s">
        <v>18966</v>
      </c>
      <c r="G3552" s="32" t="e">
        <f aca="false">$E$3552*$F$3552-$C$7*$E$3552*$F$3552/100</f>
        <v>#VALUE!</v>
      </c>
      <c r="H3552" s="32" t="s">
        <v>19523</v>
      </c>
      <c r="I3552" s="28" t="s">
        <v>2771</v>
      </c>
      <c r="J3552" s="32" t="s">
        <v>571</v>
      </c>
      <c r="K3552" s="32" t="s">
        <v>43</v>
      </c>
      <c r="L3552" s="31" t="s">
        <v>59</v>
      </c>
      <c r="M3552" s="32" t="s">
        <v>19582</v>
      </c>
      <c r="N3552" s="32"/>
      <c r="O3552" s="35" t="s">
        <v>19583</v>
      </c>
      <c r="P3552" s="33" t="s">
        <v>19584</v>
      </c>
      <c r="Q3552" s="34" t="n">
        <v>16</v>
      </c>
      <c r="R3552" s="32" t="s">
        <v>48</v>
      </c>
      <c r="S3552" s="32" t="s">
        <v>49</v>
      </c>
      <c r="T3552" s="32" t="s">
        <v>75</v>
      </c>
      <c r="U3552" s="32" t="s">
        <v>2375</v>
      </c>
      <c r="V3552" s="32" t="s">
        <v>51</v>
      </c>
    </row>
    <row r="3553" customFormat="false" ht="11.25" hidden="false" customHeight="false" outlineLevel="0" collapsed="false">
      <c r="A3553" s="28" t="s">
        <v>19585</v>
      </c>
      <c r="B3553" s="29" t="s">
        <v>19586</v>
      </c>
      <c r="C3553" s="30" t="s">
        <v>19522</v>
      </c>
      <c r="D3553" s="31" t="s">
        <v>67</v>
      </c>
      <c r="E3553" s="32"/>
      <c r="F3553" s="28" t="s">
        <v>12477</v>
      </c>
      <c r="G3553" s="32" t="e">
        <f aca="false">$E$3553*$F$3553-$C$7*$E$3553*$F$3553/100</f>
        <v>#VALUE!</v>
      </c>
      <c r="H3553" s="32" t="s">
        <v>19523</v>
      </c>
      <c r="I3553" s="28" t="s">
        <v>673</v>
      </c>
      <c r="J3553" s="32" t="s">
        <v>42</v>
      </c>
      <c r="K3553" s="32" t="s">
        <v>43</v>
      </c>
      <c r="L3553" s="31" t="s">
        <v>19565</v>
      </c>
      <c r="M3553" s="32" t="s">
        <v>19587</v>
      </c>
      <c r="N3553" s="32"/>
      <c r="O3553" s="35" t="s">
        <v>19588</v>
      </c>
      <c r="P3553" s="33" t="s">
        <v>19589</v>
      </c>
      <c r="Q3553" s="34" t="n">
        <v>2</v>
      </c>
      <c r="R3553" s="32" t="s">
        <v>48</v>
      </c>
      <c r="S3553" s="32" t="s">
        <v>49</v>
      </c>
      <c r="T3553" s="32" t="s">
        <v>75</v>
      </c>
      <c r="U3553" s="32" t="s">
        <v>2375</v>
      </c>
      <c r="V3553" s="32" t="s">
        <v>51</v>
      </c>
    </row>
    <row r="3554" customFormat="false" ht="12.75" hidden="false" customHeight="false" outlineLevel="0" collapsed="false">
      <c r="A3554" s="26"/>
      <c r="B3554" s="26"/>
      <c r="C3554" s="27" t="s">
        <v>19590</v>
      </c>
      <c r="D3554" s="26"/>
      <c r="E3554" s="26"/>
      <c r="F3554" s="26"/>
      <c r="G3554" s="26"/>
      <c r="H3554" s="26"/>
      <c r="I3554" s="26"/>
      <c r="J3554" s="26"/>
      <c r="K3554" s="26"/>
      <c r="L3554" s="26"/>
      <c r="M3554" s="26"/>
      <c r="N3554" s="26"/>
      <c r="O3554" s="26"/>
      <c r="P3554" s="26"/>
      <c r="Q3554" s="26"/>
      <c r="R3554" s="26"/>
      <c r="S3554" s="26"/>
      <c r="T3554" s="26"/>
      <c r="U3554" s="26"/>
      <c r="V3554" s="26"/>
    </row>
    <row r="3555" customFormat="false" ht="12.75" hidden="false" customHeight="false" outlineLevel="0" collapsed="false">
      <c r="A3555" s="26"/>
      <c r="B3555" s="26"/>
      <c r="C3555" s="27" t="s">
        <v>4272</v>
      </c>
      <c r="D3555" s="26"/>
      <c r="E3555" s="26"/>
      <c r="F3555" s="26"/>
      <c r="G3555" s="26"/>
      <c r="H3555" s="26"/>
      <c r="I3555" s="26"/>
      <c r="J3555" s="26"/>
      <c r="K3555" s="26"/>
      <c r="L3555" s="26"/>
      <c r="M3555" s="26"/>
      <c r="N3555" s="26"/>
      <c r="O3555" s="26"/>
      <c r="P3555" s="26"/>
      <c r="Q3555" s="26"/>
      <c r="R3555" s="26"/>
      <c r="S3555" s="26"/>
      <c r="T3555" s="26"/>
      <c r="U3555" s="26"/>
      <c r="V3555" s="26"/>
    </row>
    <row r="3556" customFormat="false" ht="11.25" hidden="false" customHeight="false" outlineLevel="0" collapsed="false">
      <c r="A3556" s="28" t="s">
        <v>19591</v>
      </c>
      <c r="B3556" s="29" t="s">
        <v>19592</v>
      </c>
      <c r="C3556" s="30" t="s">
        <v>4271</v>
      </c>
      <c r="D3556" s="31" t="s">
        <v>67</v>
      </c>
      <c r="E3556" s="32"/>
      <c r="F3556" s="28" t="s">
        <v>19593</v>
      </c>
      <c r="G3556" s="32" t="e">
        <f aca="false">$E$3556*$F$3556-$C$7*$E$3556*$F$3556/100</f>
        <v>#VALUE!</v>
      </c>
      <c r="H3556" s="32" t="s">
        <v>4272</v>
      </c>
      <c r="I3556" s="28" t="s">
        <v>444</v>
      </c>
      <c r="J3556" s="32" t="s">
        <v>58</v>
      </c>
      <c r="K3556" s="32" t="s">
        <v>43</v>
      </c>
      <c r="L3556" s="31" t="s">
        <v>13013</v>
      </c>
      <c r="M3556" s="32" t="s">
        <v>19594</v>
      </c>
      <c r="N3556" s="32"/>
      <c r="O3556" s="33" t="s">
        <v>19595</v>
      </c>
      <c r="P3556" s="33" t="s">
        <v>19596</v>
      </c>
      <c r="Q3556" s="34" t="n">
        <v>1</v>
      </c>
      <c r="R3556" s="32" t="s">
        <v>48</v>
      </c>
      <c r="S3556" s="32" t="s">
        <v>49</v>
      </c>
      <c r="T3556" s="32" t="s">
        <v>493</v>
      </c>
      <c r="U3556" s="32" t="s">
        <v>49</v>
      </c>
      <c r="V3556" s="32" t="s">
        <v>51</v>
      </c>
    </row>
    <row r="3557" customFormat="false" ht="11.25" hidden="false" customHeight="false" outlineLevel="0" collapsed="false">
      <c r="A3557" s="28" t="s">
        <v>19597</v>
      </c>
      <c r="B3557" s="29" t="s">
        <v>19598</v>
      </c>
      <c r="C3557" s="30" t="s">
        <v>49</v>
      </c>
      <c r="D3557" s="31" t="s">
        <v>67</v>
      </c>
      <c r="E3557" s="32"/>
      <c r="F3557" s="28" t="s">
        <v>14827</v>
      </c>
      <c r="G3557" s="32" t="e">
        <f aca="false">$E$3557*$F$3557-$C$7*$E$3557*$F$3557/100</f>
        <v>#VALUE!</v>
      </c>
      <c r="H3557" s="32" t="s">
        <v>4272</v>
      </c>
      <c r="I3557" s="28" t="s">
        <v>347</v>
      </c>
      <c r="J3557" s="32" t="s">
        <v>625</v>
      </c>
      <c r="K3557" s="32" t="s">
        <v>43</v>
      </c>
      <c r="L3557" s="31" t="s">
        <v>19599</v>
      </c>
      <c r="M3557" s="32" t="s">
        <v>19600</v>
      </c>
      <c r="N3557" s="32"/>
      <c r="O3557" s="33" t="s">
        <v>19601</v>
      </c>
      <c r="P3557" s="33" t="s">
        <v>19602</v>
      </c>
      <c r="Q3557" s="34" t="n">
        <v>1</v>
      </c>
      <c r="R3557" s="32" t="s">
        <v>48</v>
      </c>
      <c r="S3557" s="32" t="s">
        <v>49</v>
      </c>
      <c r="T3557" s="32" t="s">
        <v>114</v>
      </c>
      <c r="U3557" s="32" t="s">
        <v>49</v>
      </c>
      <c r="V3557" s="32" t="s">
        <v>51</v>
      </c>
    </row>
    <row r="3558" customFormat="false" ht="11.25" hidden="false" customHeight="false" outlineLevel="0" collapsed="false">
      <c r="A3558" s="28" t="s">
        <v>19603</v>
      </c>
      <c r="B3558" s="29" t="s">
        <v>19604</v>
      </c>
      <c r="C3558" s="30" t="s">
        <v>4271</v>
      </c>
      <c r="D3558" s="31" t="s">
        <v>67</v>
      </c>
      <c r="E3558" s="32"/>
      <c r="F3558" s="28" t="s">
        <v>19593</v>
      </c>
      <c r="G3558" s="32" t="e">
        <f aca="false">$E$3558*$F$3558-$C$7*$E$3558*$F$3558/100</f>
        <v>#VALUE!</v>
      </c>
      <c r="H3558" s="32" t="s">
        <v>4272</v>
      </c>
      <c r="I3558" s="28" t="s">
        <v>444</v>
      </c>
      <c r="J3558" s="32" t="s">
        <v>58</v>
      </c>
      <c r="K3558" s="32" t="s">
        <v>43</v>
      </c>
      <c r="L3558" s="31" t="s">
        <v>13013</v>
      </c>
      <c r="M3558" s="32" t="s">
        <v>19605</v>
      </c>
      <c r="N3558" s="32"/>
      <c r="O3558" s="33" t="s">
        <v>19606</v>
      </c>
      <c r="P3558" s="33" t="s">
        <v>19607</v>
      </c>
      <c r="Q3558" s="34" t="n">
        <v>1</v>
      </c>
      <c r="R3558" s="32" t="s">
        <v>48</v>
      </c>
      <c r="S3558" s="32" t="s">
        <v>49</v>
      </c>
      <c r="T3558" s="32" t="s">
        <v>493</v>
      </c>
      <c r="U3558" s="32" t="s">
        <v>49</v>
      </c>
      <c r="V3558" s="32" t="s">
        <v>51</v>
      </c>
    </row>
    <row r="3559" customFormat="false" ht="11.25" hidden="false" customHeight="false" outlineLevel="0" collapsed="false">
      <c r="A3559" s="28" t="s">
        <v>19608</v>
      </c>
      <c r="B3559" s="29" t="s">
        <v>19609</v>
      </c>
      <c r="C3559" s="30" t="s">
        <v>19610</v>
      </c>
      <c r="D3559" s="31" t="s">
        <v>67</v>
      </c>
      <c r="E3559" s="32"/>
      <c r="F3559" s="28" t="s">
        <v>19611</v>
      </c>
      <c r="G3559" s="32" t="e">
        <f aca="false">$E$3559*$F$3559-$C$7*$E$3559*$F$3559/100</f>
        <v>#VALUE!</v>
      </c>
      <c r="H3559" s="32" t="s">
        <v>4272</v>
      </c>
      <c r="I3559" s="28" t="s">
        <v>595</v>
      </c>
      <c r="J3559" s="32" t="s">
        <v>625</v>
      </c>
      <c r="K3559" s="32" t="s">
        <v>43</v>
      </c>
      <c r="L3559" s="31" t="s">
        <v>273</v>
      </c>
      <c r="M3559" s="32" t="s">
        <v>19612</v>
      </c>
      <c r="N3559" s="32"/>
      <c r="O3559" s="33" t="s">
        <v>19613</v>
      </c>
      <c r="P3559" s="33" t="s">
        <v>19614</v>
      </c>
      <c r="Q3559" s="34" t="n">
        <v>8</v>
      </c>
      <c r="R3559" s="32" t="s">
        <v>48</v>
      </c>
      <c r="S3559" s="32" t="s">
        <v>49</v>
      </c>
      <c r="T3559" s="32" t="s">
        <v>1300</v>
      </c>
      <c r="U3559" s="32" t="s">
        <v>49</v>
      </c>
      <c r="V3559" s="32" t="s">
        <v>1333</v>
      </c>
    </row>
    <row r="3560" customFormat="false" ht="11.25" hidden="false" customHeight="false" outlineLevel="0" collapsed="false">
      <c r="A3560" s="28" t="s">
        <v>19615</v>
      </c>
      <c r="B3560" s="29" t="s">
        <v>19616</v>
      </c>
      <c r="C3560" s="30" t="s">
        <v>19617</v>
      </c>
      <c r="D3560" s="31" t="s">
        <v>220</v>
      </c>
      <c r="E3560" s="32"/>
      <c r="F3560" s="28" t="s">
        <v>397</v>
      </c>
      <c r="G3560" s="32" t="e">
        <f aca="false">$E$3560*$F$3560-$C$7*$E$3560*$F$3560/100</f>
        <v>#VALUE!</v>
      </c>
      <c r="H3560" s="32" t="s">
        <v>19618</v>
      </c>
      <c r="I3560" s="28" t="s">
        <v>444</v>
      </c>
      <c r="J3560" s="32" t="s">
        <v>42</v>
      </c>
      <c r="K3560" s="32" t="s">
        <v>43</v>
      </c>
      <c r="L3560" s="31" t="s">
        <v>3854</v>
      </c>
      <c r="M3560" s="32" t="s">
        <v>19619</v>
      </c>
      <c r="N3560" s="32"/>
      <c r="O3560" s="33" t="s">
        <v>19620</v>
      </c>
      <c r="P3560" s="33" t="s">
        <v>19621</v>
      </c>
      <c r="Q3560" s="34" t="n">
        <v>9</v>
      </c>
      <c r="R3560" s="32" t="s">
        <v>74</v>
      </c>
      <c r="S3560" s="32" t="s">
        <v>49</v>
      </c>
      <c r="T3560" s="32" t="s">
        <v>321</v>
      </c>
      <c r="U3560" s="32" t="s">
        <v>49</v>
      </c>
      <c r="V3560" s="32" t="s">
        <v>51</v>
      </c>
    </row>
    <row r="3561" customFormat="false" ht="12.75" hidden="false" customHeight="false" outlineLevel="0" collapsed="false">
      <c r="A3561" s="26"/>
      <c r="B3561" s="26"/>
      <c r="C3561" s="27" t="s">
        <v>3025</v>
      </c>
      <c r="D3561" s="26"/>
      <c r="E3561" s="26"/>
      <c r="F3561" s="26"/>
      <c r="G3561" s="26"/>
      <c r="H3561" s="26"/>
      <c r="I3561" s="26"/>
      <c r="J3561" s="26"/>
      <c r="K3561" s="26"/>
      <c r="L3561" s="26"/>
      <c r="M3561" s="26"/>
      <c r="N3561" s="26"/>
      <c r="O3561" s="26"/>
      <c r="P3561" s="26"/>
      <c r="Q3561" s="26"/>
      <c r="R3561" s="26"/>
      <c r="S3561" s="26"/>
      <c r="T3561" s="26"/>
      <c r="U3561" s="26"/>
      <c r="V3561" s="26"/>
    </row>
    <row r="3562" customFormat="false" ht="11.25" hidden="false" customHeight="false" outlineLevel="0" collapsed="false">
      <c r="A3562" s="28" t="s">
        <v>19622</v>
      </c>
      <c r="B3562" s="29" t="s">
        <v>19623</v>
      </c>
      <c r="C3562" s="30" t="s">
        <v>49</v>
      </c>
      <c r="D3562" s="31" t="s">
        <v>164</v>
      </c>
      <c r="E3562" s="32"/>
      <c r="F3562" s="28" t="s">
        <v>15949</v>
      </c>
      <c r="G3562" s="32" t="e">
        <f aca="false">$E$3562*$F$3562-$C$7*$E$3562*$F$3562/100</f>
        <v>#VALUE!</v>
      </c>
      <c r="H3562" s="32" t="s">
        <v>3025</v>
      </c>
      <c r="I3562" s="28" t="s">
        <v>289</v>
      </c>
      <c r="J3562" s="32" t="s">
        <v>571</v>
      </c>
      <c r="K3562" s="32" t="s">
        <v>177</v>
      </c>
      <c r="L3562" s="31" t="s">
        <v>7899</v>
      </c>
      <c r="M3562" s="32" t="s">
        <v>19624</v>
      </c>
      <c r="N3562" s="32"/>
      <c r="O3562" s="35" t="s">
        <v>19625</v>
      </c>
      <c r="P3562" s="33" t="s">
        <v>19626</v>
      </c>
      <c r="Q3562" s="34" t="n">
        <v>29</v>
      </c>
      <c r="R3562" s="32" t="s">
        <v>48</v>
      </c>
      <c r="S3562" s="32" t="s">
        <v>49</v>
      </c>
      <c r="T3562" s="32" t="s">
        <v>50</v>
      </c>
      <c r="U3562" s="32" t="s">
        <v>49</v>
      </c>
      <c r="V3562" s="32" t="s">
        <v>51</v>
      </c>
    </row>
    <row r="3563" customFormat="false" ht="11.25" hidden="false" customHeight="false" outlineLevel="0" collapsed="false">
      <c r="A3563" s="28" t="s">
        <v>19627</v>
      </c>
      <c r="B3563" s="29" t="s">
        <v>19628</v>
      </c>
      <c r="C3563" s="30" t="s">
        <v>19629</v>
      </c>
      <c r="D3563" s="31" t="s">
        <v>131</v>
      </c>
      <c r="E3563" s="32"/>
      <c r="F3563" s="28" t="s">
        <v>6356</v>
      </c>
      <c r="G3563" s="32" t="e">
        <f aca="false">$E$3563*$F$3563-$C$7*$E$3563*$F$3563/100</f>
        <v>#VALUE!</v>
      </c>
      <c r="H3563" s="32" t="s">
        <v>3025</v>
      </c>
      <c r="I3563" s="28" t="s">
        <v>203</v>
      </c>
      <c r="J3563" s="32" t="s">
        <v>571</v>
      </c>
      <c r="K3563" s="32" t="s">
        <v>177</v>
      </c>
      <c r="L3563" s="31" t="s">
        <v>7899</v>
      </c>
      <c r="M3563" s="32" t="s">
        <v>19630</v>
      </c>
      <c r="N3563" s="32"/>
      <c r="O3563" s="33" t="s">
        <v>19631</v>
      </c>
      <c r="P3563" s="33" t="s">
        <v>19632</v>
      </c>
      <c r="Q3563" s="34" t="n">
        <v>2</v>
      </c>
      <c r="R3563" s="32" t="s">
        <v>48</v>
      </c>
      <c r="S3563" s="32" t="s">
        <v>1194</v>
      </c>
      <c r="T3563" s="32" t="s">
        <v>191</v>
      </c>
      <c r="U3563" s="32" t="s">
        <v>190</v>
      </c>
      <c r="V3563" s="32" t="s">
        <v>49</v>
      </c>
    </row>
    <row r="3564" customFormat="false" ht="12.75" hidden="false" customHeight="false" outlineLevel="0" collapsed="false">
      <c r="A3564" s="26"/>
      <c r="B3564" s="26"/>
      <c r="C3564" s="27" t="s">
        <v>19633</v>
      </c>
      <c r="D3564" s="26"/>
      <c r="E3564" s="26"/>
      <c r="F3564" s="26"/>
      <c r="G3564" s="26"/>
      <c r="H3564" s="26"/>
      <c r="I3564" s="26"/>
      <c r="J3564" s="26"/>
      <c r="K3564" s="26"/>
      <c r="L3564" s="26"/>
      <c r="M3564" s="26"/>
      <c r="N3564" s="26"/>
      <c r="O3564" s="26"/>
      <c r="P3564" s="26"/>
      <c r="Q3564" s="26"/>
      <c r="R3564" s="26"/>
      <c r="S3564" s="26"/>
      <c r="T3564" s="26"/>
      <c r="U3564" s="26"/>
      <c r="V3564" s="26"/>
    </row>
    <row r="3565" customFormat="false" ht="11.25" hidden="false" customHeight="false" outlineLevel="0" collapsed="false">
      <c r="A3565" s="28" t="s">
        <v>19634</v>
      </c>
      <c r="B3565" s="29" t="s">
        <v>19635</v>
      </c>
      <c r="C3565" s="30" t="s">
        <v>19636</v>
      </c>
      <c r="D3565" s="31" t="s">
        <v>67</v>
      </c>
      <c r="E3565" s="32"/>
      <c r="F3565" s="28" t="s">
        <v>19637</v>
      </c>
      <c r="G3565" s="32" t="e">
        <f aca="false">$E$3565*$F$3565-$C$7*$E$3565*$F$3565/100</f>
        <v>#VALUE!</v>
      </c>
      <c r="H3565" s="32" t="s">
        <v>49</v>
      </c>
      <c r="I3565" s="28" t="s">
        <v>688</v>
      </c>
      <c r="J3565" s="32" t="s">
        <v>1190</v>
      </c>
      <c r="K3565" s="32" t="s">
        <v>177</v>
      </c>
      <c r="L3565" s="31" t="s">
        <v>44</v>
      </c>
      <c r="M3565" s="32" t="s">
        <v>19638</v>
      </c>
      <c r="N3565" s="32"/>
      <c r="O3565" s="33" t="s">
        <v>19639</v>
      </c>
      <c r="P3565" s="33" t="s">
        <v>19640</v>
      </c>
      <c r="Q3565" s="34" t="n">
        <v>3</v>
      </c>
      <c r="R3565" s="32" t="s">
        <v>74</v>
      </c>
      <c r="S3565" s="32" t="s">
        <v>49</v>
      </c>
      <c r="T3565" s="32" t="s">
        <v>4221</v>
      </c>
      <c r="U3565" s="32" t="s">
        <v>49</v>
      </c>
      <c r="V3565" s="32" t="s">
        <v>51</v>
      </c>
    </row>
    <row r="3566" customFormat="false" ht="12.75" hidden="false" customHeight="false" outlineLevel="0" collapsed="false">
      <c r="A3566" s="26"/>
      <c r="B3566" s="26"/>
      <c r="C3566" s="27" t="s">
        <v>19641</v>
      </c>
      <c r="D3566" s="26"/>
      <c r="E3566" s="26"/>
      <c r="F3566" s="26"/>
      <c r="G3566" s="26"/>
      <c r="H3566" s="26"/>
      <c r="I3566" s="26"/>
      <c r="J3566" s="26"/>
      <c r="K3566" s="26"/>
      <c r="L3566" s="26"/>
      <c r="M3566" s="26"/>
      <c r="N3566" s="26"/>
      <c r="O3566" s="26"/>
      <c r="P3566" s="26"/>
      <c r="Q3566" s="26"/>
      <c r="R3566" s="26"/>
      <c r="S3566" s="26"/>
      <c r="T3566" s="26"/>
      <c r="U3566" s="26"/>
      <c r="V3566" s="26"/>
    </row>
    <row r="3567" customFormat="false" ht="12.75" hidden="false" customHeight="false" outlineLevel="0" collapsed="false">
      <c r="A3567" s="26"/>
      <c r="B3567" s="26"/>
      <c r="C3567" s="27" t="s">
        <v>19642</v>
      </c>
      <c r="D3567" s="26"/>
      <c r="E3567" s="26"/>
      <c r="F3567" s="26"/>
      <c r="G3567" s="26"/>
      <c r="H3567" s="26"/>
      <c r="I3567" s="26"/>
      <c r="J3567" s="26"/>
      <c r="K3567" s="26"/>
      <c r="L3567" s="26"/>
      <c r="M3567" s="26"/>
      <c r="N3567" s="26"/>
      <c r="O3567" s="26"/>
      <c r="P3567" s="26"/>
      <c r="Q3567" s="26"/>
      <c r="R3567" s="26"/>
      <c r="S3567" s="26"/>
      <c r="T3567" s="26"/>
      <c r="U3567" s="26"/>
      <c r="V3567" s="26"/>
    </row>
    <row r="3568" customFormat="false" ht="12.75" hidden="false" customHeight="false" outlineLevel="0" collapsed="false">
      <c r="A3568" s="26"/>
      <c r="B3568" s="26"/>
      <c r="C3568" s="27" t="s">
        <v>19643</v>
      </c>
      <c r="D3568" s="26"/>
      <c r="E3568" s="26"/>
      <c r="F3568" s="26"/>
      <c r="G3568" s="26"/>
      <c r="H3568" s="26"/>
      <c r="I3568" s="26"/>
      <c r="J3568" s="26"/>
      <c r="K3568" s="26"/>
      <c r="L3568" s="26"/>
      <c r="M3568" s="26"/>
      <c r="N3568" s="26"/>
      <c r="O3568" s="26"/>
      <c r="P3568" s="26"/>
      <c r="Q3568" s="26"/>
      <c r="R3568" s="26"/>
      <c r="S3568" s="26"/>
      <c r="T3568" s="26"/>
      <c r="U3568" s="26"/>
      <c r="V3568" s="26"/>
    </row>
    <row r="3569" customFormat="false" ht="11.25" hidden="false" customHeight="false" outlineLevel="0" collapsed="false">
      <c r="A3569" s="28" t="s">
        <v>19644</v>
      </c>
      <c r="B3569" s="29" t="s">
        <v>19645</v>
      </c>
      <c r="C3569" s="30" t="s">
        <v>49</v>
      </c>
      <c r="D3569" s="31" t="s">
        <v>67</v>
      </c>
      <c r="E3569" s="32"/>
      <c r="F3569" s="28" t="s">
        <v>2139</v>
      </c>
      <c r="G3569" s="32" t="e">
        <f aca="false">$E$3569*$F$3569-$C$7*$E$3569*$F$3569/100</f>
        <v>#VALUE!</v>
      </c>
      <c r="H3569" s="32" t="s">
        <v>49</v>
      </c>
      <c r="I3569" s="28" t="s">
        <v>610</v>
      </c>
      <c r="J3569" s="32" t="s">
        <v>571</v>
      </c>
      <c r="K3569" s="32" t="s">
        <v>43</v>
      </c>
      <c r="L3569" s="31" t="s">
        <v>2303</v>
      </c>
      <c r="M3569" s="32" t="s">
        <v>19646</v>
      </c>
      <c r="N3569" s="32"/>
      <c r="O3569" s="33" t="s">
        <v>19647</v>
      </c>
      <c r="P3569" s="33" t="s">
        <v>19648</v>
      </c>
      <c r="Q3569" s="34" t="n">
        <v>4</v>
      </c>
      <c r="R3569" s="32" t="s">
        <v>48</v>
      </c>
      <c r="S3569" s="32" t="s">
        <v>49</v>
      </c>
      <c r="T3569" s="32" t="s">
        <v>156</v>
      </c>
      <c r="U3569" s="32" t="s">
        <v>49</v>
      </c>
      <c r="V3569" s="32" t="s">
        <v>51</v>
      </c>
    </row>
    <row r="3570" customFormat="false" ht="11.25" hidden="false" customHeight="false" outlineLevel="0" collapsed="false">
      <c r="A3570" s="28" t="s">
        <v>19649</v>
      </c>
      <c r="B3570" s="29" t="s">
        <v>19650</v>
      </c>
      <c r="C3570" s="30" t="s">
        <v>49</v>
      </c>
      <c r="D3570" s="31" t="s">
        <v>67</v>
      </c>
      <c r="E3570" s="32"/>
      <c r="F3570" s="28" t="s">
        <v>19651</v>
      </c>
      <c r="G3570" s="32" t="e">
        <f aca="false">$E$3570*$F$3570-$C$7*$E$3570*$F$3570/100</f>
        <v>#VALUE!</v>
      </c>
      <c r="H3570" s="32" t="s">
        <v>49</v>
      </c>
      <c r="I3570" s="28" t="s">
        <v>315</v>
      </c>
      <c r="J3570" s="32" t="s">
        <v>2625</v>
      </c>
      <c r="K3570" s="32" t="s">
        <v>43</v>
      </c>
      <c r="L3570" s="31" t="s">
        <v>49</v>
      </c>
      <c r="M3570" s="32" t="s">
        <v>19652</v>
      </c>
      <c r="N3570" s="32"/>
      <c r="O3570" s="35" t="s">
        <v>19653</v>
      </c>
      <c r="P3570" s="33" t="s">
        <v>19652</v>
      </c>
      <c r="Q3570" s="34" t="n">
        <v>5</v>
      </c>
      <c r="R3570" s="32" t="s">
        <v>48</v>
      </c>
      <c r="S3570" s="32" t="s">
        <v>49</v>
      </c>
      <c r="T3570" s="32" t="s">
        <v>156</v>
      </c>
      <c r="U3570" s="32" t="s">
        <v>49</v>
      </c>
      <c r="V3570" s="32" t="s">
        <v>51</v>
      </c>
    </row>
    <row r="3571" customFormat="false" ht="11.25" hidden="false" customHeight="false" outlineLevel="0" collapsed="false">
      <c r="A3571" s="28" t="s">
        <v>19654</v>
      </c>
      <c r="B3571" s="29" t="s">
        <v>19655</v>
      </c>
      <c r="C3571" s="30" t="s">
        <v>49</v>
      </c>
      <c r="D3571" s="31" t="s">
        <v>67</v>
      </c>
      <c r="E3571" s="32"/>
      <c r="F3571" s="28" t="s">
        <v>19656</v>
      </c>
      <c r="G3571" s="32" t="e">
        <f aca="false">$E$3571*$F$3571-$C$7*$E$3571*$F$3571/100</f>
        <v>#VALUE!</v>
      </c>
      <c r="H3571" s="32" t="s">
        <v>49</v>
      </c>
      <c r="I3571" s="28" t="s">
        <v>557</v>
      </c>
      <c r="J3571" s="32" t="s">
        <v>10903</v>
      </c>
      <c r="K3571" s="32" t="s">
        <v>43</v>
      </c>
      <c r="L3571" s="31" t="s">
        <v>49</v>
      </c>
      <c r="M3571" s="32" t="s">
        <v>19657</v>
      </c>
      <c r="N3571" s="32"/>
      <c r="O3571" s="33" t="s">
        <v>19658</v>
      </c>
      <c r="P3571" s="33" t="s">
        <v>19657</v>
      </c>
      <c r="Q3571" s="34" t="n">
        <v>5</v>
      </c>
      <c r="R3571" s="32" t="s">
        <v>48</v>
      </c>
      <c r="S3571" s="32" t="s">
        <v>49</v>
      </c>
      <c r="T3571" s="32" t="s">
        <v>156</v>
      </c>
      <c r="U3571" s="32" t="s">
        <v>49</v>
      </c>
      <c r="V3571" s="32" t="s">
        <v>51</v>
      </c>
    </row>
    <row r="3572" customFormat="false" ht="11.25" hidden="false" customHeight="false" outlineLevel="0" collapsed="false">
      <c r="A3572" s="28" t="s">
        <v>19659</v>
      </c>
      <c r="B3572" s="29" t="s">
        <v>19660</v>
      </c>
      <c r="C3572" s="30" t="s">
        <v>49</v>
      </c>
      <c r="D3572" s="31" t="s">
        <v>67</v>
      </c>
      <c r="E3572" s="32"/>
      <c r="F3572" s="28" t="s">
        <v>19651</v>
      </c>
      <c r="G3572" s="32" t="e">
        <f aca="false">$E$3572*$F$3572-$C$7*$E$3572*$F$3572/100</f>
        <v>#VALUE!</v>
      </c>
      <c r="H3572" s="32" t="s">
        <v>49</v>
      </c>
      <c r="I3572" s="28" t="s">
        <v>293</v>
      </c>
      <c r="J3572" s="32" t="s">
        <v>10909</v>
      </c>
      <c r="K3572" s="32" t="s">
        <v>43</v>
      </c>
      <c r="L3572" s="31" t="s">
        <v>49</v>
      </c>
      <c r="M3572" s="32" t="s">
        <v>19661</v>
      </c>
      <c r="N3572" s="32"/>
      <c r="O3572" s="35" t="s">
        <v>19653</v>
      </c>
      <c r="P3572" s="33" t="s">
        <v>19661</v>
      </c>
      <c r="Q3572" s="34" t="n">
        <v>6</v>
      </c>
      <c r="R3572" s="32" t="s">
        <v>48</v>
      </c>
      <c r="S3572" s="32" t="s">
        <v>49</v>
      </c>
      <c r="T3572" s="32" t="s">
        <v>3167</v>
      </c>
      <c r="U3572" s="32" t="s">
        <v>49</v>
      </c>
      <c r="V3572" s="32" t="s">
        <v>51</v>
      </c>
    </row>
    <row r="3573" customFormat="false" ht="11.25" hidden="false" customHeight="false" outlineLevel="0" collapsed="false">
      <c r="A3573" s="28" t="s">
        <v>19662</v>
      </c>
      <c r="B3573" s="29" t="s">
        <v>19660</v>
      </c>
      <c r="C3573" s="30" t="s">
        <v>49</v>
      </c>
      <c r="D3573" s="31" t="s">
        <v>67</v>
      </c>
      <c r="E3573" s="32"/>
      <c r="F3573" s="28" t="s">
        <v>19651</v>
      </c>
      <c r="G3573" s="32" t="e">
        <f aca="false">$E$3573*$F$3573-$C$7*$E$3573*$F$3573/100</f>
        <v>#VALUE!</v>
      </c>
      <c r="H3573" s="32" t="s">
        <v>49</v>
      </c>
      <c r="I3573" s="28" t="s">
        <v>293</v>
      </c>
      <c r="J3573" s="32" t="s">
        <v>10909</v>
      </c>
      <c r="K3573" s="32" t="s">
        <v>43</v>
      </c>
      <c r="L3573" s="31" t="s">
        <v>49</v>
      </c>
      <c r="M3573" s="32" t="s">
        <v>19661</v>
      </c>
      <c r="N3573" s="32"/>
      <c r="O3573" s="35" t="s">
        <v>19653</v>
      </c>
      <c r="P3573" s="33" t="s">
        <v>19661</v>
      </c>
      <c r="Q3573" s="34" t="n">
        <v>6</v>
      </c>
      <c r="R3573" s="32" t="s">
        <v>48</v>
      </c>
      <c r="S3573" s="32" t="s">
        <v>49</v>
      </c>
      <c r="T3573" s="32" t="s">
        <v>3167</v>
      </c>
      <c r="U3573" s="32" t="s">
        <v>49</v>
      </c>
      <c r="V3573" s="32" t="s">
        <v>51</v>
      </c>
    </row>
    <row r="3574" customFormat="false" ht="11.25" hidden="false" customHeight="false" outlineLevel="0" collapsed="false">
      <c r="A3574" s="28" t="s">
        <v>19663</v>
      </c>
      <c r="B3574" s="29" t="s">
        <v>19664</v>
      </c>
      <c r="C3574" s="30" t="s">
        <v>49</v>
      </c>
      <c r="D3574" s="31" t="s">
        <v>67</v>
      </c>
      <c r="E3574" s="32"/>
      <c r="F3574" s="28" t="s">
        <v>19656</v>
      </c>
      <c r="G3574" s="32" t="e">
        <f aca="false">$E$3574*$F$3574-$C$7*$E$3574*$F$3574/100</f>
        <v>#VALUE!</v>
      </c>
      <c r="H3574" s="32" t="s">
        <v>49</v>
      </c>
      <c r="I3574" s="28" t="s">
        <v>277</v>
      </c>
      <c r="J3574" s="32" t="s">
        <v>2140</v>
      </c>
      <c r="K3574" s="32" t="s">
        <v>43</v>
      </c>
      <c r="L3574" s="31" t="s">
        <v>49</v>
      </c>
      <c r="M3574" s="32" t="s">
        <v>19665</v>
      </c>
      <c r="N3574" s="32"/>
      <c r="O3574" s="33" t="s">
        <v>19666</v>
      </c>
      <c r="P3574" s="33" t="s">
        <v>19665</v>
      </c>
      <c r="Q3574" s="34" t="n">
        <v>1</v>
      </c>
      <c r="R3574" s="32" t="s">
        <v>48</v>
      </c>
      <c r="S3574" s="32" t="s">
        <v>49</v>
      </c>
      <c r="T3574" s="32" t="s">
        <v>156</v>
      </c>
      <c r="U3574" s="32" t="s">
        <v>49</v>
      </c>
      <c r="V3574" s="32" t="s">
        <v>51</v>
      </c>
    </row>
    <row r="3575" customFormat="false" ht="11.25" hidden="false" customHeight="false" outlineLevel="0" collapsed="false">
      <c r="A3575" s="28" t="s">
        <v>19667</v>
      </c>
      <c r="B3575" s="29" t="s">
        <v>19668</v>
      </c>
      <c r="C3575" s="30" t="s">
        <v>49</v>
      </c>
      <c r="D3575" s="31" t="s">
        <v>67</v>
      </c>
      <c r="E3575" s="32"/>
      <c r="F3575" s="28" t="s">
        <v>19656</v>
      </c>
      <c r="G3575" s="32" t="e">
        <f aca="false">$E$3575*$F$3575-$C$7*$E$3575*$F$3575/100</f>
        <v>#VALUE!</v>
      </c>
      <c r="H3575" s="32" t="s">
        <v>49</v>
      </c>
      <c r="I3575" s="28" t="s">
        <v>57</v>
      </c>
      <c r="J3575" s="32" t="s">
        <v>2625</v>
      </c>
      <c r="K3575" s="32" t="s">
        <v>43</v>
      </c>
      <c r="L3575" s="31" t="s">
        <v>49</v>
      </c>
      <c r="M3575" s="32" t="s">
        <v>19669</v>
      </c>
      <c r="N3575" s="32"/>
      <c r="O3575" s="33" t="s">
        <v>19670</v>
      </c>
      <c r="P3575" s="33" t="s">
        <v>19669</v>
      </c>
      <c r="Q3575" s="34" t="n">
        <v>7</v>
      </c>
      <c r="R3575" s="32" t="s">
        <v>48</v>
      </c>
      <c r="S3575" s="32" t="s">
        <v>49</v>
      </c>
      <c r="T3575" s="32" t="s">
        <v>156</v>
      </c>
      <c r="U3575" s="32" t="s">
        <v>49</v>
      </c>
      <c r="V3575" s="32" t="s">
        <v>51</v>
      </c>
    </row>
    <row r="3576" customFormat="false" ht="11.25" hidden="false" customHeight="false" outlineLevel="0" collapsed="false">
      <c r="A3576" s="28" t="s">
        <v>19671</v>
      </c>
      <c r="B3576" s="29" t="s">
        <v>19672</v>
      </c>
      <c r="C3576" s="30" t="s">
        <v>49</v>
      </c>
      <c r="D3576" s="31" t="s">
        <v>67</v>
      </c>
      <c r="E3576" s="32"/>
      <c r="F3576" s="28" t="s">
        <v>19651</v>
      </c>
      <c r="G3576" s="32" t="e">
        <f aca="false">$E$3576*$F$3576-$C$7*$E$3576*$F$3576/100</f>
        <v>#VALUE!</v>
      </c>
      <c r="H3576" s="32" t="s">
        <v>49</v>
      </c>
      <c r="I3576" s="28" t="s">
        <v>444</v>
      </c>
      <c r="J3576" s="32" t="s">
        <v>2625</v>
      </c>
      <c r="K3576" s="32" t="s">
        <v>43</v>
      </c>
      <c r="L3576" s="31" t="s">
        <v>49</v>
      </c>
      <c r="M3576" s="32" t="s">
        <v>19673</v>
      </c>
      <c r="N3576" s="32"/>
      <c r="O3576" s="35" t="s">
        <v>19674</v>
      </c>
      <c r="P3576" s="33" t="s">
        <v>19673</v>
      </c>
      <c r="Q3576" s="34" t="n">
        <v>7</v>
      </c>
      <c r="R3576" s="32" t="s">
        <v>48</v>
      </c>
      <c r="S3576" s="32" t="s">
        <v>49</v>
      </c>
      <c r="T3576" s="32" t="s">
        <v>156</v>
      </c>
      <c r="U3576" s="32" t="s">
        <v>49</v>
      </c>
      <c r="V3576" s="32" t="s">
        <v>51</v>
      </c>
    </row>
    <row r="3577" customFormat="false" ht="11.25" hidden="false" customHeight="false" outlineLevel="0" collapsed="false">
      <c r="A3577" s="28" t="s">
        <v>19675</v>
      </c>
      <c r="B3577" s="29" t="s">
        <v>19676</v>
      </c>
      <c r="C3577" s="30" t="s">
        <v>49</v>
      </c>
      <c r="D3577" s="31" t="s">
        <v>67</v>
      </c>
      <c r="E3577" s="32"/>
      <c r="F3577" s="28" t="s">
        <v>19656</v>
      </c>
      <c r="G3577" s="32" t="e">
        <f aca="false">$E$3577*$F$3577-$C$7*$E$3577*$F$3577/100</f>
        <v>#VALUE!</v>
      </c>
      <c r="H3577" s="32" t="s">
        <v>49</v>
      </c>
      <c r="I3577" s="28" t="s">
        <v>886</v>
      </c>
      <c r="J3577" s="32" t="s">
        <v>5108</v>
      </c>
      <c r="K3577" s="32" t="s">
        <v>43</v>
      </c>
      <c r="L3577" s="31" t="s">
        <v>49</v>
      </c>
      <c r="M3577" s="32" t="s">
        <v>19677</v>
      </c>
      <c r="N3577" s="32"/>
      <c r="O3577" s="35" t="s">
        <v>19678</v>
      </c>
      <c r="P3577" s="33" t="s">
        <v>19677</v>
      </c>
      <c r="Q3577" s="34" t="n">
        <v>6</v>
      </c>
      <c r="R3577" s="32" t="s">
        <v>48</v>
      </c>
      <c r="S3577" s="32" t="s">
        <v>49</v>
      </c>
      <c r="T3577" s="32" t="s">
        <v>156</v>
      </c>
      <c r="U3577" s="32" t="s">
        <v>49</v>
      </c>
      <c r="V3577" s="32" t="s">
        <v>51</v>
      </c>
    </row>
    <row r="3578" customFormat="false" ht="11.25" hidden="false" customHeight="false" outlineLevel="0" collapsed="false">
      <c r="A3578" s="28" t="s">
        <v>19679</v>
      </c>
      <c r="B3578" s="29" t="s">
        <v>19680</v>
      </c>
      <c r="C3578" s="30" t="s">
        <v>49</v>
      </c>
      <c r="D3578" s="31" t="s">
        <v>67</v>
      </c>
      <c r="E3578" s="32"/>
      <c r="F3578" s="28" t="s">
        <v>19656</v>
      </c>
      <c r="G3578" s="32" t="e">
        <f aca="false">$E$3578*$F$3578-$C$7*$E$3578*$F$3578/100</f>
        <v>#VALUE!</v>
      </c>
      <c r="H3578" s="32" t="s">
        <v>49</v>
      </c>
      <c r="I3578" s="28" t="s">
        <v>55</v>
      </c>
      <c r="J3578" s="32" t="s">
        <v>2625</v>
      </c>
      <c r="K3578" s="32" t="s">
        <v>43</v>
      </c>
      <c r="L3578" s="31" t="s">
        <v>49</v>
      </c>
      <c r="M3578" s="32" t="s">
        <v>19681</v>
      </c>
      <c r="N3578" s="32"/>
      <c r="O3578" s="33" t="s">
        <v>19682</v>
      </c>
      <c r="P3578" s="33" t="s">
        <v>19681</v>
      </c>
      <c r="Q3578" s="34" t="n">
        <v>8</v>
      </c>
      <c r="R3578" s="32" t="s">
        <v>48</v>
      </c>
      <c r="S3578" s="32" t="s">
        <v>49</v>
      </c>
      <c r="T3578" s="32" t="s">
        <v>1426</v>
      </c>
      <c r="U3578" s="32" t="s">
        <v>49</v>
      </c>
      <c r="V3578" s="32" t="s">
        <v>51</v>
      </c>
    </row>
    <row r="3579" customFormat="false" ht="11.25" hidden="false" customHeight="false" outlineLevel="0" collapsed="false">
      <c r="A3579" s="28" t="s">
        <v>19683</v>
      </c>
      <c r="B3579" s="29" t="s">
        <v>19684</v>
      </c>
      <c r="C3579" s="30" t="s">
        <v>1916</v>
      </c>
      <c r="D3579" s="31" t="s">
        <v>67</v>
      </c>
      <c r="E3579" s="32"/>
      <c r="F3579" s="28" t="s">
        <v>19685</v>
      </c>
      <c r="G3579" s="32" t="e">
        <f aca="false">$E$3579*$F$3579-$C$7*$E$3579*$F$3579/100</f>
        <v>#VALUE!</v>
      </c>
      <c r="H3579" s="32" t="s">
        <v>49</v>
      </c>
      <c r="I3579" s="28" t="s">
        <v>967</v>
      </c>
      <c r="J3579" s="32" t="s">
        <v>5108</v>
      </c>
      <c r="K3579" s="32" t="s">
        <v>43</v>
      </c>
      <c r="L3579" s="31" t="s">
        <v>49</v>
      </c>
      <c r="M3579" s="32" t="s">
        <v>19686</v>
      </c>
      <c r="N3579" s="32"/>
      <c r="O3579" s="33" t="s">
        <v>19687</v>
      </c>
      <c r="P3579" s="33" t="s">
        <v>19688</v>
      </c>
      <c r="Q3579" s="34" t="n">
        <v>1</v>
      </c>
      <c r="R3579" s="32" t="s">
        <v>48</v>
      </c>
      <c r="S3579" s="32" t="s">
        <v>49</v>
      </c>
      <c r="T3579" s="32" t="s">
        <v>156</v>
      </c>
      <c r="U3579" s="32" t="s">
        <v>49</v>
      </c>
      <c r="V3579" s="32" t="s">
        <v>51</v>
      </c>
    </row>
    <row r="3580" customFormat="false" ht="11.25" hidden="false" customHeight="false" outlineLevel="0" collapsed="false">
      <c r="A3580" s="28" t="s">
        <v>19689</v>
      </c>
      <c r="B3580" s="29" t="s">
        <v>19690</v>
      </c>
      <c r="C3580" s="30" t="s">
        <v>49</v>
      </c>
      <c r="D3580" s="31" t="s">
        <v>67</v>
      </c>
      <c r="E3580" s="32"/>
      <c r="F3580" s="28" t="s">
        <v>3608</v>
      </c>
      <c r="G3580" s="32" t="e">
        <f aca="false">$E$3580*$F$3580-$C$7*$E$3580*$F$3580/100</f>
        <v>#VALUE!</v>
      </c>
      <c r="H3580" s="32" t="s">
        <v>49</v>
      </c>
      <c r="I3580" s="28" t="s">
        <v>561</v>
      </c>
      <c r="J3580" s="32" t="s">
        <v>2625</v>
      </c>
      <c r="K3580" s="32" t="s">
        <v>43</v>
      </c>
      <c r="L3580" s="31" t="s">
        <v>49</v>
      </c>
      <c r="M3580" s="32" t="s">
        <v>19691</v>
      </c>
      <c r="N3580" s="32"/>
      <c r="O3580" s="33" t="s">
        <v>19692</v>
      </c>
      <c r="P3580" s="33" t="s">
        <v>19691</v>
      </c>
      <c r="Q3580" s="34" t="n">
        <v>17</v>
      </c>
      <c r="R3580" s="32" t="s">
        <v>48</v>
      </c>
      <c r="S3580" s="32" t="s">
        <v>49</v>
      </c>
      <c r="T3580" s="32" t="s">
        <v>4221</v>
      </c>
      <c r="U3580" s="32" t="s">
        <v>49</v>
      </c>
      <c r="V3580" s="32" t="s">
        <v>51</v>
      </c>
    </row>
    <row r="3581" customFormat="false" ht="11.25" hidden="false" customHeight="false" outlineLevel="0" collapsed="false">
      <c r="A3581" s="28" t="s">
        <v>19693</v>
      </c>
      <c r="B3581" s="29" t="s">
        <v>19694</v>
      </c>
      <c r="C3581" s="30" t="s">
        <v>49</v>
      </c>
      <c r="D3581" s="31" t="s">
        <v>67</v>
      </c>
      <c r="E3581" s="32"/>
      <c r="F3581" s="28" t="s">
        <v>19695</v>
      </c>
      <c r="G3581" s="32" t="e">
        <f aca="false">$E$3581*$F$3581-$C$7*$E$3581*$F$3581/100</f>
        <v>#VALUE!</v>
      </c>
      <c r="H3581" s="32" t="s">
        <v>49</v>
      </c>
      <c r="I3581" s="28" t="s">
        <v>842</v>
      </c>
      <c r="J3581" s="32" t="s">
        <v>2140</v>
      </c>
      <c r="K3581" s="32" t="s">
        <v>43</v>
      </c>
      <c r="L3581" s="31" t="s">
        <v>49</v>
      </c>
      <c r="M3581" s="32" t="s">
        <v>19696</v>
      </c>
      <c r="N3581" s="32"/>
      <c r="O3581" s="33" t="s">
        <v>19697</v>
      </c>
      <c r="P3581" s="33" t="s">
        <v>19696</v>
      </c>
      <c r="Q3581" s="34" t="n">
        <v>5</v>
      </c>
      <c r="R3581" s="32" t="s">
        <v>48</v>
      </c>
      <c r="S3581" s="32" t="s">
        <v>49</v>
      </c>
      <c r="T3581" s="32" t="s">
        <v>156</v>
      </c>
      <c r="U3581" s="32" t="s">
        <v>49</v>
      </c>
      <c r="V3581" s="32" t="s">
        <v>51</v>
      </c>
    </row>
    <row r="3582" customFormat="false" ht="11.25" hidden="false" customHeight="false" outlineLevel="0" collapsed="false">
      <c r="A3582" s="28" t="s">
        <v>19698</v>
      </c>
      <c r="B3582" s="29" t="s">
        <v>19699</v>
      </c>
      <c r="C3582" s="30" t="s">
        <v>49</v>
      </c>
      <c r="D3582" s="31" t="s">
        <v>67</v>
      </c>
      <c r="E3582" s="32"/>
      <c r="F3582" s="28" t="s">
        <v>15114</v>
      </c>
      <c r="G3582" s="32" t="e">
        <f aca="false">$E$3582*$F$3582-$C$7*$E$3582*$F$3582/100</f>
        <v>#VALUE!</v>
      </c>
      <c r="H3582" s="32" t="s">
        <v>49</v>
      </c>
      <c r="I3582" s="28" t="s">
        <v>2037</v>
      </c>
      <c r="J3582" s="32" t="s">
        <v>3832</v>
      </c>
      <c r="K3582" s="32" t="s">
        <v>13579</v>
      </c>
      <c r="L3582" s="31" t="s">
        <v>721</v>
      </c>
      <c r="M3582" s="32" t="s">
        <v>19700</v>
      </c>
      <c r="N3582" s="32"/>
      <c r="O3582" s="33" t="s">
        <v>19701</v>
      </c>
      <c r="P3582" s="33" t="s">
        <v>19702</v>
      </c>
      <c r="Q3582" s="34" t="n">
        <v>8</v>
      </c>
      <c r="R3582" s="32" t="s">
        <v>48</v>
      </c>
      <c r="S3582" s="32" t="s">
        <v>49</v>
      </c>
      <c r="T3582" s="32" t="s">
        <v>156</v>
      </c>
      <c r="U3582" s="32" t="s">
        <v>49</v>
      </c>
      <c r="V3582" s="32" t="s">
        <v>51</v>
      </c>
    </row>
    <row r="3583" customFormat="false" ht="11.25" hidden="false" customHeight="false" outlineLevel="0" collapsed="false">
      <c r="A3583" s="28" t="s">
        <v>19703</v>
      </c>
      <c r="B3583" s="29" t="s">
        <v>19704</v>
      </c>
      <c r="C3583" s="30" t="s">
        <v>1916</v>
      </c>
      <c r="D3583" s="31" t="s">
        <v>67</v>
      </c>
      <c r="E3583" s="32"/>
      <c r="F3583" s="28" t="s">
        <v>19705</v>
      </c>
      <c r="G3583" s="32" t="e">
        <f aca="false">$E$3583*$F$3583-$C$7*$E$3583*$F$3583/100</f>
        <v>#VALUE!</v>
      </c>
      <c r="H3583" s="32" t="s">
        <v>49</v>
      </c>
      <c r="I3583" s="28" t="s">
        <v>720</v>
      </c>
      <c r="J3583" s="32" t="s">
        <v>2025</v>
      </c>
      <c r="K3583" s="32" t="s">
        <v>177</v>
      </c>
      <c r="L3583" s="31" t="s">
        <v>2303</v>
      </c>
      <c r="M3583" s="32" t="s">
        <v>19706</v>
      </c>
      <c r="N3583" s="32"/>
      <c r="O3583" s="33" t="s">
        <v>19707</v>
      </c>
      <c r="P3583" s="33" t="s">
        <v>19706</v>
      </c>
      <c r="Q3583" s="34" t="n">
        <v>7</v>
      </c>
      <c r="R3583" s="32" t="s">
        <v>48</v>
      </c>
      <c r="S3583" s="32" t="s">
        <v>49</v>
      </c>
      <c r="T3583" s="32" t="s">
        <v>156</v>
      </c>
      <c r="U3583" s="32" t="s">
        <v>49</v>
      </c>
      <c r="V3583" s="32" t="s">
        <v>51</v>
      </c>
    </row>
    <row r="3584" customFormat="false" ht="11.25" hidden="false" customHeight="false" outlineLevel="0" collapsed="false">
      <c r="A3584" s="28" t="s">
        <v>19708</v>
      </c>
      <c r="B3584" s="29" t="s">
        <v>19709</v>
      </c>
      <c r="C3584" s="30" t="s">
        <v>49</v>
      </c>
      <c r="D3584" s="31" t="s">
        <v>67</v>
      </c>
      <c r="E3584" s="32"/>
      <c r="F3584" s="28" t="s">
        <v>19705</v>
      </c>
      <c r="G3584" s="32" t="e">
        <f aca="false">$E$3584*$F$3584-$C$7*$E$3584*$F$3584/100</f>
        <v>#VALUE!</v>
      </c>
      <c r="H3584" s="32" t="s">
        <v>49</v>
      </c>
      <c r="I3584" s="28" t="s">
        <v>720</v>
      </c>
      <c r="J3584" s="32" t="s">
        <v>2025</v>
      </c>
      <c r="K3584" s="32" t="s">
        <v>177</v>
      </c>
      <c r="L3584" s="31" t="s">
        <v>1209</v>
      </c>
      <c r="M3584" s="32" t="s">
        <v>19710</v>
      </c>
      <c r="N3584" s="32"/>
      <c r="O3584" s="33" t="s">
        <v>19707</v>
      </c>
      <c r="P3584" s="33" t="s">
        <v>19710</v>
      </c>
      <c r="Q3584" s="34" t="n">
        <v>8</v>
      </c>
      <c r="R3584" s="32" t="s">
        <v>48</v>
      </c>
      <c r="S3584" s="32" t="s">
        <v>49</v>
      </c>
      <c r="T3584" s="32" t="s">
        <v>156</v>
      </c>
      <c r="U3584" s="32" t="s">
        <v>49</v>
      </c>
      <c r="V3584" s="32" t="s">
        <v>51</v>
      </c>
    </row>
    <row r="3585" customFormat="false" ht="11.25" hidden="false" customHeight="false" outlineLevel="0" collapsed="false">
      <c r="A3585" s="28" t="s">
        <v>19711</v>
      </c>
      <c r="B3585" s="29" t="s">
        <v>19712</v>
      </c>
      <c r="C3585" s="30" t="s">
        <v>1916</v>
      </c>
      <c r="D3585" s="31" t="s">
        <v>67</v>
      </c>
      <c r="E3585" s="32"/>
      <c r="F3585" s="28" t="s">
        <v>19705</v>
      </c>
      <c r="G3585" s="32" t="e">
        <f aca="false">$E$3585*$F$3585-$C$7*$E$3585*$F$3585/100</f>
        <v>#VALUE!</v>
      </c>
      <c r="H3585" s="32" t="s">
        <v>49</v>
      </c>
      <c r="I3585" s="28" t="s">
        <v>980</v>
      </c>
      <c r="J3585" s="32" t="s">
        <v>10934</v>
      </c>
      <c r="K3585" s="32" t="s">
        <v>177</v>
      </c>
      <c r="L3585" s="31" t="s">
        <v>2303</v>
      </c>
      <c r="M3585" s="32" t="s">
        <v>19713</v>
      </c>
      <c r="N3585" s="32"/>
      <c r="O3585" s="33" t="s">
        <v>19707</v>
      </c>
      <c r="P3585" s="33" t="s">
        <v>19714</v>
      </c>
      <c r="Q3585" s="34" t="n">
        <v>2</v>
      </c>
      <c r="R3585" s="32" t="s">
        <v>48</v>
      </c>
      <c r="S3585" s="32" t="s">
        <v>49</v>
      </c>
      <c r="T3585" s="32" t="s">
        <v>156</v>
      </c>
      <c r="U3585" s="32" t="s">
        <v>49</v>
      </c>
      <c r="V3585" s="32" t="s">
        <v>51</v>
      </c>
    </row>
    <row r="3586" customFormat="false" ht="11.25" hidden="false" customHeight="false" outlineLevel="0" collapsed="false">
      <c r="A3586" s="28" t="s">
        <v>19715</v>
      </c>
      <c r="B3586" s="29" t="s">
        <v>19716</v>
      </c>
      <c r="C3586" s="30" t="s">
        <v>1916</v>
      </c>
      <c r="D3586" s="31" t="s">
        <v>67</v>
      </c>
      <c r="E3586" s="32"/>
      <c r="F3586" s="28" t="s">
        <v>19705</v>
      </c>
      <c r="G3586" s="32" t="e">
        <f aca="false">$E$3586*$F$3586-$C$7*$E$3586*$F$3586/100</f>
        <v>#VALUE!</v>
      </c>
      <c r="H3586" s="32" t="s">
        <v>49</v>
      </c>
      <c r="I3586" s="28" t="s">
        <v>737</v>
      </c>
      <c r="J3586" s="32" t="s">
        <v>3610</v>
      </c>
      <c r="K3586" s="32" t="s">
        <v>177</v>
      </c>
      <c r="L3586" s="31" t="s">
        <v>1209</v>
      </c>
      <c r="M3586" s="32" t="s">
        <v>19717</v>
      </c>
      <c r="N3586" s="32"/>
      <c r="O3586" s="33" t="s">
        <v>19707</v>
      </c>
      <c r="P3586" s="33" t="s">
        <v>19718</v>
      </c>
      <c r="Q3586" s="34" t="n">
        <v>8</v>
      </c>
      <c r="R3586" s="32" t="s">
        <v>48</v>
      </c>
      <c r="S3586" s="32" t="s">
        <v>49</v>
      </c>
      <c r="T3586" s="32" t="s">
        <v>156</v>
      </c>
      <c r="U3586" s="32" t="s">
        <v>49</v>
      </c>
      <c r="V3586" s="32" t="s">
        <v>51</v>
      </c>
    </row>
    <row r="3587" customFormat="false" ht="11.25" hidden="false" customHeight="false" outlineLevel="0" collapsed="false">
      <c r="A3587" s="28" t="s">
        <v>19719</v>
      </c>
      <c r="B3587" s="29" t="s">
        <v>19720</v>
      </c>
      <c r="C3587" s="30" t="s">
        <v>1916</v>
      </c>
      <c r="D3587" s="31" t="s">
        <v>67</v>
      </c>
      <c r="E3587" s="32"/>
      <c r="F3587" s="28" t="s">
        <v>8752</v>
      </c>
      <c r="G3587" s="32" t="e">
        <f aca="false">$E$3587*$F$3587-$C$7*$E$3587*$F$3587/100</f>
        <v>#VALUE!</v>
      </c>
      <c r="H3587" s="32" t="s">
        <v>49</v>
      </c>
      <c r="I3587" s="28" t="s">
        <v>778</v>
      </c>
      <c r="J3587" s="32" t="s">
        <v>2140</v>
      </c>
      <c r="K3587" s="32" t="s">
        <v>43</v>
      </c>
      <c r="L3587" s="31" t="s">
        <v>1209</v>
      </c>
      <c r="M3587" s="32" t="s">
        <v>19721</v>
      </c>
      <c r="N3587" s="32"/>
      <c r="O3587" s="33" t="s">
        <v>19722</v>
      </c>
      <c r="P3587" s="33" t="s">
        <v>19721</v>
      </c>
      <c r="Q3587" s="34" t="n">
        <v>11</v>
      </c>
      <c r="R3587" s="32" t="s">
        <v>48</v>
      </c>
      <c r="S3587" s="32" t="s">
        <v>49</v>
      </c>
      <c r="T3587" s="32" t="s">
        <v>156</v>
      </c>
      <c r="U3587" s="32" t="s">
        <v>49</v>
      </c>
      <c r="V3587" s="32" t="s">
        <v>51</v>
      </c>
    </row>
    <row r="3588" customFormat="false" ht="11.25" hidden="false" customHeight="false" outlineLevel="0" collapsed="false">
      <c r="A3588" s="28" t="s">
        <v>19723</v>
      </c>
      <c r="B3588" s="29" t="s">
        <v>19724</v>
      </c>
      <c r="C3588" s="30" t="s">
        <v>49</v>
      </c>
      <c r="D3588" s="31" t="s">
        <v>67</v>
      </c>
      <c r="E3588" s="32"/>
      <c r="F3588" s="28" t="s">
        <v>3608</v>
      </c>
      <c r="G3588" s="32" t="e">
        <f aca="false">$E$3588*$F$3588-$C$7*$E$3588*$F$3588/100</f>
        <v>#VALUE!</v>
      </c>
      <c r="H3588" s="32" t="s">
        <v>49</v>
      </c>
      <c r="I3588" s="28" t="s">
        <v>57</v>
      </c>
      <c r="J3588" s="32" t="s">
        <v>2625</v>
      </c>
      <c r="K3588" s="32" t="s">
        <v>43</v>
      </c>
      <c r="L3588" s="31" t="s">
        <v>49</v>
      </c>
      <c r="M3588" s="32" t="s">
        <v>19725</v>
      </c>
      <c r="N3588" s="32"/>
      <c r="O3588" s="33" t="s">
        <v>19726</v>
      </c>
      <c r="P3588" s="33" t="s">
        <v>19725</v>
      </c>
      <c r="Q3588" s="34" t="n">
        <v>12</v>
      </c>
      <c r="R3588" s="32" t="s">
        <v>48</v>
      </c>
      <c r="S3588" s="32" t="s">
        <v>49</v>
      </c>
      <c r="T3588" s="32" t="s">
        <v>114</v>
      </c>
      <c r="U3588" s="32" t="s">
        <v>49</v>
      </c>
      <c r="V3588" s="32" t="s">
        <v>51</v>
      </c>
    </row>
    <row r="3589" customFormat="false" ht="11.25" hidden="false" customHeight="false" outlineLevel="0" collapsed="false">
      <c r="A3589" s="28" t="s">
        <v>19727</v>
      </c>
      <c r="B3589" s="29" t="s">
        <v>19728</v>
      </c>
      <c r="C3589" s="30" t="s">
        <v>49</v>
      </c>
      <c r="D3589" s="31" t="s">
        <v>67</v>
      </c>
      <c r="E3589" s="32"/>
      <c r="F3589" s="28" t="s">
        <v>18932</v>
      </c>
      <c r="G3589" s="32" t="e">
        <f aca="false">$E$3589*$F$3589-$C$7*$E$3589*$F$3589/100</f>
        <v>#VALUE!</v>
      </c>
      <c r="H3589" s="32" t="s">
        <v>49</v>
      </c>
      <c r="I3589" s="28" t="s">
        <v>1037</v>
      </c>
      <c r="J3589" s="32" t="s">
        <v>2625</v>
      </c>
      <c r="K3589" s="32" t="s">
        <v>177</v>
      </c>
      <c r="L3589" s="31" t="s">
        <v>2240</v>
      </c>
      <c r="M3589" s="32" t="s">
        <v>19729</v>
      </c>
      <c r="N3589" s="32"/>
      <c r="O3589" s="33" t="s">
        <v>19730</v>
      </c>
      <c r="P3589" s="33" t="s">
        <v>19731</v>
      </c>
      <c r="Q3589" s="34" t="n">
        <v>11</v>
      </c>
      <c r="R3589" s="32" t="s">
        <v>48</v>
      </c>
      <c r="S3589" s="32" t="s">
        <v>49</v>
      </c>
      <c r="T3589" s="32" t="s">
        <v>156</v>
      </c>
      <c r="U3589" s="32" t="s">
        <v>49</v>
      </c>
      <c r="V3589" s="32" t="s">
        <v>51</v>
      </c>
    </row>
    <row r="3590" customFormat="false" ht="11.25" hidden="false" customHeight="false" outlineLevel="0" collapsed="false">
      <c r="A3590" s="28" t="s">
        <v>19732</v>
      </c>
      <c r="B3590" s="29" t="s">
        <v>19733</v>
      </c>
      <c r="C3590" s="30" t="s">
        <v>49</v>
      </c>
      <c r="D3590" s="31" t="s">
        <v>67</v>
      </c>
      <c r="E3590" s="32"/>
      <c r="F3590" s="28" t="s">
        <v>19734</v>
      </c>
      <c r="G3590" s="32" t="e">
        <f aca="false">$E$3590*$F$3590-$C$7*$E$3590*$F$3590/100</f>
        <v>#VALUE!</v>
      </c>
      <c r="H3590" s="32" t="s">
        <v>49</v>
      </c>
      <c r="I3590" s="28" t="s">
        <v>409</v>
      </c>
      <c r="J3590" s="32" t="s">
        <v>2625</v>
      </c>
      <c r="K3590" s="32" t="s">
        <v>43</v>
      </c>
      <c r="L3590" s="31" t="s">
        <v>49</v>
      </c>
      <c r="M3590" s="32" t="s">
        <v>19735</v>
      </c>
      <c r="N3590" s="32"/>
      <c r="O3590" s="33" t="s">
        <v>19736</v>
      </c>
      <c r="P3590" s="33" t="s">
        <v>19735</v>
      </c>
      <c r="Q3590" s="34" t="n">
        <v>17</v>
      </c>
      <c r="R3590" s="32" t="s">
        <v>48</v>
      </c>
      <c r="S3590" s="32" t="s">
        <v>49</v>
      </c>
      <c r="T3590" s="32" t="s">
        <v>156</v>
      </c>
      <c r="U3590" s="32" t="s">
        <v>49</v>
      </c>
      <c r="V3590" s="32" t="s">
        <v>51</v>
      </c>
    </row>
    <row r="3591" customFormat="false" ht="11.25" hidden="false" customHeight="false" outlineLevel="0" collapsed="false">
      <c r="A3591" s="28" t="s">
        <v>19737</v>
      </c>
      <c r="B3591" s="29" t="s">
        <v>19738</v>
      </c>
      <c r="C3591" s="30" t="s">
        <v>19739</v>
      </c>
      <c r="D3591" s="31" t="s">
        <v>67</v>
      </c>
      <c r="E3591" s="32"/>
      <c r="F3591" s="28" t="s">
        <v>19705</v>
      </c>
      <c r="G3591" s="32" t="e">
        <f aca="false">$E$3591*$F$3591-$C$7*$E$3591*$F$3591/100</f>
        <v>#VALUE!</v>
      </c>
      <c r="H3591" s="32" t="s">
        <v>19643</v>
      </c>
      <c r="I3591" s="28" t="s">
        <v>761</v>
      </c>
      <c r="J3591" s="32" t="s">
        <v>764</v>
      </c>
      <c r="K3591" s="32" t="s">
        <v>177</v>
      </c>
      <c r="L3591" s="31" t="s">
        <v>2303</v>
      </c>
      <c r="M3591" s="32" t="s">
        <v>19740</v>
      </c>
      <c r="N3591" s="32"/>
      <c r="O3591" s="33" t="s">
        <v>19741</v>
      </c>
      <c r="P3591" s="33" t="s">
        <v>19742</v>
      </c>
      <c r="Q3591" s="34" t="n">
        <v>13</v>
      </c>
      <c r="R3591" s="32" t="s">
        <v>48</v>
      </c>
      <c r="S3591" s="32" t="s">
        <v>49</v>
      </c>
      <c r="T3591" s="32" t="s">
        <v>156</v>
      </c>
      <c r="U3591" s="32" t="s">
        <v>49</v>
      </c>
      <c r="V3591" s="32" t="s">
        <v>51</v>
      </c>
    </row>
    <row r="3592" customFormat="false" ht="11.25" hidden="false" customHeight="false" outlineLevel="0" collapsed="false">
      <c r="A3592" s="28" t="s">
        <v>19743</v>
      </c>
      <c r="B3592" s="29" t="s">
        <v>19738</v>
      </c>
      <c r="C3592" s="30" t="s">
        <v>1916</v>
      </c>
      <c r="D3592" s="31" t="s">
        <v>67</v>
      </c>
      <c r="E3592" s="32"/>
      <c r="F3592" s="28" t="s">
        <v>19651</v>
      </c>
      <c r="G3592" s="32" t="e">
        <f aca="false">$E$3592*$F$3592-$C$7*$E$3592*$F$3592/100</f>
        <v>#VALUE!</v>
      </c>
      <c r="H3592" s="32" t="s">
        <v>49</v>
      </c>
      <c r="I3592" s="28" t="s">
        <v>554</v>
      </c>
      <c r="J3592" s="32" t="s">
        <v>49</v>
      </c>
      <c r="K3592" s="32" t="s">
        <v>43</v>
      </c>
      <c r="L3592" s="31" t="s">
        <v>49</v>
      </c>
      <c r="M3592" s="32" t="s">
        <v>19744</v>
      </c>
      <c r="N3592" s="32"/>
      <c r="O3592" s="33" t="s">
        <v>19745</v>
      </c>
      <c r="P3592" s="33" t="s">
        <v>19744</v>
      </c>
      <c r="Q3592" s="34" t="n">
        <v>5</v>
      </c>
      <c r="R3592" s="32" t="s">
        <v>48</v>
      </c>
      <c r="S3592" s="32" t="s">
        <v>49</v>
      </c>
      <c r="T3592" s="32" t="s">
        <v>156</v>
      </c>
      <c r="U3592" s="32" t="s">
        <v>49</v>
      </c>
      <c r="V3592" s="32" t="s">
        <v>51</v>
      </c>
    </row>
    <row r="3593" customFormat="false" ht="11.25" hidden="false" customHeight="false" outlineLevel="0" collapsed="false">
      <c r="A3593" s="28" t="s">
        <v>19746</v>
      </c>
      <c r="B3593" s="29" t="s">
        <v>19747</v>
      </c>
      <c r="C3593" s="30" t="s">
        <v>49</v>
      </c>
      <c r="D3593" s="31" t="s">
        <v>67</v>
      </c>
      <c r="E3593" s="32"/>
      <c r="F3593" s="28" t="s">
        <v>19651</v>
      </c>
      <c r="G3593" s="32" t="e">
        <f aca="false">$E$3593*$F$3593-$C$7*$E$3593*$F$3593/100</f>
        <v>#VALUE!</v>
      </c>
      <c r="H3593" s="32" t="s">
        <v>49</v>
      </c>
      <c r="I3593" s="28" t="s">
        <v>307</v>
      </c>
      <c r="J3593" s="32" t="s">
        <v>10897</v>
      </c>
      <c r="K3593" s="32" t="s">
        <v>43</v>
      </c>
      <c r="L3593" s="31" t="s">
        <v>49</v>
      </c>
      <c r="M3593" s="32" t="s">
        <v>19748</v>
      </c>
      <c r="N3593" s="32"/>
      <c r="O3593" s="35" t="s">
        <v>19749</v>
      </c>
      <c r="P3593" s="33" t="s">
        <v>19748</v>
      </c>
      <c r="Q3593" s="34" t="n">
        <v>8</v>
      </c>
      <c r="R3593" s="32" t="s">
        <v>48</v>
      </c>
      <c r="S3593" s="32" t="s">
        <v>49</v>
      </c>
      <c r="T3593" s="32" t="s">
        <v>1427</v>
      </c>
      <c r="U3593" s="32" t="s">
        <v>49</v>
      </c>
      <c r="V3593" s="32" t="s">
        <v>51</v>
      </c>
    </row>
    <row r="3594" customFormat="false" ht="11.25" hidden="false" customHeight="false" outlineLevel="0" collapsed="false">
      <c r="A3594" s="28" t="s">
        <v>19750</v>
      </c>
      <c r="B3594" s="29" t="s">
        <v>19751</v>
      </c>
      <c r="C3594" s="30" t="s">
        <v>49</v>
      </c>
      <c r="D3594" s="31" t="s">
        <v>67</v>
      </c>
      <c r="E3594" s="32"/>
      <c r="F3594" s="28" t="s">
        <v>19685</v>
      </c>
      <c r="G3594" s="32" t="e">
        <f aca="false">$E$3594*$F$3594-$C$7*$E$3594*$F$3594/100</f>
        <v>#VALUE!</v>
      </c>
      <c r="H3594" s="32" t="s">
        <v>49</v>
      </c>
      <c r="I3594" s="28" t="s">
        <v>957</v>
      </c>
      <c r="J3594" s="32" t="s">
        <v>10879</v>
      </c>
      <c r="K3594" s="32" t="s">
        <v>43</v>
      </c>
      <c r="L3594" s="31" t="s">
        <v>49</v>
      </c>
      <c r="M3594" s="32" t="s">
        <v>19752</v>
      </c>
      <c r="N3594" s="32"/>
      <c r="O3594" s="33" t="s">
        <v>19753</v>
      </c>
      <c r="P3594" s="33" t="s">
        <v>19752</v>
      </c>
      <c r="Q3594" s="34" t="n">
        <v>2</v>
      </c>
      <c r="R3594" s="32" t="s">
        <v>48</v>
      </c>
      <c r="S3594" s="32" t="s">
        <v>49</v>
      </c>
      <c r="T3594" s="32" t="s">
        <v>708</v>
      </c>
      <c r="U3594" s="32" t="s">
        <v>49</v>
      </c>
      <c r="V3594" s="32" t="s">
        <v>51</v>
      </c>
    </row>
    <row r="3595" customFormat="false" ht="11.25" hidden="false" customHeight="false" outlineLevel="0" collapsed="false">
      <c r="A3595" s="28" t="s">
        <v>19754</v>
      </c>
      <c r="B3595" s="29" t="s">
        <v>19755</v>
      </c>
      <c r="C3595" s="30" t="s">
        <v>19756</v>
      </c>
      <c r="D3595" s="31" t="s">
        <v>67</v>
      </c>
      <c r="E3595" s="32"/>
      <c r="F3595" s="28" t="s">
        <v>19757</v>
      </c>
      <c r="G3595" s="32" t="e">
        <f aca="false">$E$3595*$F$3595-$C$7*$E$3595*$F$3595/100</f>
        <v>#VALUE!</v>
      </c>
      <c r="H3595" s="32" t="s">
        <v>19643</v>
      </c>
      <c r="I3595" s="28" t="s">
        <v>3795</v>
      </c>
      <c r="J3595" s="32" t="s">
        <v>10924</v>
      </c>
      <c r="K3595" s="32" t="s">
        <v>177</v>
      </c>
      <c r="L3595" s="31" t="s">
        <v>19758</v>
      </c>
      <c r="M3595" s="32" t="s">
        <v>19759</v>
      </c>
      <c r="N3595" s="32"/>
      <c r="O3595" s="33" t="s">
        <v>19760</v>
      </c>
      <c r="P3595" s="33" t="s">
        <v>19759</v>
      </c>
      <c r="Q3595" s="34" t="n">
        <v>10</v>
      </c>
      <c r="R3595" s="32" t="s">
        <v>48</v>
      </c>
      <c r="S3595" s="32" t="s">
        <v>49</v>
      </c>
      <c r="T3595" s="32" t="s">
        <v>808</v>
      </c>
      <c r="U3595" s="32" t="s">
        <v>49</v>
      </c>
      <c r="V3595" s="32" t="s">
        <v>51</v>
      </c>
    </row>
    <row r="3596" customFormat="false" ht="11.25" hidden="false" customHeight="false" outlineLevel="0" collapsed="false">
      <c r="A3596" s="28" t="s">
        <v>19761</v>
      </c>
      <c r="B3596" s="29" t="s">
        <v>19762</v>
      </c>
      <c r="C3596" s="30" t="s">
        <v>49</v>
      </c>
      <c r="D3596" s="31" t="s">
        <v>67</v>
      </c>
      <c r="E3596" s="32"/>
      <c r="F3596" s="28" t="s">
        <v>19763</v>
      </c>
      <c r="G3596" s="32" t="e">
        <f aca="false">$E$3596*$F$3596-$C$7*$E$3596*$F$3596/100</f>
        <v>#VALUE!</v>
      </c>
      <c r="H3596" s="32" t="s">
        <v>49</v>
      </c>
      <c r="I3596" s="28" t="s">
        <v>748</v>
      </c>
      <c r="J3596" s="32" t="s">
        <v>571</v>
      </c>
      <c r="K3596" s="32" t="s">
        <v>13579</v>
      </c>
      <c r="L3596" s="31" t="s">
        <v>19764</v>
      </c>
      <c r="M3596" s="32" t="s">
        <v>19765</v>
      </c>
      <c r="N3596" s="32"/>
      <c r="O3596" s="35" t="s">
        <v>19766</v>
      </c>
      <c r="P3596" s="33" t="s">
        <v>19767</v>
      </c>
      <c r="Q3596" s="34" t="n">
        <v>5</v>
      </c>
      <c r="R3596" s="32" t="s">
        <v>48</v>
      </c>
      <c r="S3596" s="32" t="s">
        <v>49</v>
      </c>
      <c r="T3596" s="32" t="s">
        <v>156</v>
      </c>
      <c r="U3596" s="32" t="s">
        <v>49</v>
      </c>
      <c r="V3596" s="32" t="s">
        <v>51</v>
      </c>
    </row>
    <row r="3597" customFormat="false" ht="11.25" hidden="false" customHeight="false" outlineLevel="0" collapsed="false">
      <c r="A3597" s="28" t="s">
        <v>19768</v>
      </c>
      <c r="B3597" s="29" t="s">
        <v>19769</v>
      </c>
      <c r="C3597" s="30" t="s">
        <v>49</v>
      </c>
      <c r="D3597" s="31" t="s">
        <v>67</v>
      </c>
      <c r="E3597" s="32"/>
      <c r="F3597" s="28" t="s">
        <v>10760</v>
      </c>
      <c r="G3597" s="32" t="e">
        <f aca="false">$E$3597*$F$3597-$C$7*$E$3597*$F$3597/100</f>
        <v>#VALUE!</v>
      </c>
      <c r="H3597" s="32" t="s">
        <v>49</v>
      </c>
      <c r="I3597" s="28" t="s">
        <v>1029</v>
      </c>
      <c r="J3597" s="32" t="s">
        <v>10918</v>
      </c>
      <c r="K3597" s="32" t="s">
        <v>13579</v>
      </c>
      <c r="L3597" s="31" t="s">
        <v>4843</v>
      </c>
      <c r="M3597" s="32" t="s">
        <v>19770</v>
      </c>
      <c r="N3597" s="32"/>
      <c r="O3597" s="35" t="s">
        <v>19771</v>
      </c>
      <c r="P3597" s="33" t="s">
        <v>19770</v>
      </c>
      <c r="Q3597" s="34" t="n">
        <v>13</v>
      </c>
      <c r="R3597" s="32" t="s">
        <v>48</v>
      </c>
      <c r="S3597" s="32" t="s">
        <v>49</v>
      </c>
      <c r="T3597" s="32" t="s">
        <v>156</v>
      </c>
      <c r="U3597" s="32" t="s">
        <v>49</v>
      </c>
      <c r="V3597" s="32" t="s">
        <v>51</v>
      </c>
    </row>
    <row r="3598" customFormat="false" ht="11.25" hidden="false" customHeight="false" outlineLevel="0" collapsed="false">
      <c r="A3598" s="28" t="s">
        <v>19772</v>
      </c>
      <c r="B3598" s="29" t="s">
        <v>19773</v>
      </c>
      <c r="C3598" s="30" t="s">
        <v>49</v>
      </c>
      <c r="D3598" s="31" t="s">
        <v>67</v>
      </c>
      <c r="E3598" s="32"/>
      <c r="F3598" s="28" t="s">
        <v>3608</v>
      </c>
      <c r="G3598" s="32" t="e">
        <f aca="false">$E$3598*$F$3598-$C$7*$E$3598*$F$3598/100</f>
        <v>#VALUE!</v>
      </c>
      <c r="H3598" s="32" t="s">
        <v>49</v>
      </c>
      <c r="I3598" s="28" t="s">
        <v>435</v>
      </c>
      <c r="J3598" s="32" t="s">
        <v>2625</v>
      </c>
      <c r="K3598" s="32" t="s">
        <v>43</v>
      </c>
      <c r="L3598" s="31" t="s">
        <v>49</v>
      </c>
      <c r="M3598" s="32" t="s">
        <v>19774</v>
      </c>
      <c r="N3598" s="32"/>
      <c r="O3598" s="33" t="s">
        <v>19775</v>
      </c>
      <c r="P3598" s="33" t="s">
        <v>19774</v>
      </c>
      <c r="Q3598" s="34" t="n">
        <v>9</v>
      </c>
      <c r="R3598" s="32" t="s">
        <v>48</v>
      </c>
      <c r="S3598" s="32" t="s">
        <v>49</v>
      </c>
      <c r="T3598" s="32" t="s">
        <v>156</v>
      </c>
      <c r="U3598" s="32" t="s">
        <v>49</v>
      </c>
      <c r="V3598" s="32" t="s">
        <v>49</v>
      </c>
    </row>
    <row r="3599" customFormat="false" ht="12.75" hidden="false" customHeight="false" outlineLevel="0" collapsed="false">
      <c r="A3599" s="26"/>
      <c r="B3599" s="26"/>
      <c r="C3599" s="27" t="s">
        <v>19776</v>
      </c>
      <c r="D3599" s="26"/>
      <c r="E3599" s="26"/>
      <c r="F3599" s="26"/>
      <c r="G3599" s="26"/>
      <c r="H3599" s="26"/>
      <c r="I3599" s="26"/>
      <c r="J3599" s="26"/>
      <c r="K3599" s="26"/>
      <c r="L3599" s="26"/>
      <c r="M3599" s="26"/>
      <c r="N3599" s="26"/>
      <c r="O3599" s="26"/>
      <c r="P3599" s="26"/>
      <c r="Q3599" s="26"/>
      <c r="R3599" s="26"/>
      <c r="S3599" s="26"/>
      <c r="T3599" s="26"/>
      <c r="U3599" s="26"/>
      <c r="V3599" s="26"/>
    </row>
    <row r="3600" customFormat="false" ht="11.25" hidden="false" customHeight="false" outlineLevel="0" collapsed="false">
      <c r="A3600" s="28" t="s">
        <v>19777</v>
      </c>
      <c r="B3600" s="29" t="s">
        <v>19778</v>
      </c>
      <c r="C3600" s="30" t="s">
        <v>19779</v>
      </c>
      <c r="D3600" s="31" t="s">
        <v>285</v>
      </c>
      <c r="E3600" s="32"/>
      <c r="F3600" s="28" t="s">
        <v>5981</v>
      </c>
      <c r="G3600" s="32" t="e">
        <f aca="false">$E$3600*$F$3600-$C$7*$E$3600*$F$3600/100</f>
        <v>#VALUE!</v>
      </c>
      <c r="H3600" s="32" t="s">
        <v>19780</v>
      </c>
      <c r="I3600" s="28" t="s">
        <v>757</v>
      </c>
      <c r="J3600" s="32" t="s">
        <v>3832</v>
      </c>
      <c r="K3600" s="32" t="s">
        <v>43</v>
      </c>
      <c r="L3600" s="31" t="s">
        <v>9142</v>
      </c>
      <c r="M3600" s="32" t="s">
        <v>19781</v>
      </c>
      <c r="N3600" s="32"/>
      <c r="O3600" s="33" t="s">
        <v>19782</v>
      </c>
      <c r="P3600" s="33" t="s">
        <v>19783</v>
      </c>
      <c r="Q3600" s="34" t="n">
        <v>10</v>
      </c>
      <c r="R3600" s="32" t="s">
        <v>48</v>
      </c>
      <c r="S3600" s="32" t="s">
        <v>865</v>
      </c>
      <c r="T3600" s="32" t="s">
        <v>19776</v>
      </c>
      <c r="U3600" s="32" t="s">
        <v>237</v>
      </c>
      <c r="V3600" s="32" t="s">
        <v>51</v>
      </c>
    </row>
    <row r="3601" customFormat="false" ht="11.25" hidden="false" customHeight="false" outlineLevel="0" collapsed="false">
      <c r="A3601" s="28" t="s">
        <v>19784</v>
      </c>
      <c r="B3601" s="29" t="s">
        <v>19785</v>
      </c>
      <c r="C3601" s="30" t="s">
        <v>19779</v>
      </c>
      <c r="D3601" s="31" t="s">
        <v>285</v>
      </c>
      <c r="E3601" s="32"/>
      <c r="F3601" s="28" t="s">
        <v>419</v>
      </c>
      <c r="G3601" s="32" t="e">
        <f aca="false">$E$3601*$F$3601-$C$7*$E$3601*$F$3601/100</f>
        <v>#VALUE!</v>
      </c>
      <c r="H3601" s="32" t="s">
        <v>19780</v>
      </c>
      <c r="I3601" s="28" t="s">
        <v>789</v>
      </c>
      <c r="J3601" s="32" t="s">
        <v>2625</v>
      </c>
      <c r="K3601" s="32" t="s">
        <v>43</v>
      </c>
      <c r="L3601" s="31" t="s">
        <v>1209</v>
      </c>
      <c r="M3601" s="32" t="s">
        <v>19786</v>
      </c>
      <c r="N3601" s="32"/>
      <c r="O3601" s="33" t="s">
        <v>19787</v>
      </c>
      <c r="P3601" s="33" t="s">
        <v>19788</v>
      </c>
      <c r="Q3601" s="34" t="n">
        <v>45</v>
      </c>
      <c r="R3601" s="32" t="s">
        <v>48</v>
      </c>
      <c r="S3601" s="32" t="s">
        <v>75</v>
      </c>
      <c r="T3601" s="32" t="s">
        <v>19776</v>
      </c>
      <c r="U3601" s="32" t="s">
        <v>83</v>
      </c>
      <c r="V3601" s="32" t="s">
        <v>51</v>
      </c>
    </row>
    <row r="3602" customFormat="false" ht="11.25" hidden="false" customHeight="false" outlineLevel="0" collapsed="false">
      <c r="A3602" s="28" t="s">
        <v>19789</v>
      </c>
      <c r="B3602" s="29" t="s">
        <v>19790</v>
      </c>
      <c r="C3602" s="30" t="s">
        <v>19779</v>
      </c>
      <c r="D3602" s="31" t="s">
        <v>315</v>
      </c>
      <c r="E3602" s="32"/>
      <c r="F3602" s="28" t="s">
        <v>419</v>
      </c>
      <c r="G3602" s="32" t="e">
        <f aca="false">$E$3602*$F$3602-$C$7*$E$3602*$F$3602/100</f>
        <v>#VALUE!</v>
      </c>
      <c r="H3602" s="32" t="s">
        <v>19780</v>
      </c>
      <c r="I3602" s="28" t="s">
        <v>789</v>
      </c>
      <c r="J3602" s="32" t="s">
        <v>3832</v>
      </c>
      <c r="K3602" s="32" t="s">
        <v>43</v>
      </c>
      <c r="L3602" s="31" t="s">
        <v>1209</v>
      </c>
      <c r="M3602" s="32" t="s">
        <v>19791</v>
      </c>
      <c r="N3602" s="32"/>
      <c r="O3602" s="33" t="s">
        <v>19792</v>
      </c>
      <c r="P3602" s="33" t="s">
        <v>19793</v>
      </c>
      <c r="Q3602" s="34" t="n">
        <v>1</v>
      </c>
      <c r="R3602" s="32" t="s">
        <v>48</v>
      </c>
      <c r="S3602" s="32" t="s">
        <v>75</v>
      </c>
      <c r="T3602" s="32" t="s">
        <v>19776</v>
      </c>
      <c r="U3602" s="32" t="s">
        <v>83</v>
      </c>
      <c r="V3602" s="32" t="s">
        <v>51</v>
      </c>
    </row>
    <row r="3603" customFormat="false" ht="11.25" hidden="false" customHeight="false" outlineLevel="0" collapsed="false">
      <c r="A3603" s="28" t="s">
        <v>19794</v>
      </c>
      <c r="B3603" s="29" t="s">
        <v>19795</v>
      </c>
      <c r="C3603" s="30" t="s">
        <v>19779</v>
      </c>
      <c r="D3603" s="31" t="s">
        <v>252</v>
      </c>
      <c r="E3603" s="32"/>
      <c r="F3603" s="28" t="s">
        <v>1607</v>
      </c>
      <c r="G3603" s="32" t="e">
        <f aca="false">$E$3603*$F$3603-$C$7*$E$3603*$F$3603/100</f>
        <v>#VALUE!</v>
      </c>
      <c r="H3603" s="32" t="s">
        <v>19780</v>
      </c>
      <c r="I3603" s="28" t="s">
        <v>720</v>
      </c>
      <c r="J3603" s="32" t="s">
        <v>2448</v>
      </c>
      <c r="K3603" s="32" t="s">
        <v>177</v>
      </c>
      <c r="L3603" s="31" t="s">
        <v>9142</v>
      </c>
      <c r="M3603" s="32" t="s">
        <v>19796</v>
      </c>
      <c r="N3603" s="32"/>
      <c r="O3603" s="33" t="s">
        <v>19797</v>
      </c>
      <c r="P3603" s="33" t="s">
        <v>19798</v>
      </c>
      <c r="Q3603" s="34" t="n">
        <v>5</v>
      </c>
      <c r="R3603" s="32" t="s">
        <v>48</v>
      </c>
      <c r="S3603" s="32" t="s">
        <v>833</v>
      </c>
      <c r="T3603" s="32" t="s">
        <v>19776</v>
      </c>
      <c r="U3603" s="32" t="s">
        <v>19776</v>
      </c>
      <c r="V3603" s="32" t="s">
        <v>51</v>
      </c>
    </row>
    <row r="3604" customFormat="false" ht="11.25" hidden="false" customHeight="false" outlineLevel="0" collapsed="false">
      <c r="A3604" s="28" t="s">
        <v>19799</v>
      </c>
      <c r="B3604" s="29" t="s">
        <v>19800</v>
      </c>
      <c r="C3604" s="30" t="s">
        <v>19779</v>
      </c>
      <c r="D3604" s="31" t="s">
        <v>220</v>
      </c>
      <c r="E3604" s="32"/>
      <c r="F3604" s="28" t="s">
        <v>8137</v>
      </c>
      <c r="G3604" s="32" t="e">
        <f aca="false">$E$3604*$F$3604-$C$7*$E$3604*$F$3604/100</f>
        <v>#VALUE!</v>
      </c>
      <c r="H3604" s="32" t="s">
        <v>19780</v>
      </c>
      <c r="I3604" s="28" t="s">
        <v>1256</v>
      </c>
      <c r="J3604" s="32" t="s">
        <v>764</v>
      </c>
      <c r="K3604" s="32" t="s">
        <v>177</v>
      </c>
      <c r="L3604" s="31" t="s">
        <v>9142</v>
      </c>
      <c r="M3604" s="32" t="s">
        <v>19801</v>
      </c>
      <c r="N3604" s="32"/>
      <c r="O3604" s="33" t="s">
        <v>19802</v>
      </c>
      <c r="P3604" s="33" t="s">
        <v>19803</v>
      </c>
      <c r="Q3604" s="34" t="n">
        <v>4</v>
      </c>
      <c r="R3604" s="32" t="s">
        <v>48</v>
      </c>
      <c r="S3604" s="32" t="s">
        <v>865</v>
      </c>
      <c r="T3604" s="32" t="s">
        <v>19776</v>
      </c>
      <c r="U3604" s="32" t="s">
        <v>19776</v>
      </c>
      <c r="V3604" s="32" t="s">
        <v>51</v>
      </c>
    </row>
    <row r="3605" customFormat="false" ht="12.75" hidden="false" customHeight="false" outlineLevel="0" collapsed="false">
      <c r="A3605" s="26"/>
      <c r="B3605" s="26"/>
      <c r="C3605" s="27" t="s">
        <v>19133</v>
      </c>
      <c r="D3605" s="26"/>
      <c r="E3605" s="26"/>
      <c r="F3605" s="26"/>
      <c r="G3605" s="26"/>
      <c r="H3605" s="26"/>
      <c r="I3605" s="26"/>
      <c r="J3605" s="26"/>
      <c r="K3605" s="26"/>
      <c r="L3605" s="26"/>
      <c r="M3605" s="26"/>
      <c r="N3605" s="26"/>
      <c r="O3605" s="26"/>
      <c r="P3605" s="26"/>
      <c r="Q3605" s="26"/>
      <c r="R3605" s="26"/>
      <c r="S3605" s="26"/>
      <c r="T3605" s="26"/>
      <c r="U3605" s="26"/>
      <c r="V3605" s="26"/>
    </row>
    <row r="3606" customFormat="false" ht="11.25" hidden="false" customHeight="false" outlineLevel="0" collapsed="false">
      <c r="A3606" s="28" t="s">
        <v>19804</v>
      </c>
      <c r="B3606" s="29" t="s">
        <v>19805</v>
      </c>
      <c r="C3606" s="30" t="s">
        <v>19806</v>
      </c>
      <c r="D3606" s="31" t="s">
        <v>93</v>
      </c>
      <c r="E3606" s="32"/>
      <c r="F3606" s="28" t="s">
        <v>19807</v>
      </c>
      <c r="G3606" s="32" t="e">
        <f aca="false">$E$3606*$F$3606-$C$7*$E$3606*$F$3606/100</f>
        <v>#VALUE!</v>
      </c>
      <c r="H3606" s="32" t="s">
        <v>19133</v>
      </c>
      <c r="I3606" s="28" t="s">
        <v>1029</v>
      </c>
      <c r="J3606" s="32" t="s">
        <v>1257</v>
      </c>
      <c r="K3606" s="32" t="s">
        <v>177</v>
      </c>
      <c r="L3606" s="31" t="s">
        <v>7899</v>
      </c>
      <c r="M3606" s="32" t="s">
        <v>19808</v>
      </c>
      <c r="N3606" s="32"/>
      <c r="O3606" s="33" t="s">
        <v>19809</v>
      </c>
      <c r="P3606" s="33" t="s">
        <v>19810</v>
      </c>
      <c r="Q3606" s="34" t="n">
        <v>2</v>
      </c>
      <c r="R3606" s="32" t="s">
        <v>74</v>
      </c>
      <c r="S3606" s="32" t="s">
        <v>1458</v>
      </c>
      <c r="T3606" s="32" t="s">
        <v>700</v>
      </c>
      <c r="U3606" s="32" t="s">
        <v>306</v>
      </c>
      <c r="V3606" s="32" t="s">
        <v>51</v>
      </c>
    </row>
    <row r="3607" customFormat="false" ht="11.25" hidden="false" customHeight="false" outlineLevel="0" collapsed="false">
      <c r="A3607" s="28" t="s">
        <v>19811</v>
      </c>
      <c r="B3607" s="29" t="s">
        <v>19812</v>
      </c>
      <c r="C3607" s="30" t="s">
        <v>19813</v>
      </c>
      <c r="D3607" s="31" t="s">
        <v>93</v>
      </c>
      <c r="E3607" s="32"/>
      <c r="F3607" s="28" t="s">
        <v>19814</v>
      </c>
      <c r="G3607" s="32" t="e">
        <f aca="false">$E$3607*$F$3607-$C$7*$E$3607*$F$3607/100</f>
        <v>#VALUE!</v>
      </c>
      <c r="H3607" s="32" t="s">
        <v>19815</v>
      </c>
      <c r="I3607" s="28" t="s">
        <v>659</v>
      </c>
      <c r="J3607" s="32" t="s">
        <v>1257</v>
      </c>
      <c r="K3607" s="32" t="s">
        <v>177</v>
      </c>
      <c r="L3607" s="31" t="s">
        <v>5274</v>
      </c>
      <c r="M3607" s="32" t="s">
        <v>19816</v>
      </c>
      <c r="N3607" s="32"/>
      <c r="O3607" s="33" t="s">
        <v>19817</v>
      </c>
      <c r="P3607" s="33" t="s">
        <v>19818</v>
      </c>
      <c r="Q3607" s="34" t="n">
        <v>5</v>
      </c>
      <c r="R3607" s="32" t="s">
        <v>74</v>
      </c>
      <c r="S3607" s="32" t="s">
        <v>1458</v>
      </c>
      <c r="T3607" s="32" t="s">
        <v>700</v>
      </c>
      <c r="U3607" s="32" t="s">
        <v>306</v>
      </c>
      <c r="V3607" s="32" t="s">
        <v>51</v>
      </c>
    </row>
    <row r="3608" customFormat="false" ht="11.25" hidden="false" customHeight="false" outlineLevel="0" collapsed="false">
      <c r="A3608" s="28" t="s">
        <v>19819</v>
      </c>
      <c r="B3608" s="29" t="s">
        <v>19820</v>
      </c>
      <c r="C3608" s="30" t="s">
        <v>19821</v>
      </c>
      <c r="D3608" s="31" t="s">
        <v>252</v>
      </c>
      <c r="E3608" s="32"/>
      <c r="F3608" s="28" t="s">
        <v>19822</v>
      </c>
      <c r="G3608" s="32" t="e">
        <f aca="false">$E$3608*$F$3608-$C$7*$E$3608*$F$3608/100</f>
        <v>#VALUE!</v>
      </c>
      <c r="H3608" s="32" t="s">
        <v>19133</v>
      </c>
      <c r="I3608" s="28" t="s">
        <v>842</v>
      </c>
      <c r="J3608" s="32" t="s">
        <v>98</v>
      </c>
      <c r="K3608" s="32" t="s">
        <v>43</v>
      </c>
      <c r="L3608" s="31" t="s">
        <v>9142</v>
      </c>
      <c r="M3608" s="32" t="s">
        <v>19823</v>
      </c>
      <c r="N3608" s="32"/>
      <c r="O3608" s="33" t="s">
        <v>19824</v>
      </c>
      <c r="P3608" s="33" t="s">
        <v>19825</v>
      </c>
      <c r="Q3608" s="34" t="n">
        <v>9</v>
      </c>
      <c r="R3608" s="32" t="s">
        <v>74</v>
      </c>
      <c r="S3608" s="32" t="s">
        <v>3401</v>
      </c>
      <c r="T3608" s="32" t="s">
        <v>2212</v>
      </c>
      <c r="U3608" s="32" t="s">
        <v>306</v>
      </c>
      <c r="V3608" s="32" t="s">
        <v>51</v>
      </c>
    </row>
    <row r="3609" customFormat="false" ht="11.25" hidden="false" customHeight="false" outlineLevel="0" collapsed="false">
      <c r="A3609" s="28" t="s">
        <v>19826</v>
      </c>
      <c r="B3609" s="29" t="s">
        <v>19827</v>
      </c>
      <c r="C3609" s="30" t="s">
        <v>19828</v>
      </c>
      <c r="D3609" s="31" t="s">
        <v>131</v>
      </c>
      <c r="E3609" s="32"/>
      <c r="F3609" s="28" t="s">
        <v>19829</v>
      </c>
      <c r="G3609" s="32" t="e">
        <f aca="false">$E$3609*$F$3609-$C$7*$E$3609*$F$3609/100</f>
        <v>#VALUE!</v>
      </c>
      <c r="H3609" s="32" t="s">
        <v>19133</v>
      </c>
      <c r="I3609" s="28" t="s">
        <v>1281</v>
      </c>
      <c r="J3609" s="32" t="s">
        <v>70</v>
      </c>
      <c r="K3609" s="32" t="s">
        <v>177</v>
      </c>
      <c r="L3609" s="31" t="s">
        <v>7899</v>
      </c>
      <c r="M3609" s="32" t="s">
        <v>19830</v>
      </c>
      <c r="N3609" s="32"/>
      <c r="O3609" s="33" t="s">
        <v>19831</v>
      </c>
      <c r="P3609" s="33" t="s">
        <v>19832</v>
      </c>
      <c r="Q3609" s="34" t="n">
        <v>5</v>
      </c>
      <c r="R3609" s="32" t="s">
        <v>74</v>
      </c>
      <c r="S3609" s="32" t="s">
        <v>1458</v>
      </c>
      <c r="T3609" s="32" t="s">
        <v>700</v>
      </c>
      <c r="U3609" s="32" t="s">
        <v>306</v>
      </c>
      <c r="V3609" s="32" t="s">
        <v>51</v>
      </c>
    </row>
    <row r="3610" customFormat="false" ht="11.25" hidden="false" customHeight="false" outlineLevel="0" collapsed="false">
      <c r="A3610" s="28" t="s">
        <v>19833</v>
      </c>
      <c r="B3610" s="29" t="s">
        <v>19834</v>
      </c>
      <c r="C3610" s="30" t="s">
        <v>19835</v>
      </c>
      <c r="D3610" s="31" t="s">
        <v>67</v>
      </c>
      <c r="E3610" s="32"/>
      <c r="F3610" s="28" t="s">
        <v>19836</v>
      </c>
      <c r="G3610" s="32" t="e">
        <f aca="false">$E$3610*$F$3610-$C$7*$E$3610*$F$3610/100</f>
        <v>#VALUE!</v>
      </c>
      <c r="H3610" s="32" t="s">
        <v>19133</v>
      </c>
      <c r="I3610" s="28" t="s">
        <v>1117</v>
      </c>
      <c r="J3610" s="32" t="s">
        <v>70</v>
      </c>
      <c r="K3610" s="32" t="s">
        <v>177</v>
      </c>
      <c r="L3610" s="31" t="s">
        <v>475</v>
      </c>
      <c r="M3610" s="32" t="s">
        <v>19837</v>
      </c>
      <c r="N3610" s="32"/>
      <c r="O3610" s="33" t="s">
        <v>19838</v>
      </c>
      <c r="P3610" s="33" t="s">
        <v>19839</v>
      </c>
      <c r="Q3610" s="34" t="n">
        <v>14</v>
      </c>
      <c r="R3610" s="32" t="s">
        <v>48</v>
      </c>
      <c r="S3610" s="32" t="s">
        <v>49</v>
      </c>
      <c r="T3610" s="32" t="s">
        <v>700</v>
      </c>
      <c r="U3610" s="32" t="s">
        <v>49</v>
      </c>
      <c r="V3610" s="32" t="s">
        <v>51</v>
      </c>
    </row>
    <row r="3611" customFormat="false" ht="11.25" hidden="false" customHeight="false" outlineLevel="0" collapsed="false">
      <c r="A3611" s="28" t="s">
        <v>19840</v>
      </c>
      <c r="B3611" s="29" t="s">
        <v>19841</v>
      </c>
      <c r="C3611" s="30" t="s">
        <v>19842</v>
      </c>
      <c r="D3611" s="31" t="s">
        <v>164</v>
      </c>
      <c r="E3611" s="32"/>
      <c r="F3611" s="28" t="s">
        <v>68</v>
      </c>
      <c r="G3611" s="32" t="e">
        <f aca="false">$E$3611*$F$3611-$C$7*$E$3611*$F$3611/100</f>
        <v>#VALUE!</v>
      </c>
      <c r="H3611" s="32" t="s">
        <v>19133</v>
      </c>
      <c r="I3611" s="28" t="s">
        <v>812</v>
      </c>
      <c r="J3611" s="32" t="s">
        <v>3610</v>
      </c>
      <c r="K3611" s="32" t="s">
        <v>177</v>
      </c>
      <c r="L3611" s="31" t="s">
        <v>342</v>
      </c>
      <c r="M3611" s="32" t="s">
        <v>19843</v>
      </c>
      <c r="N3611" s="32"/>
      <c r="O3611" s="33" t="s">
        <v>19844</v>
      </c>
      <c r="P3611" s="33" t="s">
        <v>19845</v>
      </c>
      <c r="Q3611" s="34" t="n">
        <v>1</v>
      </c>
      <c r="R3611" s="32" t="s">
        <v>74</v>
      </c>
      <c r="S3611" s="32" t="s">
        <v>3401</v>
      </c>
      <c r="T3611" s="32" t="s">
        <v>866</v>
      </c>
      <c r="U3611" s="32" t="s">
        <v>873</v>
      </c>
      <c r="V3611" s="32" t="s">
        <v>49</v>
      </c>
    </row>
    <row r="3612" customFormat="false" ht="12.75" hidden="false" customHeight="false" outlineLevel="0" collapsed="false">
      <c r="A3612" s="26"/>
      <c r="B3612" s="26"/>
      <c r="C3612" s="27" t="s">
        <v>16693</v>
      </c>
      <c r="D3612" s="26"/>
      <c r="E3612" s="26"/>
      <c r="F3612" s="26"/>
      <c r="G3612" s="26"/>
      <c r="H3612" s="26"/>
      <c r="I3612" s="26"/>
      <c r="J3612" s="26"/>
      <c r="K3612" s="26"/>
      <c r="L3612" s="26"/>
      <c r="M3612" s="26"/>
      <c r="N3612" s="26"/>
      <c r="O3612" s="26"/>
      <c r="P3612" s="26"/>
      <c r="Q3612" s="26"/>
      <c r="R3612" s="26"/>
      <c r="S3612" s="26"/>
      <c r="T3612" s="26"/>
      <c r="U3612" s="26"/>
      <c r="V3612" s="26"/>
    </row>
    <row r="3613" customFormat="false" ht="11.25" hidden="false" customHeight="false" outlineLevel="0" collapsed="false">
      <c r="A3613" s="28" t="s">
        <v>19846</v>
      </c>
      <c r="B3613" s="29" t="s">
        <v>19847</v>
      </c>
      <c r="C3613" s="30" t="s">
        <v>6031</v>
      </c>
      <c r="D3613" s="31" t="s">
        <v>67</v>
      </c>
      <c r="E3613" s="32"/>
      <c r="F3613" s="28" t="s">
        <v>13869</v>
      </c>
      <c r="G3613" s="32" t="e">
        <f aca="false">$E$3613*$F$3613-$C$7*$E$3613*$F$3613/100</f>
        <v>#VALUE!</v>
      </c>
      <c r="H3613" s="32" t="s">
        <v>12713</v>
      </c>
      <c r="I3613" s="28" t="s">
        <v>897</v>
      </c>
      <c r="J3613" s="32" t="s">
        <v>98</v>
      </c>
      <c r="K3613" s="32" t="s">
        <v>43</v>
      </c>
      <c r="L3613" s="31" t="s">
        <v>1723</v>
      </c>
      <c r="M3613" s="32" t="s">
        <v>19848</v>
      </c>
      <c r="N3613" s="32"/>
      <c r="O3613" s="33" t="s">
        <v>19849</v>
      </c>
      <c r="P3613" s="33" t="s">
        <v>19850</v>
      </c>
      <c r="Q3613" s="34" t="n">
        <v>3</v>
      </c>
      <c r="R3613" s="32" t="s">
        <v>48</v>
      </c>
      <c r="S3613" s="32" t="s">
        <v>49</v>
      </c>
      <c r="T3613" s="32" t="s">
        <v>1340</v>
      </c>
      <c r="U3613" s="32" t="s">
        <v>49</v>
      </c>
      <c r="V3613" s="32" t="s">
        <v>51</v>
      </c>
    </row>
    <row r="3614" customFormat="false" ht="11.25" hidden="false" customHeight="false" outlineLevel="0" collapsed="false">
      <c r="A3614" s="28" t="s">
        <v>19851</v>
      </c>
      <c r="B3614" s="29" t="s">
        <v>19852</v>
      </c>
      <c r="C3614" s="30" t="s">
        <v>19853</v>
      </c>
      <c r="D3614" s="31" t="s">
        <v>220</v>
      </c>
      <c r="E3614" s="32"/>
      <c r="F3614" s="28" t="s">
        <v>39</v>
      </c>
      <c r="G3614" s="32" t="e">
        <f aca="false">$E$3614*$F$3614-$C$7*$E$3614*$F$3614/100</f>
        <v>#VALUE!</v>
      </c>
      <c r="H3614" s="32" t="s">
        <v>19854</v>
      </c>
      <c r="I3614" s="28" t="s">
        <v>315</v>
      </c>
      <c r="J3614" s="32" t="s">
        <v>764</v>
      </c>
      <c r="K3614" s="32" t="s">
        <v>43</v>
      </c>
      <c r="L3614" s="31" t="s">
        <v>12111</v>
      </c>
      <c r="M3614" s="32" t="s">
        <v>19855</v>
      </c>
      <c r="N3614" s="32"/>
      <c r="O3614" s="33" t="s">
        <v>19852</v>
      </c>
      <c r="P3614" s="33" t="s">
        <v>19856</v>
      </c>
      <c r="Q3614" s="34" t="n">
        <v>5</v>
      </c>
      <c r="R3614" s="32" t="s">
        <v>74</v>
      </c>
      <c r="S3614" s="32" t="s">
        <v>49</v>
      </c>
      <c r="T3614" s="32" t="s">
        <v>15701</v>
      </c>
      <c r="U3614" s="32" t="s">
        <v>49</v>
      </c>
      <c r="V3614" s="32" t="s">
        <v>1333</v>
      </c>
    </row>
    <row r="3615" customFormat="false" ht="11.25" hidden="false" customHeight="false" outlineLevel="0" collapsed="false">
      <c r="A3615" s="28" t="s">
        <v>19857</v>
      </c>
      <c r="B3615" s="29" t="s">
        <v>17972</v>
      </c>
      <c r="C3615" s="30" t="s">
        <v>17837</v>
      </c>
      <c r="D3615" s="31" t="s">
        <v>131</v>
      </c>
      <c r="E3615" s="32"/>
      <c r="F3615" s="28" t="s">
        <v>295</v>
      </c>
      <c r="G3615" s="32" t="e">
        <f aca="false">$E$3615*$F$3615-$C$7*$E$3615*$F$3615/100</f>
        <v>#VALUE!</v>
      </c>
      <c r="H3615" s="32" t="s">
        <v>49</v>
      </c>
      <c r="I3615" s="28" t="s">
        <v>2714</v>
      </c>
      <c r="J3615" s="32" t="s">
        <v>1190</v>
      </c>
      <c r="K3615" s="32" t="s">
        <v>177</v>
      </c>
      <c r="L3615" s="31" t="s">
        <v>204</v>
      </c>
      <c r="M3615" s="32" t="s">
        <v>17973</v>
      </c>
      <c r="N3615" s="32"/>
      <c r="O3615" s="35" t="s">
        <v>17974</v>
      </c>
      <c r="P3615" s="33" t="s">
        <v>17975</v>
      </c>
      <c r="Q3615" s="34" t="n">
        <v>9</v>
      </c>
      <c r="R3615" s="32" t="s">
        <v>48</v>
      </c>
      <c r="S3615" s="32" t="s">
        <v>2416</v>
      </c>
      <c r="T3615" s="32" t="s">
        <v>11615</v>
      </c>
      <c r="U3615" s="32" t="s">
        <v>11615</v>
      </c>
      <c r="V3615" s="32" t="s">
        <v>51</v>
      </c>
    </row>
    <row r="3616" customFormat="false" ht="11.25" hidden="false" customHeight="false" outlineLevel="0" collapsed="false">
      <c r="A3616" s="28" t="s">
        <v>19858</v>
      </c>
      <c r="B3616" s="29" t="s">
        <v>19859</v>
      </c>
      <c r="C3616" s="30" t="s">
        <v>19860</v>
      </c>
      <c r="D3616" s="31" t="s">
        <v>220</v>
      </c>
      <c r="E3616" s="32"/>
      <c r="F3616" s="28" t="s">
        <v>3241</v>
      </c>
      <c r="G3616" s="32" t="e">
        <f aca="false">$E$3616*$F$3616-$C$7*$E$3616*$F$3616/100</f>
        <v>#VALUE!</v>
      </c>
      <c r="H3616" s="32" t="s">
        <v>19861</v>
      </c>
      <c r="I3616" s="28" t="s">
        <v>1831</v>
      </c>
      <c r="J3616" s="32" t="s">
        <v>58</v>
      </c>
      <c r="K3616" s="32" t="s">
        <v>43</v>
      </c>
      <c r="L3616" s="31" t="s">
        <v>273</v>
      </c>
      <c r="M3616" s="32" t="s">
        <v>19862</v>
      </c>
      <c r="N3616" s="32"/>
      <c r="O3616" s="33" t="s">
        <v>19863</v>
      </c>
      <c r="P3616" s="33" t="s">
        <v>19864</v>
      </c>
      <c r="Q3616" s="34" t="n">
        <v>14</v>
      </c>
      <c r="R3616" s="32" t="s">
        <v>48</v>
      </c>
      <c r="S3616" s="32" t="s">
        <v>49</v>
      </c>
      <c r="T3616" s="32" t="s">
        <v>1427</v>
      </c>
      <c r="U3616" s="32" t="s">
        <v>49</v>
      </c>
      <c r="V3616" s="32" t="s">
        <v>51</v>
      </c>
    </row>
    <row r="3617" customFormat="false" ht="11.25" hidden="false" customHeight="false" outlineLevel="0" collapsed="false">
      <c r="A3617" s="28" t="s">
        <v>19865</v>
      </c>
      <c r="B3617" s="29" t="s">
        <v>19866</v>
      </c>
      <c r="C3617" s="30" t="s">
        <v>7049</v>
      </c>
      <c r="D3617" s="31" t="s">
        <v>145</v>
      </c>
      <c r="E3617" s="32"/>
      <c r="F3617" s="28" t="s">
        <v>19426</v>
      </c>
      <c r="G3617" s="32" t="e">
        <f aca="false">$E$3617*$F$3617-$C$7*$E$3617*$F$3617/100</f>
        <v>#VALUE!</v>
      </c>
      <c r="H3617" s="32" t="s">
        <v>17804</v>
      </c>
      <c r="I3617" s="28" t="s">
        <v>748</v>
      </c>
      <c r="J3617" s="32" t="s">
        <v>98</v>
      </c>
      <c r="K3617" s="32" t="s">
        <v>177</v>
      </c>
      <c r="L3617" s="31" t="s">
        <v>273</v>
      </c>
      <c r="M3617" s="32" t="s">
        <v>19867</v>
      </c>
      <c r="N3617" s="32"/>
      <c r="O3617" s="33" t="s">
        <v>19868</v>
      </c>
      <c r="P3617" s="33" t="s">
        <v>19869</v>
      </c>
      <c r="Q3617" s="34" t="n">
        <v>13</v>
      </c>
      <c r="R3617" s="32" t="s">
        <v>48</v>
      </c>
      <c r="S3617" s="32" t="s">
        <v>49</v>
      </c>
      <c r="T3617" s="32" t="s">
        <v>1326</v>
      </c>
      <c r="U3617" s="32" t="s">
        <v>49</v>
      </c>
      <c r="V3617" s="32" t="s">
        <v>19870</v>
      </c>
    </row>
    <row r="3618" customFormat="false" ht="11.25" hidden="false" customHeight="false" outlineLevel="0" collapsed="false">
      <c r="A3618" s="28" t="s">
        <v>19871</v>
      </c>
      <c r="B3618" s="29" t="s">
        <v>19872</v>
      </c>
      <c r="C3618" s="30" t="s">
        <v>49</v>
      </c>
      <c r="D3618" s="31" t="s">
        <v>67</v>
      </c>
      <c r="E3618" s="32"/>
      <c r="F3618" s="28" t="s">
        <v>821</v>
      </c>
      <c r="G3618" s="32" t="e">
        <f aca="false">$E$3618*$F$3618-$C$7*$E$3618*$F$3618/100</f>
        <v>#VALUE!</v>
      </c>
      <c r="H3618" s="32" t="s">
        <v>49</v>
      </c>
      <c r="I3618" s="28" t="s">
        <v>49</v>
      </c>
      <c r="J3618" s="32" t="s">
        <v>49</v>
      </c>
      <c r="K3618" s="32" t="s">
        <v>49</v>
      </c>
      <c r="L3618" s="31" t="s">
        <v>49</v>
      </c>
      <c r="M3618" s="32" t="s">
        <v>19873</v>
      </c>
      <c r="N3618" s="32"/>
      <c r="O3618" s="33" t="s">
        <v>19315</v>
      </c>
      <c r="P3618" s="33" t="s">
        <v>19873</v>
      </c>
      <c r="Q3618" s="34" t="n">
        <v>22</v>
      </c>
      <c r="R3618" s="32" t="s">
        <v>48</v>
      </c>
      <c r="S3618" s="32" t="s">
        <v>5102</v>
      </c>
      <c r="T3618" s="32" t="s">
        <v>700</v>
      </c>
      <c r="U3618" s="32" t="s">
        <v>306</v>
      </c>
      <c r="V3618" s="32" t="s">
        <v>51</v>
      </c>
    </row>
    <row r="3619" customFormat="false" ht="11.25" hidden="false" customHeight="false" outlineLevel="0" collapsed="false">
      <c r="A3619" s="28" t="s">
        <v>19874</v>
      </c>
      <c r="B3619" s="29" t="s">
        <v>18179</v>
      </c>
      <c r="C3619" s="30" t="s">
        <v>17837</v>
      </c>
      <c r="D3619" s="31" t="s">
        <v>67</v>
      </c>
      <c r="E3619" s="32"/>
      <c r="F3619" s="28" t="s">
        <v>936</v>
      </c>
      <c r="G3619" s="32" t="e">
        <f aca="false">$E$3619*$F$3619-$C$7*$E$3619*$F$3619/100</f>
        <v>#VALUE!</v>
      </c>
      <c r="H3619" s="32" t="s">
        <v>18180</v>
      </c>
      <c r="I3619" s="28" t="s">
        <v>1359</v>
      </c>
      <c r="J3619" s="32" t="s">
        <v>1190</v>
      </c>
      <c r="K3619" s="32" t="s">
        <v>177</v>
      </c>
      <c r="L3619" s="31" t="s">
        <v>204</v>
      </c>
      <c r="M3619" s="32" t="s">
        <v>18181</v>
      </c>
      <c r="N3619" s="32"/>
      <c r="O3619" s="33" t="s">
        <v>18182</v>
      </c>
      <c r="P3619" s="33" t="s">
        <v>18183</v>
      </c>
      <c r="Q3619" s="34" t="n">
        <v>22</v>
      </c>
      <c r="R3619" s="32" t="s">
        <v>48</v>
      </c>
      <c r="S3619" s="32" t="s">
        <v>2270</v>
      </c>
      <c r="T3619" s="32" t="s">
        <v>75</v>
      </c>
      <c r="U3619" s="32" t="s">
        <v>75</v>
      </c>
      <c r="V3619" s="32" t="s">
        <v>51</v>
      </c>
    </row>
    <row r="3620" customFormat="false" ht="11.25" hidden="false" customHeight="false" outlineLevel="0" collapsed="false">
      <c r="A3620" s="28" t="s">
        <v>19875</v>
      </c>
      <c r="B3620" s="29" t="s">
        <v>19876</v>
      </c>
      <c r="C3620" s="30" t="s">
        <v>17837</v>
      </c>
      <c r="D3620" s="31" t="s">
        <v>220</v>
      </c>
      <c r="E3620" s="32"/>
      <c r="F3620" s="28" t="s">
        <v>936</v>
      </c>
      <c r="G3620" s="32" t="e">
        <f aca="false">$E$3620*$F$3620-$C$7*$E$3620*$F$3620/100</f>
        <v>#VALUE!</v>
      </c>
      <c r="H3620" s="32" t="s">
        <v>18180</v>
      </c>
      <c r="I3620" s="28" t="s">
        <v>1359</v>
      </c>
      <c r="J3620" s="32" t="s">
        <v>2448</v>
      </c>
      <c r="K3620" s="32" t="s">
        <v>43</v>
      </c>
      <c r="L3620" s="31" t="s">
        <v>204</v>
      </c>
      <c r="M3620" s="32" t="s">
        <v>19877</v>
      </c>
      <c r="N3620" s="32"/>
      <c r="O3620" s="35" t="s">
        <v>19878</v>
      </c>
      <c r="P3620" s="33" t="s">
        <v>19879</v>
      </c>
      <c r="Q3620" s="34" t="n">
        <v>11</v>
      </c>
      <c r="R3620" s="32" t="s">
        <v>48</v>
      </c>
      <c r="S3620" s="32" t="s">
        <v>2270</v>
      </c>
      <c r="T3620" s="32" t="s">
        <v>75</v>
      </c>
      <c r="U3620" s="32" t="s">
        <v>208</v>
      </c>
      <c r="V3620" s="32" t="s">
        <v>51</v>
      </c>
    </row>
    <row r="3621" customFormat="false" ht="11.25" hidden="false" customHeight="false" outlineLevel="0" collapsed="false">
      <c r="A3621" s="28" t="s">
        <v>19880</v>
      </c>
      <c r="B3621" s="29" t="s">
        <v>19881</v>
      </c>
      <c r="C3621" s="30" t="s">
        <v>17837</v>
      </c>
      <c r="D3621" s="31" t="s">
        <v>220</v>
      </c>
      <c r="E3621" s="32"/>
      <c r="F3621" s="28" t="s">
        <v>936</v>
      </c>
      <c r="G3621" s="32" t="e">
        <f aca="false">$E$3621*$F$3621-$C$7*$E$3621*$F$3621/100</f>
        <v>#VALUE!</v>
      </c>
      <c r="H3621" s="32" t="s">
        <v>18180</v>
      </c>
      <c r="I3621" s="28" t="s">
        <v>1359</v>
      </c>
      <c r="J3621" s="32" t="s">
        <v>764</v>
      </c>
      <c r="K3621" s="32" t="s">
        <v>43</v>
      </c>
      <c r="L3621" s="31" t="s">
        <v>204</v>
      </c>
      <c r="M3621" s="32" t="s">
        <v>19882</v>
      </c>
      <c r="N3621" s="32"/>
      <c r="O3621" s="35" t="s">
        <v>19883</v>
      </c>
      <c r="P3621" s="33" t="s">
        <v>19884</v>
      </c>
      <c r="Q3621" s="34" t="n">
        <v>14</v>
      </c>
      <c r="R3621" s="32" t="s">
        <v>48</v>
      </c>
      <c r="S3621" s="32" t="s">
        <v>2270</v>
      </c>
      <c r="T3621" s="32" t="s">
        <v>75</v>
      </c>
      <c r="U3621" s="32" t="s">
        <v>208</v>
      </c>
      <c r="V3621" s="32" t="s">
        <v>51</v>
      </c>
    </row>
    <row r="3622" customFormat="false" ht="11.25" hidden="false" customHeight="false" outlineLevel="0" collapsed="false">
      <c r="A3622" s="28" t="s">
        <v>19885</v>
      </c>
      <c r="B3622" s="29" t="s">
        <v>19886</v>
      </c>
      <c r="C3622" s="30" t="s">
        <v>17837</v>
      </c>
      <c r="D3622" s="31" t="s">
        <v>67</v>
      </c>
      <c r="E3622" s="32"/>
      <c r="F3622" s="28" t="s">
        <v>936</v>
      </c>
      <c r="G3622" s="32" t="e">
        <f aca="false">$E$3622*$F$3622-$C$7*$E$3622*$F$3622/100</f>
        <v>#VALUE!</v>
      </c>
      <c r="H3622" s="32" t="s">
        <v>18180</v>
      </c>
      <c r="I3622" s="28" t="s">
        <v>1359</v>
      </c>
      <c r="J3622" s="32" t="s">
        <v>764</v>
      </c>
      <c r="K3622" s="32" t="s">
        <v>43</v>
      </c>
      <c r="L3622" s="31" t="s">
        <v>204</v>
      </c>
      <c r="M3622" s="32" t="s">
        <v>19887</v>
      </c>
      <c r="N3622" s="32"/>
      <c r="O3622" s="33" t="s">
        <v>19888</v>
      </c>
      <c r="P3622" s="33" t="s">
        <v>19889</v>
      </c>
      <c r="Q3622" s="34" t="n">
        <v>24</v>
      </c>
      <c r="R3622" s="32" t="s">
        <v>48</v>
      </c>
      <c r="S3622" s="32" t="s">
        <v>2270</v>
      </c>
      <c r="T3622" s="32" t="s">
        <v>75</v>
      </c>
      <c r="U3622" s="32" t="s">
        <v>208</v>
      </c>
      <c r="V3622" s="32" t="s">
        <v>51</v>
      </c>
    </row>
    <row r="3623" customFormat="false" ht="11.25" hidden="false" customHeight="false" outlineLevel="0" collapsed="false">
      <c r="A3623" s="28" t="s">
        <v>19890</v>
      </c>
      <c r="B3623" s="29" t="s">
        <v>19891</v>
      </c>
      <c r="C3623" s="30" t="s">
        <v>17837</v>
      </c>
      <c r="D3623" s="31" t="s">
        <v>67</v>
      </c>
      <c r="E3623" s="32"/>
      <c r="F3623" s="28" t="s">
        <v>936</v>
      </c>
      <c r="G3623" s="32" t="e">
        <f aca="false">$E$3623*$F$3623-$C$7*$E$3623*$F$3623/100</f>
        <v>#VALUE!</v>
      </c>
      <c r="H3623" s="32" t="s">
        <v>18180</v>
      </c>
      <c r="I3623" s="28" t="s">
        <v>1359</v>
      </c>
      <c r="J3623" s="32" t="s">
        <v>764</v>
      </c>
      <c r="K3623" s="32" t="s">
        <v>43</v>
      </c>
      <c r="L3623" s="31" t="s">
        <v>204</v>
      </c>
      <c r="M3623" s="32" t="s">
        <v>19892</v>
      </c>
      <c r="N3623" s="32"/>
      <c r="O3623" s="35" t="s">
        <v>19893</v>
      </c>
      <c r="P3623" s="33" t="s">
        <v>19894</v>
      </c>
      <c r="Q3623" s="34" t="n">
        <v>28</v>
      </c>
      <c r="R3623" s="32" t="s">
        <v>48</v>
      </c>
      <c r="S3623" s="32" t="s">
        <v>2270</v>
      </c>
      <c r="T3623" s="32" t="s">
        <v>75</v>
      </c>
      <c r="U3623" s="32" t="s">
        <v>208</v>
      </c>
      <c r="V3623" s="32" t="s">
        <v>51</v>
      </c>
    </row>
    <row r="3624" customFormat="false" ht="11.25" hidden="false" customHeight="false" outlineLevel="0" collapsed="false">
      <c r="A3624" s="28" t="s">
        <v>19895</v>
      </c>
      <c r="B3624" s="29" t="s">
        <v>19896</v>
      </c>
      <c r="C3624" s="30" t="s">
        <v>17837</v>
      </c>
      <c r="D3624" s="31" t="s">
        <v>67</v>
      </c>
      <c r="E3624" s="32"/>
      <c r="F3624" s="28" t="s">
        <v>936</v>
      </c>
      <c r="G3624" s="32" t="e">
        <f aca="false">$E$3624*$F$3624-$C$7*$E$3624*$F$3624/100</f>
        <v>#VALUE!</v>
      </c>
      <c r="H3624" s="32" t="s">
        <v>18180</v>
      </c>
      <c r="I3624" s="28" t="s">
        <v>1359</v>
      </c>
      <c r="J3624" s="32" t="s">
        <v>764</v>
      </c>
      <c r="K3624" s="32" t="s">
        <v>43</v>
      </c>
      <c r="L3624" s="31" t="s">
        <v>59</v>
      </c>
      <c r="M3624" s="32" t="s">
        <v>19897</v>
      </c>
      <c r="N3624" s="32"/>
      <c r="O3624" s="35" t="s">
        <v>19898</v>
      </c>
      <c r="P3624" s="33" t="s">
        <v>19899</v>
      </c>
      <c r="Q3624" s="34" t="n">
        <v>15</v>
      </c>
      <c r="R3624" s="32" t="s">
        <v>48</v>
      </c>
      <c r="S3624" s="32" t="s">
        <v>49</v>
      </c>
      <c r="T3624" s="32" t="s">
        <v>75</v>
      </c>
      <c r="U3624" s="32" t="s">
        <v>49</v>
      </c>
      <c r="V3624" s="32" t="s">
        <v>51</v>
      </c>
    </row>
    <row r="3625" customFormat="false" ht="11.25" hidden="false" customHeight="false" outlineLevel="0" collapsed="false">
      <c r="A3625" s="28" t="s">
        <v>19900</v>
      </c>
      <c r="B3625" s="29" t="s">
        <v>19901</v>
      </c>
      <c r="C3625" s="30" t="s">
        <v>17837</v>
      </c>
      <c r="D3625" s="31" t="s">
        <v>67</v>
      </c>
      <c r="E3625" s="32"/>
      <c r="F3625" s="28" t="s">
        <v>936</v>
      </c>
      <c r="G3625" s="32" t="e">
        <f aca="false">$E$3625*$F$3625-$C$7*$E$3625*$F$3625/100</f>
        <v>#VALUE!</v>
      </c>
      <c r="H3625" s="32" t="s">
        <v>18180</v>
      </c>
      <c r="I3625" s="28" t="s">
        <v>1359</v>
      </c>
      <c r="J3625" s="32" t="s">
        <v>571</v>
      </c>
      <c r="K3625" s="32" t="s">
        <v>43</v>
      </c>
      <c r="L3625" s="31" t="s">
        <v>59</v>
      </c>
      <c r="M3625" s="32" t="s">
        <v>19902</v>
      </c>
      <c r="N3625" s="32"/>
      <c r="O3625" s="35" t="s">
        <v>19903</v>
      </c>
      <c r="P3625" s="33" t="s">
        <v>19904</v>
      </c>
      <c r="Q3625" s="34" t="n">
        <v>9</v>
      </c>
      <c r="R3625" s="32" t="s">
        <v>48</v>
      </c>
      <c r="S3625" s="32" t="s">
        <v>49</v>
      </c>
      <c r="T3625" s="32" t="s">
        <v>75</v>
      </c>
      <c r="U3625" s="32" t="s">
        <v>49</v>
      </c>
      <c r="V3625" s="32" t="s">
        <v>51</v>
      </c>
    </row>
    <row r="3626" customFormat="false" ht="11.25" hidden="false" customHeight="false" outlineLevel="0" collapsed="false">
      <c r="A3626" s="28" t="s">
        <v>19905</v>
      </c>
      <c r="B3626" s="29" t="s">
        <v>19906</v>
      </c>
      <c r="C3626" s="30" t="s">
        <v>49</v>
      </c>
      <c r="D3626" s="31" t="s">
        <v>67</v>
      </c>
      <c r="E3626" s="32"/>
      <c r="F3626" s="28" t="s">
        <v>12141</v>
      </c>
      <c r="G3626" s="32" t="e">
        <f aca="false">$E$3626*$F$3626-$C$7*$E$3626*$F$3626/100</f>
        <v>#VALUE!</v>
      </c>
      <c r="H3626" s="32" t="s">
        <v>49</v>
      </c>
      <c r="I3626" s="28" t="s">
        <v>49</v>
      </c>
      <c r="J3626" s="32" t="s">
        <v>49</v>
      </c>
      <c r="K3626" s="32" t="s">
        <v>49</v>
      </c>
      <c r="L3626" s="31" t="s">
        <v>49</v>
      </c>
      <c r="M3626" s="32" t="s">
        <v>19907</v>
      </c>
      <c r="N3626" s="32"/>
      <c r="O3626" s="33" t="s">
        <v>49</v>
      </c>
      <c r="P3626" s="33" t="s">
        <v>19907</v>
      </c>
      <c r="Q3626" s="34" t="n">
        <v>14</v>
      </c>
      <c r="R3626" s="32" t="s">
        <v>48</v>
      </c>
      <c r="S3626" s="32" t="s">
        <v>49</v>
      </c>
      <c r="T3626" s="32" t="s">
        <v>49</v>
      </c>
      <c r="U3626" s="32" t="s">
        <v>49</v>
      </c>
      <c r="V3626" s="32" t="s">
        <v>49</v>
      </c>
    </row>
    <row r="3627" customFormat="false" ht="12.75" hidden="false" customHeight="false" outlineLevel="0" collapsed="false">
      <c r="A3627" s="24"/>
      <c r="B3627" s="24"/>
      <c r="C3627" s="25" t="s">
        <v>19908</v>
      </c>
      <c r="D3627" s="24"/>
      <c r="E3627" s="24"/>
      <c r="F3627" s="24"/>
      <c r="G3627" s="24"/>
      <c r="H3627" s="24"/>
      <c r="I3627" s="24"/>
      <c r="J3627" s="24"/>
      <c r="K3627" s="24"/>
      <c r="L3627" s="24"/>
      <c r="M3627" s="24"/>
      <c r="N3627" s="24"/>
      <c r="O3627" s="24"/>
      <c r="P3627" s="24"/>
      <c r="Q3627" s="24"/>
      <c r="R3627" s="24"/>
      <c r="S3627" s="24"/>
      <c r="T3627" s="24"/>
      <c r="U3627" s="24"/>
      <c r="V3627" s="24"/>
    </row>
    <row r="3628" customFormat="false" ht="11.25" hidden="false" customHeight="false" outlineLevel="0" collapsed="false">
      <c r="A3628" s="28" t="s">
        <v>19909</v>
      </c>
      <c r="B3628" s="29" t="s">
        <v>643</v>
      </c>
      <c r="C3628" s="30" t="s">
        <v>372</v>
      </c>
      <c r="D3628" s="31" t="s">
        <v>220</v>
      </c>
      <c r="E3628" s="32"/>
      <c r="F3628" s="28" t="s">
        <v>78</v>
      </c>
      <c r="G3628" s="32" t="e">
        <f aca="false">$E$3628*$F$3628-$C$7*$E$3628*$F$3628/100</f>
        <v>#VALUE!</v>
      </c>
      <c r="H3628" s="32" t="s">
        <v>33</v>
      </c>
      <c r="I3628" s="28" t="s">
        <v>644</v>
      </c>
      <c r="J3628" s="32" t="s">
        <v>88</v>
      </c>
      <c r="K3628" s="32" t="s">
        <v>43</v>
      </c>
      <c r="L3628" s="31" t="s">
        <v>44</v>
      </c>
      <c r="M3628" s="32" t="s">
        <v>645</v>
      </c>
      <c r="N3628" s="32"/>
      <c r="O3628" s="33" t="s">
        <v>646</v>
      </c>
      <c r="P3628" s="33" t="s">
        <v>647</v>
      </c>
      <c r="Q3628" s="34" t="n">
        <v>88</v>
      </c>
      <c r="R3628" s="32" t="s">
        <v>74</v>
      </c>
      <c r="S3628" s="32" t="s">
        <v>49</v>
      </c>
      <c r="T3628" s="32" t="s">
        <v>237</v>
      </c>
      <c r="U3628" s="32" t="s">
        <v>49</v>
      </c>
      <c r="V3628" s="32" t="s">
        <v>51</v>
      </c>
    </row>
    <row r="3629" customFormat="false" ht="11.25" hidden="false" customHeight="false" outlineLevel="0" collapsed="false">
      <c r="A3629" s="28" t="s">
        <v>19910</v>
      </c>
      <c r="B3629" s="29" t="s">
        <v>19911</v>
      </c>
      <c r="C3629" s="30" t="s">
        <v>19912</v>
      </c>
      <c r="D3629" s="31" t="s">
        <v>115</v>
      </c>
      <c r="E3629" s="32"/>
      <c r="F3629" s="28" t="s">
        <v>1886</v>
      </c>
      <c r="G3629" s="32" t="e">
        <f aca="false">$E$3629*$F$3629-$C$7*$E$3629*$F$3629/100</f>
        <v>#VALUE!</v>
      </c>
      <c r="H3629" s="32" t="s">
        <v>19913</v>
      </c>
      <c r="I3629" s="28" t="s">
        <v>317</v>
      </c>
      <c r="J3629" s="32" t="s">
        <v>1343</v>
      </c>
      <c r="K3629" s="32" t="s">
        <v>177</v>
      </c>
      <c r="L3629" s="31" t="s">
        <v>12414</v>
      </c>
      <c r="M3629" s="32" t="s">
        <v>19914</v>
      </c>
      <c r="N3629" s="32"/>
      <c r="O3629" s="33" t="s">
        <v>19915</v>
      </c>
      <c r="P3629" s="33" t="s">
        <v>19916</v>
      </c>
      <c r="Q3629" s="34" t="n">
        <v>12</v>
      </c>
      <c r="R3629" s="32" t="s">
        <v>48</v>
      </c>
      <c r="S3629" s="32" t="s">
        <v>2416</v>
      </c>
      <c r="T3629" s="32" t="s">
        <v>1326</v>
      </c>
      <c r="U3629" s="32" t="s">
        <v>12794</v>
      </c>
      <c r="V3629" s="32" t="s">
        <v>1612</v>
      </c>
    </row>
    <row r="3630" customFormat="false" ht="11.25" hidden="false" customHeight="false" outlineLevel="0" collapsed="false">
      <c r="A3630" s="28" t="s">
        <v>19917</v>
      </c>
      <c r="B3630" s="29" t="s">
        <v>19918</v>
      </c>
      <c r="C3630" s="30" t="s">
        <v>49</v>
      </c>
      <c r="D3630" s="31" t="s">
        <v>67</v>
      </c>
      <c r="E3630" s="32"/>
      <c r="F3630" s="28" t="s">
        <v>1183</v>
      </c>
      <c r="G3630" s="32" t="e">
        <f aca="false">$E$3630*$F$3630-$C$7*$E$3630*$F$3630/100</f>
        <v>#VALUE!</v>
      </c>
      <c r="H3630" s="32" t="s">
        <v>49</v>
      </c>
      <c r="I3630" s="28" t="s">
        <v>49</v>
      </c>
      <c r="J3630" s="32" t="s">
        <v>49</v>
      </c>
      <c r="K3630" s="32" t="s">
        <v>49</v>
      </c>
      <c r="L3630" s="31" t="s">
        <v>49</v>
      </c>
      <c r="M3630" s="32" t="s">
        <v>19919</v>
      </c>
      <c r="N3630" s="32"/>
      <c r="O3630" s="33" t="s">
        <v>49</v>
      </c>
      <c r="P3630" s="33" t="s">
        <v>19920</v>
      </c>
      <c r="Q3630" s="34" t="n">
        <v>18</v>
      </c>
      <c r="R3630" s="32" t="s">
        <v>48</v>
      </c>
      <c r="S3630" s="32" t="s">
        <v>49</v>
      </c>
      <c r="T3630" s="32" t="s">
        <v>49</v>
      </c>
      <c r="U3630" s="32" t="s">
        <v>49</v>
      </c>
      <c r="V3630" s="32" t="s">
        <v>49</v>
      </c>
    </row>
    <row r="3631" customFormat="false" ht="11.25" hidden="false" customHeight="false" outlineLevel="0" collapsed="false">
      <c r="A3631" s="28" t="s">
        <v>19921</v>
      </c>
      <c r="B3631" s="29" t="s">
        <v>1517</v>
      </c>
      <c r="C3631" s="30" t="s">
        <v>1518</v>
      </c>
      <c r="D3631" s="31" t="s">
        <v>252</v>
      </c>
      <c r="E3631" s="32"/>
      <c r="F3631" s="28" t="s">
        <v>736</v>
      </c>
      <c r="G3631" s="32" t="e">
        <f aca="false">$E$3631*$F$3631-$C$7*$E$3631*$F$3631/100</f>
        <v>#VALUE!</v>
      </c>
      <c r="H3631" s="32" t="s">
        <v>33</v>
      </c>
      <c r="I3631" s="28" t="s">
        <v>748</v>
      </c>
      <c r="J3631" s="32" t="s">
        <v>88</v>
      </c>
      <c r="K3631" s="32" t="s">
        <v>43</v>
      </c>
      <c r="L3631" s="31" t="s">
        <v>59</v>
      </c>
      <c r="M3631" s="32" t="s">
        <v>1519</v>
      </c>
      <c r="N3631" s="32"/>
      <c r="O3631" s="33" t="s">
        <v>1520</v>
      </c>
      <c r="P3631" s="33" t="s">
        <v>1521</v>
      </c>
      <c r="Q3631" s="34" t="n">
        <v>33</v>
      </c>
      <c r="R3631" s="32" t="s">
        <v>74</v>
      </c>
      <c r="S3631" s="32" t="s">
        <v>49</v>
      </c>
      <c r="T3631" s="32" t="s">
        <v>1340</v>
      </c>
      <c r="U3631" s="32" t="s">
        <v>1347</v>
      </c>
      <c r="V3631" s="32" t="s">
        <v>51</v>
      </c>
    </row>
    <row r="3632" customFormat="false" ht="11.25" hidden="false" customHeight="false" outlineLevel="0" collapsed="false">
      <c r="A3632" s="28" t="s">
        <v>19922</v>
      </c>
      <c r="B3632" s="29" t="s">
        <v>1548</v>
      </c>
      <c r="C3632" s="30" t="s">
        <v>1549</v>
      </c>
      <c r="D3632" s="31" t="s">
        <v>299</v>
      </c>
      <c r="E3632" s="32"/>
      <c r="F3632" s="28" t="s">
        <v>39</v>
      </c>
      <c r="G3632" s="32" t="e">
        <f aca="false">$E$3632*$F$3632-$C$7*$E$3632*$F$3632/100</f>
        <v>#VALUE!</v>
      </c>
      <c r="H3632" s="32" t="s">
        <v>33</v>
      </c>
      <c r="I3632" s="28" t="s">
        <v>737</v>
      </c>
      <c r="J3632" s="32" t="s">
        <v>150</v>
      </c>
      <c r="K3632" s="32" t="s">
        <v>43</v>
      </c>
      <c r="L3632" s="31" t="s">
        <v>44</v>
      </c>
      <c r="M3632" s="32" t="s">
        <v>1550</v>
      </c>
      <c r="N3632" s="32"/>
      <c r="O3632" s="33" t="s">
        <v>1551</v>
      </c>
      <c r="P3632" s="33" t="s">
        <v>1552</v>
      </c>
      <c r="Q3632" s="34" t="n">
        <v>168</v>
      </c>
      <c r="R3632" s="32" t="s">
        <v>74</v>
      </c>
      <c r="S3632" s="32" t="s">
        <v>49</v>
      </c>
      <c r="T3632" s="32" t="s">
        <v>75</v>
      </c>
      <c r="U3632" s="32" t="s">
        <v>83</v>
      </c>
      <c r="V3632" s="32" t="s">
        <v>51</v>
      </c>
    </row>
    <row r="3633" customFormat="false" ht="11.25" hidden="false" customHeight="false" outlineLevel="0" collapsed="false">
      <c r="A3633" s="28" t="s">
        <v>19923</v>
      </c>
      <c r="B3633" s="29" t="s">
        <v>1793</v>
      </c>
      <c r="C3633" s="30" t="s">
        <v>1794</v>
      </c>
      <c r="D3633" s="31" t="s">
        <v>131</v>
      </c>
      <c r="E3633" s="32"/>
      <c r="F3633" s="28" t="s">
        <v>397</v>
      </c>
      <c r="G3633" s="32" t="e">
        <f aca="false">$E$3633*$F$3633-$C$7*$E$3633*$F$3633/100</f>
        <v>#VALUE!</v>
      </c>
      <c r="H3633" s="32" t="s">
        <v>33</v>
      </c>
      <c r="I3633" s="28" t="s">
        <v>1619</v>
      </c>
      <c r="J3633" s="32" t="s">
        <v>150</v>
      </c>
      <c r="K3633" s="32" t="s">
        <v>43</v>
      </c>
      <c r="L3633" s="31" t="s">
        <v>59</v>
      </c>
      <c r="M3633" s="32" t="s">
        <v>1795</v>
      </c>
      <c r="N3633" s="32"/>
      <c r="O3633" s="33" t="s">
        <v>1796</v>
      </c>
      <c r="P3633" s="33" t="s">
        <v>1797</v>
      </c>
      <c r="Q3633" s="34" t="n">
        <v>24</v>
      </c>
      <c r="R3633" s="32" t="s">
        <v>74</v>
      </c>
      <c r="S3633" s="32" t="s">
        <v>49</v>
      </c>
      <c r="T3633" s="32" t="s">
        <v>793</v>
      </c>
      <c r="U3633" s="32" t="s">
        <v>49</v>
      </c>
      <c r="V3633" s="32" t="s">
        <v>51</v>
      </c>
    </row>
    <row r="3634" customFormat="false" ht="11.25" hidden="false" customHeight="false" outlineLevel="0" collapsed="false">
      <c r="A3634" s="28" t="s">
        <v>19924</v>
      </c>
      <c r="B3634" s="29" t="s">
        <v>19925</v>
      </c>
      <c r="C3634" s="30" t="s">
        <v>49</v>
      </c>
      <c r="D3634" s="31" t="s">
        <v>67</v>
      </c>
      <c r="E3634" s="32"/>
      <c r="F3634" s="28" t="s">
        <v>666</v>
      </c>
      <c r="G3634" s="32" t="e">
        <f aca="false">$E$3634*$F$3634-$C$7*$E$3634*$F$3634/100</f>
        <v>#VALUE!</v>
      </c>
      <c r="H3634" s="32" t="s">
        <v>49</v>
      </c>
      <c r="I3634" s="28" t="s">
        <v>49</v>
      </c>
      <c r="J3634" s="32" t="s">
        <v>49</v>
      </c>
      <c r="K3634" s="32" t="s">
        <v>49</v>
      </c>
      <c r="L3634" s="31" t="s">
        <v>49</v>
      </c>
      <c r="M3634" s="32" t="s">
        <v>19926</v>
      </c>
      <c r="N3634" s="32"/>
      <c r="O3634" s="33" t="s">
        <v>19927</v>
      </c>
      <c r="P3634" s="33" t="s">
        <v>19926</v>
      </c>
      <c r="Q3634" s="34" t="n">
        <v>14</v>
      </c>
      <c r="R3634" s="32" t="s">
        <v>48</v>
      </c>
      <c r="S3634" s="32" t="s">
        <v>49</v>
      </c>
      <c r="T3634" s="32" t="s">
        <v>49</v>
      </c>
      <c r="U3634" s="32" t="s">
        <v>49</v>
      </c>
      <c r="V3634" s="32" t="s">
        <v>49</v>
      </c>
    </row>
    <row r="3635" customFormat="false" ht="11.25" hidden="false" customHeight="false" outlineLevel="0" collapsed="false">
      <c r="A3635" s="28" t="s">
        <v>19928</v>
      </c>
      <c r="B3635" s="29" t="s">
        <v>19929</v>
      </c>
      <c r="C3635" s="30" t="s">
        <v>49</v>
      </c>
      <c r="D3635" s="31" t="s">
        <v>67</v>
      </c>
      <c r="E3635" s="32"/>
      <c r="F3635" s="28" t="s">
        <v>837</v>
      </c>
      <c r="G3635" s="32" t="e">
        <f aca="false">$E$3635*$F$3635-$C$7*$E$3635*$F$3635/100</f>
        <v>#VALUE!</v>
      </c>
      <c r="H3635" s="32" t="s">
        <v>49</v>
      </c>
      <c r="I3635" s="28" t="s">
        <v>49</v>
      </c>
      <c r="J3635" s="32" t="s">
        <v>49</v>
      </c>
      <c r="K3635" s="32" t="s">
        <v>49</v>
      </c>
      <c r="L3635" s="31" t="s">
        <v>49</v>
      </c>
      <c r="M3635" s="32" t="s">
        <v>19930</v>
      </c>
      <c r="N3635" s="32"/>
      <c r="O3635" s="33" t="s">
        <v>19927</v>
      </c>
      <c r="P3635" s="33" t="s">
        <v>19930</v>
      </c>
      <c r="Q3635" s="34" t="n">
        <v>8</v>
      </c>
      <c r="R3635" s="32" t="s">
        <v>48</v>
      </c>
      <c r="S3635" s="32" t="s">
        <v>49</v>
      </c>
      <c r="T3635" s="32" t="s">
        <v>49</v>
      </c>
      <c r="U3635" s="32" t="s">
        <v>49</v>
      </c>
      <c r="V3635" s="32" t="s">
        <v>49</v>
      </c>
    </row>
    <row r="3636" customFormat="false" ht="11.25" hidden="false" customHeight="false" outlineLevel="0" collapsed="false">
      <c r="A3636" s="28" t="s">
        <v>19931</v>
      </c>
      <c r="B3636" s="29" t="s">
        <v>1925</v>
      </c>
      <c r="C3636" s="30" t="s">
        <v>1926</v>
      </c>
      <c r="D3636" s="31" t="s">
        <v>299</v>
      </c>
      <c r="E3636" s="32"/>
      <c r="F3636" s="28" t="s">
        <v>39</v>
      </c>
      <c r="G3636" s="32" t="e">
        <f aca="false">$E$3636*$F$3636-$C$7*$E$3636*$F$3636/100</f>
        <v>#VALUE!</v>
      </c>
      <c r="H3636" s="32" t="s">
        <v>33</v>
      </c>
      <c r="I3636" s="28" t="s">
        <v>737</v>
      </c>
      <c r="J3636" s="32" t="s">
        <v>88</v>
      </c>
      <c r="K3636" s="32" t="s">
        <v>43</v>
      </c>
      <c r="L3636" s="31" t="s">
        <v>44</v>
      </c>
      <c r="M3636" s="32" t="s">
        <v>1927</v>
      </c>
      <c r="N3636" s="32"/>
      <c r="O3636" s="33" t="s">
        <v>1928</v>
      </c>
      <c r="P3636" s="33" t="s">
        <v>1929</v>
      </c>
      <c r="Q3636" s="34" t="n">
        <v>806</v>
      </c>
      <c r="R3636" s="32" t="s">
        <v>74</v>
      </c>
      <c r="S3636" s="32" t="s">
        <v>49</v>
      </c>
      <c r="T3636" s="32" t="s">
        <v>75</v>
      </c>
      <c r="U3636" s="32" t="s">
        <v>75</v>
      </c>
      <c r="V3636" s="32" t="s">
        <v>51</v>
      </c>
    </row>
    <row r="3637" customFormat="false" ht="11.25" hidden="false" customHeight="false" outlineLevel="0" collapsed="false">
      <c r="A3637" s="28" t="s">
        <v>19932</v>
      </c>
      <c r="B3637" s="29" t="s">
        <v>2102</v>
      </c>
      <c r="C3637" s="30" t="s">
        <v>2103</v>
      </c>
      <c r="D3637" s="31" t="s">
        <v>252</v>
      </c>
      <c r="E3637" s="32"/>
      <c r="F3637" s="28" t="s">
        <v>837</v>
      </c>
      <c r="G3637" s="32" t="e">
        <f aca="false">$E$3637*$F$3637-$C$7*$E$3637*$F$3637/100</f>
        <v>#VALUE!</v>
      </c>
      <c r="H3637" s="32" t="s">
        <v>33</v>
      </c>
      <c r="I3637" s="28" t="s">
        <v>748</v>
      </c>
      <c r="J3637" s="32" t="s">
        <v>150</v>
      </c>
      <c r="K3637" s="32" t="s">
        <v>43</v>
      </c>
      <c r="L3637" s="31" t="s">
        <v>848</v>
      </c>
      <c r="M3637" s="32" t="s">
        <v>2104</v>
      </c>
      <c r="N3637" s="32"/>
      <c r="O3637" s="33" t="s">
        <v>2105</v>
      </c>
      <c r="P3637" s="33" t="s">
        <v>2106</v>
      </c>
      <c r="Q3637" s="34" t="n">
        <v>32</v>
      </c>
      <c r="R3637" s="32" t="s">
        <v>74</v>
      </c>
      <c r="S3637" s="32" t="s">
        <v>49</v>
      </c>
      <c r="T3637" s="32" t="s">
        <v>75</v>
      </c>
      <c r="U3637" s="32" t="s">
        <v>49</v>
      </c>
      <c r="V3637" s="32" t="s">
        <v>51</v>
      </c>
    </row>
    <row r="3638" customFormat="false" ht="11.25" hidden="false" customHeight="false" outlineLevel="0" collapsed="false">
      <c r="A3638" s="28" t="s">
        <v>19933</v>
      </c>
      <c r="B3638" s="29" t="s">
        <v>19934</v>
      </c>
      <c r="C3638" s="30" t="s">
        <v>828</v>
      </c>
      <c r="D3638" s="31" t="s">
        <v>67</v>
      </c>
      <c r="E3638" s="32"/>
      <c r="F3638" s="28" t="s">
        <v>969</v>
      </c>
      <c r="G3638" s="32" t="e">
        <f aca="false">$E$3638*$F$3638-$C$7*$E$3638*$F$3638/100</f>
        <v>#VALUE!</v>
      </c>
      <c r="H3638" s="32" t="s">
        <v>12570</v>
      </c>
      <c r="I3638" s="28" t="s">
        <v>1029</v>
      </c>
      <c r="J3638" s="32" t="s">
        <v>2625</v>
      </c>
      <c r="K3638" s="32" t="s">
        <v>177</v>
      </c>
      <c r="L3638" s="31" t="s">
        <v>4612</v>
      </c>
      <c r="M3638" s="32" t="s">
        <v>19935</v>
      </c>
      <c r="N3638" s="32"/>
      <c r="O3638" s="35" t="s">
        <v>19936</v>
      </c>
      <c r="P3638" s="33" t="s">
        <v>19937</v>
      </c>
      <c r="Q3638" s="34" t="n">
        <v>48</v>
      </c>
      <c r="R3638" s="32" t="s">
        <v>48</v>
      </c>
      <c r="S3638" s="32" t="s">
        <v>49</v>
      </c>
      <c r="T3638" s="32" t="s">
        <v>114</v>
      </c>
      <c r="U3638" s="32" t="s">
        <v>49</v>
      </c>
      <c r="V3638" s="32" t="s">
        <v>51</v>
      </c>
    </row>
    <row r="3639" customFormat="false" ht="11.25" hidden="false" customHeight="false" outlineLevel="0" collapsed="false">
      <c r="A3639" s="28" t="s">
        <v>19938</v>
      </c>
      <c r="B3639" s="29" t="s">
        <v>2571</v>
      </c>
      <c r="C3639" s="30" t="s">
        <v>2560</v>
      </c>
      <c r="D3639" s="31" t="s">
        <v>220</v>
      </c>
      <c r="E3639" s="32"/>
      <c r="F3639" s="28" t="s">
        <v>986</v>
      </c>
      <c r="G3639" s="32" t="e">
        <f aca="false">$E$3639*$F$3639-$C$7*$E$3639*$F$3639/100</f>
        <v>#VALUE!</v>
      </c>
      <c r="H3639" s="32" t="s">
        <v>33</v>
      </c>
      <c r="I3639" s="28" t="s">
        <v>673</v>
      </c>
      <c r="J3639" s="32" t="s">
        <v>150</v>
      </c>
      <c r="K3639" s="32" t="s">
        <v>43</v>
      </c>
      <c r="L3639" s="31" t="s">
        <v>44</v>
      </c>
      <c r="M3639" s="32" t="s">
        <v>2572</v>
      </c>
      <c r="N3639" s="32"/>
      <c r="O3639" s="33" t="s">
        <v>2573</v>
      </c>
      <c r="P3639" s="33" t="s">
        <v>2574</v>
      </c>
      <c r="Q3639" s="34" t="n">
        <v>118</v>
      </c>
      <c r="R3639" s="32" t="s">
        <v>74</v>
      </c>
      <c r="S3639" s="32" t="s">
        <v>49</v>
      </c>
      <c r="T3639" s="32" t="s">
        <v>75</v>
      </c>
      <c r="U3639" s="32" t="s">
        <v>75</v>
      </c>
      <c r="V3639" s="32" t="s">
        <v>51</v>
      </c>
    </row>
    <row r="3640" customFormat="false" ht="11.25" hidden="false" customHeight="false" outlineLevel="0" collapsed="false">
      <c r="A3640" s="28" t="s">
        <v>19939</v>
      </c>
      <c r="B3640" s="29" t="s">
        <v>2611</v>
      </c>
      <c r="C3640" s="30" t="s">
        <v>372</v>
      </c>
      <c r="D3640" s="31" t="s">
        <v>220</v>
      </c>
      <c r="E3640" s="32"/>
      <c r="F3640" s="28" t="s">
        <v>419</v>
      </c>
      <c r="G3640" s="32" t="e">
        <f aca="false">$E$3640*$F$3640-$C$7*$E$3640*$F$3640/100</f>
        <v>#VALUE!</v>
      </c>
      <c r="H3640" s="32" t="s">
        <v>33</v>
      </c>
      <c r="I3640" s="28" t="s">
        <v>822</v>
      </c>
      <c r="J3640" s="32" t="s">
        <v>88</v>
      </c>
      <c r="K3640" s="32" t="s">
        <v>43</v>
      </c>
      <c r="L3640" s="31" t="s">
        <v>59</v>
      </c>
      <c r="M3640" s="32" t="s">
        <v>2612</v>
      </c>
      <c r="N3640" s="32"/>
      <c r="O3640" s="33" t="s">
        <v>2613</v>
      </c>
      <c r="P3640" s="33" t="s">
        <v>2614</v>
      </c>
      <c r="Q3640" s="34" t="n">
        <v>109</v>
      </c>
      <c r="R3640" s="32" t="s">
        <v>74</v>
      </c>
      <c r="S3640" s="32" t="s">
        <v>49</v>
      </c>
      <c r="T3640" s="32" t="s">
        <v>793</v>
      </c>
      <c r="U3640" s="32" t="s">
        <v>49</v>
      </c>
      <c r="V3640" s="32" t="s">
        <v>51</v>
      </c>
    </row>
    <row r="3641" customFormat="false" ht="11.25" hidden="false" customHeight="false" outlineLevel="0" collapsed="false">
      <c r="A3641" s="28" t="s">
        <v>19940</v>
      </c>
      <c r="B3641" s="29" t="s">
        <v>19941</v>
      </c>
      <c r="C3641" s="30" t="s">
        <v>15825</v>
      </c>
      <c r="D3641" s="31" t="s">
        <v>67</v>
      </c>
      <c r="E3641" s="32"/>
      <c r="F3641" s="28" t="s">
        <v>419</v>
      </c>
      <c r="G3641" s="32" t="e">
        <f aca="false">$E$3641*$F$3641-$C$7*$E$3641*$F$3641/100</f>
        <v>#VALUE!</v>
      </c>
      <c r="H3641" s="32" t="s">
        <v>1934</v>
      </c>
      <c r="I3641" s="28" t="s">
        <v>789</v>
      </c>
      <c r="J3641" s="32" t="s">
        <v>571</v>
      </c>
      <c r="K3641" s="32" t="s">
        <v>177</v>
      </c>
      <c r="L3641" s="31" t="s">
        <v>44</v>
      </c>
      <c r="M3641" s="32" t="s">
        <v>19942</v>
      </c>
      <c r="N3641" s="32"/>
      <c r="O3641" s="33" t="s">
        <v>19943</v>
      </c>
      <c r="P3641" s="33" t="s">
        <v>19944</v>
      </c>
      <c r="Q3641" s="34" t="n">
        <v>7</v>
      </c>
      <c r="R3641" s="32" t="s">
        <v>48</v>
      </c>
      <c r="S3641" s="32" t="s">
        <v>49</v>
      </c>
      <c r="T3641" s="32" t="s">
        <v>114</v>
      </c>
      <c r="U3641" s="32" t="s">
        <v>49</v>
      </c>
      <c r="V3641" s="32" t="s">
        <v>51</v>
      </c>
    </row>
    <row r="3642" customFormat="false" ht="11.25" hidden="false" customHeight="false" outlineLevel="0" collapsed="false">
      <c r="A3642" s="28" t="s">
        <v>19945</v>
      </c>
      <c r="B3642" s="29" t="s">
        <v>2655</v>
      </c>
      <c r="C3642" s="30" t="s">
        <v>1254</v>
      </c>
      <c r="D3642" s="31" t="s">
        <v>182</v>
      </c>
      <c r="E3642" s="32"/>
      <c r="F3642" s="28" t="s">
        <v>126</v>
      </c>
      <c r="G3642" s="32" t="e">
        <f aca="false">$E$3642*$F$3642-$C$7*$E$3642*$F$3642/100</f>
        <v>#VALUE!</v>
      </c>
      <c r="H3642" s="32" t="s">
        <v>33</v>
      </c>
      <c r="I3642" s="28" t="s">
        <v>1170</v>
      </c>
      <c r="J3642" s="32" t="s">
        <v>150</v>
      </c>
      <c r="K3642" s="32" t="s">
        <v>43</v>
      </c>
      <c r="L3642" s="31" t="s">
        <v>59</v>
      </c>
      <c r="M3642" s="32" t="s">
        <v>2656</v>
      </c>
      <c r="N3642" s="32"/>
      <c r="O3642" s="33" t="s">
        <v>2657</v>
      </c>
      <c r="P3642" s="33" t="s">
        <v>2658</v>
      </c>
      <c r="Q3642" s="34" t="n">
        <v>96</v>
      </c>
      <c r="R3642" s="32" t="s">
        <v>74</v>
      </c>
      <c r="S3642" s="32" t="s">
        <v>49</v>
      </c>
      <c r="T3642" s="32" t="s">
        <v>75</v>
      </c>
      <c r="U3642" s="32" t="s">
        <v>75</v>
      </c>
      <c r="V3642" s="32" t="s">
        <v>51</v>
      </c>
    </row>
    <row r="3643" customFormat="false" ht="11.25" hidden="false" customHeight="false" outlineLevel="0" collapsed="false">
      <c r="A3643" s="28" t="s">
        <v>19946</v>
      </c>
      <c r="B3643" s="29" t="s">
        <v>2655</v>
      </c>
      <c r="C3643" s="30" t="s">
        <v>1254</v>
      </c>
      <c r="D3643" s="31" t="s">
        <v>182</v>
      </c>
      <c r="E3643" s="32"/>
      <c r="F3643" s="28" t="s">
        <v>126</v>
      </c>
      <c r="G3643" s="32" t="e">
        <f aca="false">$E$3643*$F$3643-$C$7*$E$3643*$F$3643/100</f>
        <v>#VALUE!</v>
      </c>
      <c r="H3643" s="32" t="s">
        <v>33</v>
      </c>
      <c r="I3643" s="28" t="s">
        <v>1170</v>
      </c>
      <c r="J3643" s="32" t="s">
        <v>150</v>
      </c>
      <c r="K3643" s="32" t="s">
        <v>43</v>
      </c>
      <c r="L3643" s="31" t="s">
        <v>59</v>
      </c>
      <c r="M3643" s="32" t="s">
        <v>2656</v>
      </c>
      <c r="N3643" s="32"/>
      <c r="O3643" s="33" t="s">
        <v>2657</v>
      </c>
      <c r="P3643" s="33" t="s">
        <v>2658</v>
      </c>
      <c r="Q3643" s="34" t="n">
        <v>96</v>
      </c>
      <c r="R3643" s="32" t="s">
        <v>74</v>
      </c>
      <c r="S3643" s="32" t="s">
        <v>49</v>
      </c>
      <c r="T3643" s="32" t="s">
        <v>75</v>
      </c>
      <c r="U3643" s="32" t="s">
        <v>75</v>
      </c>
      <c r="V3643" s="32" t="s">
        <v>51</v>
      </c>
    </row>
    <row r="3644" customFormat="false" ht="11.25" hidden="false" customHeight="false" outlineLevel="0" collapsed="false">
      <c r="A3644" s="28" t="s">
        <v>19947</v>
      </c>
      <c r="B3644" s="29" t="s">
        <v>2725</v>
      </c>
      <c r="C3644" s="30" t="s">
        <v>2726</v>
      </c>
      <c r="D3644" s="31" t="s">
        <v>220</v>
      </c>
      <c r="E3644" s="32"/>
      <c r="F3644" s="28" t="s">
        <v>953</v>
      </c>
      <c r="G3644" s="32" t="e">
        <f aca="false">$E$3644*$F$3644-$C$7*$E$3644*$F$3644/100</f>
        <v>#VALUE!</v>
      </c>
      <c r="H3644" s="32" t="s">
        <v>33</v>
      </c>
      <c r="I3644" s="28" t="s">
        <v>374</v>
      </c>
      <c r="J3644" s="32" t="s">
        <v>150</v>
      </c>
      <c r="K3644" s="32" t="s">
        <v>43</v>
      </c>
      <c r="L3644" s="31" t="s">
        <v>1139</v>
      </c>
      <c r="M3644" s="32" t="s">
        <v>2727</v>
      </c>
      <c r="N3644" s="32"/>
      <c r="O3644" s="33" t="s">
        <v>2728</v>
      </c>
      <c r="P3644" s="33" t="s">
        <v>2729</v>
      </c>
      <c r="Q3644" s="34" t="n">
        <v>139</v>
      </c>
      <c r="R3644" s="32" t="s">
        <v>74</v>
      </c>
      <c r="S3644" s="32" t="s">
        <v>49</v>
      </c>
      <c r="T3644" s="32" t="s">
        <v>75</v>
      </c>
      <c r="U3644" s="32" t="s">
        <v>1089</v>
      </c>
      <c r="V3644" s="32" t="s">
        <v>51</v>
      </c>
    </row>
    <row r="3645" customFormat="false" ht="11.25" hidden="false" customHeight="false" outlineLevel="0" collapsed="false">
      <c r="A3645" s="28" t="s">
        <v>19948</v>
      </c>
      <c r="B3645" s="29" t="s">
        <v>19949</v>
      </c>
      <c r="C3645" s="30" t="s">
        <v>19950</v>
      </c>
      <c r="D3645" s="31" t="s">
        <v>67</v>
      </c>
      <c r="E3645" s="32"/>
      <c r="F3645" s="28" t="s">
        <v>1607</v>
      </c>
      <c r="G3645" s="32" t="e">
        <f aca="false">$E$3645*$F$3645-$C$7*$E$3645*$F$3645/100</f>
        <v>#VALUE!</v>
      </c>
      <c r="H3645" s="32" t="s">
        <v>19951</v>
      </c>
      <c r="I3645" s="28" t="s">
        <v>203</v>
      </c>
      <c r="J3645" s="32" t="s">
        <v>1190</v>
      </c>
      <c r="K3645" s="32" t="s">
        <v>177</v>
      </c>
      <c r="L3645" s="31" t="s">
        <v>44</v>
      </c>
      <c r="M3645" s="32" t="s">
        <v>19952</v>
      </c>
      <c r="N3645" s="32"/>
      <c r="O3645" s="35" t="s">
        <v>19953</v>
      </c>
      <c r="P3645" s="33" t="s">
        <v>19954</v>
      </c>
      <c r="Q3645" s="34" t="n">
        <v>3</v>
      </c>
      <c r="R3645" s="32" t="s">
        <v>48</v>
      </c>
      <c r="S3645" s="32" t="s">
        <v>49</v>
      </c>
      <c r="T3645" s="32" t="s">
        <v>866</v>
      </c>
      <c r="U3645" s="32" t="s">
        <v>49</v>
      </c>
      <c r="V3645" s="32" t="s">
        <v>51</v>
      </c>
    </row>
    <row r="3646" customFormat="false" ht="11.25" hidden="false" customHeight="false" outlineLevel="0" collapsed="false">
      <c r="A3646" s="28" t="s">
        <v>19955</v>
      </c>
      <c r="B3646" s="29" t="s">
        <v>3199</v>
      </c>
      <c r="C3646" s="30" t="s">
        <v>2726</v>
      </c>
      <c r="D3646" s="31" t="s">
        <v>220</v>
      </c>
      <c r="E3646" s="32"/>
      <c r="F3646" s="28" t="s">
        <v>616</v>
      </c>
      <c r="G3646" s="32" t="e">
        <f aca="false">$E$3646*$F$3646-$C$7*$E$3646*$F$3646/100</f>
        <v>#VALUE!</v>
      </c>
      <c r="H3646" s="32" t="s">
        <v>33</v>
      </c>
      <c r="I3646" s="28" t="s">
        <v>374</v>
      </c>
      <c r="J3646" s="32" t="s">
        <v>150</v>
      </c>
      <c r="K3646" s="32" t="s">
        <v>43</v>
      </c>
      <c r="L3646" s="31" t="s">
        <v>59</v>
      </c>
      <c r="M3646" s="32" t="s">
        <v>3200</v>
      </c>
      <c r="N3646" s="32"/>
      <c r="O3646" s="33" t="s">
        <v>3201</v>
      </c>
      <c r="P3646" s="33" t="s">
        <v>3202</v>
      </c>
      <c r="Q3646" s="34" t="n">
        <v>83</v>
      </c>
      <c r="R3646" s="32" t="s">
        <v>74</v>
      </c>
      <c r="S3646" s="32" t="s">
        <v>49</v>
      </c>
      <c r="T3646" s="32" t="s">
        <v>75</v>
      </c>
      <c r="U3646" s="32" t="s">
        <v>208</v>
      </c>
      <c r="V3646" s="32" t="s">
        <v>51</v>
      </c>
    </row>
    <row r="3647" customFormat="false" ht="11.25" hidden="false" customHeight="false" outlineLevel="0" collapsed="false">
      <c r="A3647" s="28" t="s">
        <v>19956</v>
      </c>
      <c r="B3647" s="29" t="s">
        <v>3239</v>
      </c>
      <c r="C3647" s="30" t="s">
        <v>3240</v>
      </c>
      <c r="D3647" s="31" t="s">
        <v>131</v>
      </c>
      <c r="E3647" s="32"/>
      <c r="F3647" s="28" t="s">
        <v>3241</v>
      </c>
      <c r="G3647" s="32" t="e">
        <f aca="false">$E$3647*$F$3647-$C$7*$E$3647*$F$3647/100</f>
        <v>#VALUE!</v>
      </c>
      <c r="H3647" s="32" t="s">
        <v>33</v>
      </c>
      <c r="I3647" s="28" t="s">
        <v>652</v>
      </c>
      <c r="J3647" s="32" t="s">
        <v>150</v>
      </c>
      <c r="K3647" s="32" t="s">
        <v>177</v>
      </c>
      <c r="L3647" s="31" t="s">
        <v>59</v>
      </c>
      <c r="M3647" s="32" t="s">
        <v>3242</v>
      </c>
      <c r="N3647" s="32"/>
      <c r="O3647" s="33" t="s">
        <v>3243</v>
      </c>
      <c r="P3647" s="33" t="s">
        <v>3244</v>
      </c>
      <c r="Q3647" s="34" t="n">
        <v>268</v>
      </c>
      <c r="R3647" s="32" t="s">
        <v>74</v>
      </c>
      <c r="S3647" s="32" t="s">
        <v>49</v>
      </c>
      <c r="T3647" s="32" t="s">
        <v>75</v>
      </c>
      <c r="U3647" s="32" t="s">
        <v>49</v>
      </c>
      <c r="V3647" s="32" t="s">
        <v>51</v>
      </c>
    </row>
    <row r="3648" customFormat="false" ht="11.25" hidden="false" customHeight="false" outlineLevel="0" collapsed="false">
      <c r="A3648" s="28" t="s">
        <v>19957</v>
      </c>
      <c r="B3648" s="29" t="s">
        <v>3452</v>
      </c>
      <c r="C3648" s="30" t="s">
        <v>3453</v>
      </c>
      <c r="D3648" s="31" t="s">
        <v>299</v>
      </c>
      <c r="E3648" s="32"/>
      <c r="F3648" s="28" t="s">
        <v>837</v>
      </c>
      <c r="G3648" s="32" t="e">
        <f aca="false">$E$3648*$F$3648-$C$7*$E$3648*$F$3648/100</f>
        <v>#VALUE!</v>
      </c>
      <c r="H3648" s="32" t="s">
        <v>33</v>
      </c>
      <c r="I3648" s="28" t="s">
        <v>842</v>
      </c>
      <c r="J3648" s="32" t="s">
        <v>88</v>
      </c>
      <c r="K3648" s="32" t="s">
        <v>43</v>
      </c>
      <c r="L3648" s="31" t="s">
        <v>44</v>
      </c>
      <c r="M3648" s="32" t="s">
        <v>3454</v>
      </c>
      <c r="N3648" s="32"/>
      <c r="O3648" s="33" t="s">
        <v>3455</v>
      </c>
      <c r="P3648" s="33" t="s">
        <v>3456</v>
      </c>
      <c r="Q3648" s="34" t="n">
        <v>47</v>
      </c>
      <c r="R3648" s="32" t="s">
        <v>74</v>
      </c>
      <c r="S3648" s="32" t="s">
        <v>49</v>
      </c>
      <c r="T3648" s="32" t="s">
        <v>793</v>
      </c>
      <c r="U3648" s="32" t="s">
        <v>49</v>
      </c>
      <c r="V3648" s="32" t="s">
        <v>51</v>
      </c>
    </row>
    <row r="3649" customFormat="false" ht="11.25" hidden="false" customHeight="false" outlineLevel="0" collapsed="false">
      <c r="A3649" s="28" t="s">
        <v>19958</v>
      </c>
      <c r="B3649" s="29" t="s">
        <v>3542</v>
      </c>
      <c r="C3649" s="30" t="s">
        <v>3543</v>
      </c>
      <c r="D3649" s="31" t="s">
        <v>131</v>
      </c>
      <c r="E3649" s="32"/>
      <c r="F3649" s="28" t="s">
        <v>658</v>
      </c>
      <c r="G3649" s="32" t="e">
        <f aca="false">$E$3649*$F$3649-$C$7*$E$3649*$F$3649/100</f>
        <v>#VALUE!</v>
      </c>
      <c r="H3649" s="32" t="s">
        <v>49</v>
      </c>
      <c r="I3649" s="28" t="s">
        <v>1513</v>
      </c>
      <c r="J3649" s="32" t="s">
        <v>49</v>
      </c>
      <c r="K3649" s="32" t="s">
        <v>43</v>
      </c>
      <c r="L3649" s="31" t="s">
        <v>59</v>
      </c>
      <c r="M3649" s="32" t="s">
        <v>3544</v>
      </c>
      <c r="N3649" s="32"/>
      <c r="O3649" s="33" t="s">
        <v>3545</v>
      </c>
      <c r="P3649" s="33" t="s">
        <v>3546</v>
      </c>
      <c r="Q3649" s="34" t="n">
        <v>104</v>
      </c>
      <c r="R3649" s="32" t="s">
        <v>74</v>
      </c>
      <c r="S3649" s="32" t="s">
        <v>49</v>
      </c>
      <c r="T3649" s="32" t="s">
        <v>75</v>
      </c>
      <c r="U3649" s="32" t="s">
        <v>191</v>
      </c>
      <c r="V3649" s="32" t="s">
        <v>51</v>
      </c>
    </row>
    <row r="3650" customFormat="false" ht="11.25" hidden="false" customHeight="false" outlineLevel="0" collapsed="false">
      <c r="A3650" s="28" t="s">
        <v>19959</v>
      </c>
      <c r="B3650" s="29" t="s">
        <v>3958</v>
      </c>
      <c r="C3650" s="30" t="s">
        <v>3959</v>
      </c>
      <c r="D3650" s="31" t="s">
        <v>131</v>
      </c>
      <c r="E3650" s="32"/>
      <c r="F3650" s="28" t="s">
        <v>118</v>
      </c>
      <c r="G3650" s="32" t="e">
        <f aca="false">$E$3650*$F$3650-$C$7*$E$3650*$F$3650/100</f>
        <v>#VALUE!</v>
      </c>
      <c r="H3650" s="32" t="s">
        <v>33</v>
      </c>
      <c r="I3650" s="28" t="s">
        <v>2968</v>
      </c>
      <c r="J3650" s="32" t="s">
        <v>88</v>
      </c>
      <c r="K3650" s="32" t="s">
        <v>43</v>
      </c>
      <c r="L3650" s="31" t="s">
        <v>59</v>
      </c>
      <c r="M3650" s="32" t="s">
        <v>3960</v>
      </c>
      <c r="N3650" s="32"/>
      <c r="O3650" s="33" t="s">
        <v>3961</v>
      </c>
      <c r="P3650" s="33" t="s">
        <v>3962</v>
      </c>
      <c r="Q3650" s="34" t="n">
        <v>340</v>
      </c>
      <c r="R3650" s="32" t="s">
        <v>48</v>
      </c>
      <c r="S3650" s="32" t="s">
        <v>49</v>
      </c>
      <c r="T3650" s="32" t="s">
        <v>75</v>
      </c>
      <c r="U3650" s="32" t="s">
        <v>767</v>
      </c>
      <c r="V3650" s="32" t="s">
        <v>51</v>
      </c>
    </row>
    <row r="3651" customFormat="false" ht="11.25" hidden="false" customHeight="false" outlineLevel="0" collapsed="false">
      <c r="A3651" s="28" t="s">
        <v>19960</v>
      </c>
      <c r="B3651" s="29" t="s">
        <v>4377</v>
      </c>
      <c r="C3651" s="30" t="s">
        <v>2407</v>
      </c>
      <c r="D3651" s="31" t="s">
        <v>164</v>
      </c>
      <c r="E3651" s="32"/>
      <c r="F3651" s="28" t="s">
        <v>4378</v>
      </c>
      <c r="G3651" s="32" t="e">
        <f aca="false">$E$3651*$F$3651-$C$7*$E$3651*$F$3651/100</f>
        <v>#VALUE!</v>
      </c>
      <c r="H3651" s="32" t="s">
        <v>33</v>
      </c>
      <c r="I3651" s="28" t="s">
        <v>757</v>
      </c>
      <c r="J3651" s="32" t="s">
        <v>150</v>
      </c>
      <c r="K3651" s="32" t="s">
        <v>43</v>
      </c>
      <c r="L3651" s="31" t="s">
        <v>475</v>
      </c>
      <c r="M3651" s="32" t="s">
        <v>4379</v>
      </c>
      <c r="N3651" s="32"/>
      <c r="O3651" s="33" t="s">
        <v>4380</v>
      </c>
      <c r="P3651" s="33" t="s">
        <v>4381</v>
      </c>
      <c r="Q3651" s="34" t="n">
        <v>196</v>
      </c>
      <c r="R3651" s="32" t="s">
        <v>48</v>
      </c>
      <c r="S3651" s="32" t="s">
        <v>75</v>
      </c>
      <c r="T3651" s="32" t="s">
        <v>1660</v>
      </c>
      <c r="U3651" s="32" t="s">
        <v>49</v>
      </c>
      <c r="V3651" s="32" t="s">
        <v>51</v>
      </c>
    </row>
    <row r="3652" customFormat="false" ht="11.25" hidden="false" customHeight="false" outlineLevel="0" collapsed="false">
      <c r="A3652" s="28" t="s">
        <v>19961</v>
      </c>
      <c r="B3652" s="29" t="s">
        <v>4470</v>
      </c>
      <c r="C3652" s="30" t="s">
        <v>4471</v>
      </c>
      <c r="D3652" s="31" t="s">
        <v>38</v>
      </c>
      <c r="E3652" s="32"/>
      <c r="F3652" s="28" t="s">
        <v>1556</v>
      </c>
      <c r="G3652" s="32" t="e">
        <f aca="false">$E$3652*$F$3652-$C$7*$E$3652*$F$3652/100</f>
        <v>#VALUE!</v>
      </c>
      <c r="H3652" s="32" t="s">
        <v>33</v>
      </c>
      <c r="I3652" s="28" t="s">
        <v>546</v>
      </c>
      <c r="J3652" s="32" t="s">
        <v>150</v>
      </c>
      <c r="K3652" s="32" t="s">
        <v>43</v>
      </c>
      <c r="L3652" s="31" t="s">
        <v>44</v>
      </c>
      <c r="M3652" s="32" t="s">
        <v>4472</v>
      </c>
      <c r="N3652" s="32"/>
      <c r="O3652" s="35" t="s">
        <v>4473</v>
      </c>
      <c r="P3652" s="33" t="s">
        <v>4474</v>
      </c>
      <c r="Q3652" s="34" t="n">
        <v>35</v>
      </c>
      <c r="R3652" s="32" t="s">
        <v>74</v>
      </c>
      <c r="S3652" s="32" t="s">
        <v>49</v>
      </c>
      <c r="T3652" s="32" t="s">
        <v>190</v>
      </c>
      <c r="U3652" s="32" t="s">
        <v>49</v>
      </c>
      <c r="V3652" s="32" t="s">
        <v>51</v>
      </c>
    </row>
    <row r="3653" customFormat="false" ht="11.25" hidden="false" customHeight="false" outlineLevel="0" collapsed="false">
      <c r="A3653" s="28" t="s">
        <v>19962</v>
      </c>
      <c r="B3653" s="29" t="s">
        <v>4673</v>
      </c>
      <c r="C3653" s="30" t="s">
        <v>4674</v>
      </c>
      <c r="D3653" s="31" t="s">
        <v>131</v>
      </c>
      <c r="E3653" s="32"/>
      <c r="F3653" s="28" t="s">
        <v>4675</v>
      </c>
      <c r="G3653" s="32" t="e">
        <f aca="false">$E$3653*$F$3653-$C$7*$E$3653*$F$3653/100</f>
        <v>#VALUE!</v>
      </c>
      <c r="H3653" s="32" t="s">
        <v>33</v>
      </c>
      <c r="I3653" s="28" t="s">
        <v>2985</v>
      </c>
      <c r="J3653" s="32" t="s">
        <v>150</v>
      </c>
      <c r="K3653" s="32" t="s">
        <v>43</v>
      </c>
      <c r="L3653" s="31" t="s">
        <v>59</v>
      </c>
      <c r="M3653" s="32" t="s">
        <v>4676</v>
      </c>
      <c r="N3653" s="32"/>
      <c r="O3653" s="33" t="s">
        <v>4677</v>
      </c>
      <c r="P3653" s="33" t="s">
        <v>4678</v>
      </c>
      <c r="Q3653" s="34" t="n">
        <v>133</v>
      </c>
      <c r="R3653" s="32" t="s">
        <v>74</v>
      </c>
      <c r="S3653" s="32" t="s">
        <v>49</v>
      </c>
      <c r="T3653" s="32" t="s">
        <v>75</v>
      </c>
      <c r="U3653" s="32" t="s">
        <v>2929</v>
      </c>
      <c r="V3653" s="32" t="s">
        <v>51</v>
      </c>
    </row>
    <row r="3654" customFormat="false" ht="11.25" hidden="false" customHeight="false" outlineLevel="0" collapsed="false">
      <c r="A3654" s="28" t="s">
        <v>19963</v>
      </c>
      <c r="B3654" s="29" t="s">
        <v>4947</v>
      </c>
      <c r="C3654" s="30" t="s">
        <v>4948</v>
      </c>
      <c r="D3654" s="31" t="s">
        <v>115</v>
      </c>
      <c r="E3654" s="32"/>
      <c r="F3654" s="28" t="s">
        <v>4949</v>
      </c>
      <c r="G3654" s="32" t="e">
        <f aca="false">$E$3654*$F$3654-$C$7*$E$3654*$F$3654/100</f>
        <v>#VALUE!</v>
      </c>
      <c r="H3654" s="32" t="s">
        <v>33</v>
      </c>
      <c r="I3654" s="28" t="s">
        <v>3764</v>
      </c>
      <c r="J3654" s="32" t="s">
        <v>150</v>
      </c>
      <c r="K3654" s="32" t="s">
        <v>43</v>
      </c>
      <c r="L3654" s="31" t="s">
        <v>59</v>
      </c>
      <c r="M3654" s="32" t="s">
        <v>4950</v>
      </c>
      <c r="N3654" s="32"/>
      <c r="O3654" s="33" t="s">
        <v>4951</v>
      </c>
      <c r="P3654" s="33" t="s">
        <v>4952</v>
      </c>
      <c r="Q3654" s="34" t="n">
        <v>208</v>
      </c>
      <c r="R3654" s="32" t="s">
        <v>74</v>
      </c>
      <c r="S3654" s="32" t="s">
        <v>49</v>
      </c>
      <c r="T3654" s="32" t="s">
        <v>75</v>
      </c>
      <c r="U3654" s="32" t="s">
        <v>123</v>
      </c>
      <c r="V3654" s="32" t="s">
        <v>51</v>
      </c>
    </row>
    <row r="3655" customFormat="false" ht="11.25" hidden="false" customHeight="false" outlineLevel="0" collapsed="false">
      <c r="A3655" s="28" t="s">
        <v>19964</v>
      </c>
      <c r="B3655" s="29" t="s">
        <v>5345</v>
      </c>
      <c r="C3655" s="30" t="s">
        <v>2278</v>
      </c>
      <c r="D3655" s="31" t="s">
        <v>157</v>
      </c>
      <c r="E3655" s="32"/>
      <c r="F3655" s="28" t="s">
        <v>5346</v>
      </c>
      <c r="G3655" s="32" t="e">
        <f aca="false">$E$3655*$F$3655-$C$7*$E$3655*$F$3655/100</f>
        <v>#VALUE!</v>
      </c>
      <c r="H3655" s="32" t="s">
        <v>33</v>
      </c>
      <c r="I3655" s="28" t="s">
        <v>5347</v>
      </c>
      <c r="J3655" s="32" t="s">
        <v>150</v>
      </c>
      <c r="K3655" s="32" t="s">
        <v>43</v>
      </c>
      <c r="L3655" s="31" t="s">
        <v>59</v>
      </c>
      <c r="M3655" s="32" t="s">
        <v>5348</v>
      </c>
      <c r="N3655" s="32"/>
      <c r="O3655" s="33" t="s">
        <v>5349</v>
      </c>
      <c r="P3655" s="33" t="s">
        <v>5350</v>
      </c>
      <c r="Q3655" s="34" t="n">
        <v>250</v>
      </c>
      <c r="R3655" s="32" t="s">
        <v>74</v>
      </c>
      <c r="S3655" s="32" t="s">
        <v>49</v>
      </c>
      <c r="T3655" s="32" t="s">
        <v>75</v>
      </c>
      <c r="U3655" s="32" t="s">
        <v>502</v>
      </c>
      <c r="V3655" s="32" t="s">
        <v>51</v>
      </c>
    </row>
    <row r="3656" customFormat="false" ht="11.25" hidden="false" customHeight="false" outlineLevel="0" collapsed="false">
      <c r="A3656" s="28" t="s">
        <v>19965</v>
      </c>
      <c r="B3656" s="29" t="s">
        <v>19966</v>
      </c>
      <c r="C3656" s="30" t="s">
        <v>1767</v>
      </c>
      <c r="D3656" s="31" t="s">
        <v>220</v>
      </c>
      <c r="E3656" s="32"/>
      <c r="F3656" s="28" t="s">
        <v>788</v>
      </c>
      <c r="G3656" s="32" t="e">
        <f aca="false">$E$3656*$F$3656-$C$7*$E$3656*$F$3656/100</f>
        <v>#VALUE!</v>
      </c>
      <c r="H3656" s="32" t="s">
        <v>33</v>
      </c>
      <c r="I3656" s="28" t="s">
        <v>374</v>
      </c>
      <c r="J3656" s="32" t="s">
        <v>150</v>
      </c>
      <c r="K3656" s="32" t="s">
        <v>43</v>
      </c>
      <c r="L3656" s="31" t="s">
        <v>44</v>
      </c>
      <c r="M3656" s="32" t="s">
        <v>19967</v>
      </c>
      <c r="N3656" s="32"/>
      <c r="O3656" s="33" t="s">
        <v>19968</v>
      </c>
      <c r="P3656" s="33" t="s">
        <v>19969</v>
      </c>
      <c r="Q3656" s="34" t="n">
        <v>21</v>
      </c>
      <c r="R3656" s="32" t="s">
        <v>74</v>
      </c>
      <c r="S3656" s="32" t="s">
        <v>49</v>
      </c>
      <c r="T3656" s="32" t="s">
        <v>114</v>
      </c>
      <c r="U3656" s="32" t="s">
        <v>49</v>
      </c>
      <c r="V3656" s="32" t="s">
        <v>51</v>
      </c>
    </row>
    <row r="3657" customFormat="false" ht="11.25" hidden="false" customHeight="false" outlineLevel="0" collapsed="false">
      <c r="A3657" s="28" t="s">
        <v>19970</v>
      </c>
      <c r="B3657" s="29" t="s">
        <v>5979</v>
      </c>
      <c r="C3657" s="30" t="s">
        <v>5980</v>
      </c>
      <c r="D3657" s="31" t="s">
        <v>347</v>
      </c>
      <c r="E3657" s="32"/>
      <c r="F3657" s="28" t="s">
        <v>5981</v>
      </c>
      <c r="G3657" s="32" t="e">
        <f aca="false">$E$3657*$F$3657-$C$7*$E$3657*$F$3657/100</f>
        <v>#VALUE!</v>
      </c>
      <c r="H3657" s="32" t="s">
        <v>33</v>
      </c>
      <c r="I3657" s="28" t="s">
        <v>41</v>
      </c>
      <c r="J3657" s="32" t="s">
        <v>150</v>
      </c>
      <c r="K3657" s="32" t="s">
        <v>43</v>
      </c>
      <c r="L3657" s="31" t="s">
        <v>44</v>
      </c>
      <c r="M3657" s="32" t="s">
        <v>5982</v>
      </c>
      <c r="N3657" s="32"/>
      <c r="O3657" s="33" t="s">
        <v>5983</v>
      </c>
      <c r="P3657" s="33" t="s">
        <v>5984</v>
      </c>
      <c r="Q3657" s="34" t="n">
        <v>210</v>
      </c>
      <c r="R3657" s="32" t="s">
        <v>74</v>
      </c>
      <c r="S3657" s="32" t="s">
        <v>49</v>
      </c>
      <c r="T3657" s="32" t="s">
        <v>75</v>
      </c>
      <c r="U3657" s="32" t="s">
        <v>75</v>
      </c>
      <c r="V3657" s="32" t="s">
        <v>51</v>
      </c>
    </row>
    <row r="3658" customFormat="false" ht="11.25" hidden="false" customHeight="false" outlineLevel="0" collapsed="false">
      <c r="A3658" s="28" t="s">
        <v>19971</v>
      </c>
      <c r="B3658" s="29" t="s">
        <v>6271</v>
      </c>
      <c r="C3658" s="30" t="s">
        <v>6272</v>
      </c>
      <c r="D3658" s="31" t="s">
        <v>220</v>
      </c>
      <c r="E3658" s="32"/>
      <c r="F3658" s="28" t="s">
        <v>1505</v>
      </c>
      <c r="G3658" s="32" t="e">
        <f aca="false">$E$3658*$F$3658-$C$7*$E$3658*$F$3658/100</f>
        <v>#VALUE!</v>
      </c>
      <c r="H3658" s="32" t="s">
        <v>33</v>
      </c>
      <c r="I3658" s="28" t="s">
        <v>652</v>
      </c>
      <c r="J3658" s="32" t="s">
        <v>150</v>
      </c>
      <c r="K3658" s="32" t="s">
        <v>43</v>
      </c>
      <c r="L3658" s="31" t="s">
        <v>59</v>
      </c>
      <c r="M3658" s="32" t="s">
        <v>6273</v>
      </c>
      <c r="N3658" s="32"/>
      <c r="O3658" s="33" t="s">
        <v>6274</v>
      </c>
      <c r="P3658" s="33" t="s">
        <v>6275</v>
      </c>
      <c r="Q3658" s="34" t="n">
        <v>207</v>
      </c>
      <c r="R3658" s="32" t="s">
        <v>74</v>
      </c>
      <c r="S3658" s="32" t="s">
        <v>49</v>
      </c>
      <c r="T3658" s="32" t="s">
        <v>3806</v>
      </c>
      <c r="U3658" s="32" t="s">
        <v>49</v>
      </c>
      <c r="V3658" s="32" t="s">
        <v>51</v>
      </c>
    </row>
    <row r="3659" customFormat="false" ht="11.25" hidden="false" customHeight="false" outlineLevel="0" collapsed="false">
      <c r="A3659" s="28" t="s">
        <v>19972</v>
      </c>
      <c r="B3659" s="29" t="s">
        <v>6327</v>
      </c>
      <c r="C3659" s="30" t="s">
        <v>6328</v>
      </c>
      <c r="D3659" s="31" t="s">
        <v>299</v>
      </c>
      <c r="E3659" s="32"/>
      <c r="F3659" s="28" t="s">
        <v>986</v>
      </c>
      <c r="G3659" s="32" t="e">
        <f aca="false">$E$3659*$F$3659-$C$7*$E$3659*$F$3659/100</f>
        <v>#VALUE!</v>
      </c>
      <c r="H3659" s="32" t="s">
        <v>33</v>
      </c>
      <c r="I3659" s="28" t="s">
        <v>1180</v>
      </c>
      <c r="J3659" s="32" t="s">
        <v>88</v>
      </c>
      <c r="K3659" s="32" t="s">
        <v>43</v>
      </c>
      <c r="L3659" s="31" t="s">
        <v>59</v>
      </c>
      <c r="M3659" s="32" t="s">
        <v>6329</v>
      </c>
      <c r="N3659" s="32"/>
      <c r="O3659" s="33" t="s">
        <v>6330</v>
      </c>
      <c r="P3659" s="33" t="s">
        <v>6331</v>
      </c>
      <c r="Q3659" s="34" t="n">
        <v>874</v>
      </c>
      <c r="R3659" s="32" t="s">
        <v>74</v>
      </c>
      <c r="S3659" s="32" t="s">
        <v>49</v>
      </c>
      <c r="T3659" s="32" t="s">
        <v>793</v>
      </c>
      <c r="U3659" s="32" t="s">
        <v>49</v>
      </c>
      <c r="V3659" s="32" t="s">
        <v>51</v>
      </c>
    </row>
    <row r="3660" customFormat="false" ht="11.25" hidden="false" customHeight="false" outlineLevel="0" collapsed="false">
      <c r="A3660" s="28" t="s">
        <v>19973</v>
      </c>
      <c r="B3660" s="29" t="s">
        <v>19974</v>
      </c>
      <c r="C3660" s="30" t="s">
        <v>49</v>
      </c>
      <c r="D3660" s="31" t="s">
        <v>67</v>
      </c>
      <c r="E3660" s="32"/>
      <c r="F3660" s="28" t="s">
        <v>12406</v>
      </c>
      <c r="G3660" s="32" t="e">
        <f aca="false">$E$3660*$F$3660-$C$7*$E$3660*$F$3660/100</f>
        <v>#VALUE!</v>
      </c>
      <c r="H3660" s="32" t="s">
        <v>40</v>
      </c>
      <c r="I3660" s="28" t="s">
        <v>398</v>
      </c>
      <c r="J3660" s="32" t="s">
        <v>49</v>
      </c>
      <c r="K3660" s="32" t="s">
        <v>43</v>
      </c>
      <c r="L3660" s="31" t="s">
        <v>49</v>
      </c>
      <c r="M3660" s="32" t="s">
        <v>19975</v>
      </c>
      <c r="N3660" s="32"/>
      <c r="O3660" s="33" t="s">
        <v>19976</v>
      </c>
      <c r="P3660" s="33" t="s">
        <v>19975</v>
      </c>
      <c r="Q3660" s="34" t="n">
        <v>2</v>
      </c>
      <c r="R3660" s="32" t="s">
        <v>48</v>
      </c>
      <c r="S3660" s="32" t="s">
        <v>49</v>
      </c>
      <c r="T3660" s="32" t="s">
        <v>866</v>
      </c>
      <c r="U3660" s="32" t="s">
        <v>49</v>
      </c>
      <c r="V3660" s="32" t="s">
        <v>51</v>
      </c>
    </row>
    <row r="3661" customFormat="false" ht="11.25" hidden="false" customHeight="false" outlineLevel="0" collapsed="false">
      <c r="A3661" s="28" t="s">
        <v>19977</v>
      </c>
      <c r="B3661" s="29" t="s">
        <v>6437</v>
      </c>
      <c r="C3661" s="30" t="s">
        <v>5724</v>
      </c>
      <c r="D3661" s="31" t="s">
        <v>182</v>
      </c>
      <c r="E3661" s="32"/>
      <c r="F3661" s="28" t="s">
        <v>899</v>
      </c>
      <c r="G3661" s="32" t="e">
        <f aca="false">$E$3661*$F$3661-$C$7*$E$3661*$F$3661/100</f>
        <v>#VALUE!</v>
      </c>
      <c r="H3661" s="32" t="s">
        <v>33</v>
      </c>
      <c r="I3661" s="28" t="s">
        <v>893</v>
      </c>
      <c r="J3661" s="32" t="s">
        <v>150</v>
      </c>
      <c r="K3661" s="32" t="s">
        <v>43</v>
      </c>
      <c r="L3661" s="31" t="s">
        <v>59</v>
      </c>
      <c r="M3661" s="32" t="s">
        <v>6438</v>
      </c>
      <c r="N3661" s="32"/>
      <c r="O3661" s="33" t="s">
        <v>6439</v>
      </c>
      <c r="P3661" s="33" t="s">
        <v>6440</v>
      </c>
      <c r="Q3661" s="34" t="n">
        <v>146</v>
      </c>
      <c r="R3661" s="32" t="s">
        <v>74</v>
      </c>
      <c r="S3661" s="32" t="s">
        <v>49</v>
      </c>
      <c r="T3661" s="32" t="s">
        <v>75</v>
      </c>
      <c r="U3661" s="32" t="s">
        <v>49</v>
      </c>
      <c r="V3661" s="32" t="s">
        <v>51</v>
      </c>
    </row>
    <row r="3662" customFormat="false" ht="11.25" hidden="false" customHeight="false" outlineLevel="0" collapsed="false">
      <c r="A3662" s="28" t="s">
        <v>19978</v>
      </c>
      <c r="B3662" s="29" t="s">
        <v>19979</v>
      </c>
      <c r="C3662" s="30" t="s">
        <v>49</v>
      </c>
      <c r="D3662" s="31" t="s">
        <v>131</v>
      </c>
      <c r="E3662" s="32"/>
      <c r="F3662" s="28" t="s">
        <v>8201</v>
      </c>
      <c r="G3662" s="32" t="e">
        <f aca="false">$E$3662*$F$3662-$C$7*$E$3662*$F$3662/100</f>
        <v>#VALUE!</v>
      </c>
      <c r="H3662" s="32" t="s">
        <v>19980</v>
      </c>
      <c r="I3662" s="28" t="s">
        <v>1029</v>
      </c>
      <c r="J3662" s="32" t="s">
        <v>571</v>
      </c>
      <c r="K3662" s="32" t="s">
        <v>43</v>
      </c>
      <c r="L3662" s="31" t="s">
        <v>1296</v>
      </c>
      <c r="M3662" s="32" t="s">
        <v>19981</v>
      </c>
      <c r="N3662" s="32"/>
      <c r="O3662" s="33" t="s">
        <v>19982</v>
      </c>
      <c r="P3662" s="33" t="s">
        <v>19983</v>
      </c>
      <c r="Q3662" s="34" t="n">
        <v>2</v>
      </c>
      <c r="R3662" s="32" t="s">
        <v>48</v>
      </c>
      <c r="S3662" s="32" t="s">
        <v>872</v>
      </c>
      <c r="T3662" s="32" t="s">
        <v>434</v>
      </c>
      <c r="U3662" s="32" t="s">
        <v>434</v>
      </c>
      <c r="V3662" s="32" t="s">
        <v>51</v>
      </c>
    </row>
    <row r="3663" customFormat="false" ht="11.25" hidden="false" customHeight="false" outlineLevel="0" collapsed="false">
      <c r="A3663" s="28" t="s">
        <v>19984</v>
      </c>
      <c r="B3663" s="29" t="s">
        <v>6860</v>
      </c>
      <c r="C3663" s="30" t="s">
        <v>6861</v>
      </c>
      <c r="D3663" s="31" t="s">
        <v>252</v>
      </c>
      <c r="E3663" s="32"/>
      <c r="F3663" s="28" t="s">
        <v>746</v>
      </c>
      <c r="G3663" s="32" t="e">
        <f aca="false">$E$3663*$F$3663-$C$7*$E$3663*$F$3663/100</f>
        <v>#VALUE!</v>
      </c>
      <c r="H3663" s="32" t="s">
        <v>33</v>
      </c>
      <c r="I3663" s="28" t="s">
        <v>1235</v>
      </c>
      <c r="J3663" s="32" t="s">
        <v>150</v>
      </c>
      <c r="K3663" s="32" t="s">
        <v>43</v>
      </c>
      <c r="L3663" s="31" t="s">
        <v>59</v>
      </c>
      <c r="M3663" s="32" t="s">
        <v>6862</v>
      </c>
      <c r="N3663" s="32"/>
      <c r="O3663" s="33" t="s">
        <v>6863</v>
      </c>
      <c r="P3663" s="33" t="s">
        <v>6864</v>
      </c>
      <c r="Q3663" s="34" t="n">
        <v>181</v>
      </c>
      <c r="R3663" s="32" t="s">
        <v>74</v>
      </c>
      <c r="S3663" s="32" t="s">
        <v>49</v>
      </c>
      <c r="T3663" s="32" t="s">
        <v>742</v>
      </c>
      <c r="U3663" s="32" t="s">
        <v>742</v>
      </c>
      <c r="V3663" s="32" t="s">
        <v>51</v>
      </c>
    </row>
    <row r="3664" customFormat="false" ht="11.25" hidden="false" customHeight="false" outlineLevel="0" collapsed="false">
      <c r="A3664" s="28" t="s">
        <v>19985</v>
      </c>
      <c r="B3664" s="29" t="s">
        <v>6892</v>
      </c>
      <c r="C3664" s="30" t="s">
        <v>3459</v>
      </c>
      <c r="D3664" s="31" t="s">
        <v>220</v>
      </c>
      <c r="E3664" s="32"/>
      <c r="F3664" s="28" t="s">
        <v>788</v>
      </c>
      <c r="G3664" s="32" t="e">
        <f aca="false">$E$3664*$F$3664-$C$7*$E$3664*$F$3664/100</f>
        <v>#VALUE!</v>
      </c>
      <c r="H3664" s="32" t="s">
        <v>33</v>
      </c>
      <c r="I3664" s="28" t="s">
        <v>1537</v>
      </c>
      <c r="J3664" s="32" t="s">
        <v>150</v>
      </c>
      <c r="K3664" s="32" t="s">
        <v>6893</v>
      </c>
      <c r="L3664" s="31" t="s">
        <v>59</v>
      </c>
      <c r="M3664" s="32" t="s">
        <v>6894</v>
      </c>
      <c r="N3664" s="32"/>
      <c r="O3664" s="33" t="s">
        <v>6895</v>
      </c>
      <c r="P3664" s="33" t="s">
        <v>6896</v>
      </c>
      <c r="Q3664" s="34" t="n">
        <v>116</v>
      </c>
      <c r="R3664" s="32" t="s">
        <v>74</v>
      </c>
      <c r="S3664" s="32" t="s">
        <v>49</v>
      </c>
      <c r="T3664" s="32" t="s">
        <v>742</v>
      </c>
      <c r="U3664" s="32" t="s">
        <v>49</v>
      </c>
      <c r="V3664" s="32" t="s">
        <v>51</v>
      </c>
    </row>
    <row r="3665" customFormat="false" ht="11.25" hidden="false" customHeight="false" outlineLevel="0" collapsed="false">
      <c r="A3665" s="28" t="s">
        <v>19986</v>
      </c>
      <c r="B3665" s="29" t="s">
        <v>7243</v>
      </c>
      <c r="C3665" s="30" t="s">
        <v>4795</v>
      </c>
      <c r="D3665" s="31" t="s">
        <v>131</v>
      </c>
      <c r="E3665" s="32"/>
      <c r="F3665" s="28" t="s">
        <v>6631</v>
      </c>
      <c r="G3665" s="32" t="e">
        <f aca="false">$E$3665*$F$3665-$C$7*$E$3665*$F$3665/100</f>
        <v>#VALUE!</v>
      </c>
      <c r="H3665" s="32" t="s">
        <v>33</v>
      </c>
      <c r="I3665" s="28" t="s">
        <v>168</v>
      </c>
      <c r="J3665" s="32" t="s">
        <v>150</v>
      </c>
      <c r="K3665" s="32" t="s">
        <v>177</v>
      </c>
      <c r="L3665" s="31" t="s">
        <v>475</v>
      </c>
      <c r="M3665" s="32" t="s">
        <v>7244</v>
      </c>
      <c r="N3665" s="32"/>
      <c r="O3665" s="33" t="s">
        <v>7245</v>
      </c>
      <c r="P3665" s="33" t="s">
        <v>7246</v>
      </c>
      <c r="Q3665" s="34" t="n">
        <v>299</v>
      </c>
      <c r="R3665" s="32" t="s">
        <v>48</v>
      </c>
      <c r="S3665" s="32" t="s">
        <v>49</v>
      </c>
      <c r="T3665" s="32" t="s">
        <v>75</v>
      </c>
      <c r="U3665" s="32" t="s">
        <v>259</v>
      </c>
      <c r="V3665" s="32" t="s">
        <v>51</v>
      </c>
    </row>
    <row r="3666" customFormat="false" ht="11.25" hidden="false" customHeight="false" outlineLevel="0" collapsed="false">
      <c r="A3666" s="28" t="s">
        <v>19987</v>
      </c>
      <c r="B3666" s="29" t="s">
        <v>19988</v>
      </c>
      <c r="C3666" s="30" t="s">
        <v>19989</v>
      </c>
      <c r="D3666" s="31" t="s">
        <v>67</v>
      </c>
      <c r="E3666" s="32"/>
      <c r="F3666" s="28" t="s">
        <v>39</v>
      </c>
      <c r="G3666" s="32" t="e">
        <f aca="false">$E$3666*$F$3666-$C$7*$E$3666*$F$3666/100</f>
        <v>#VALUE!</v>
      </c>
      <c r="H3666" s="32" t="s">
        <v>19990</v>
      </c>
      <c r="I3666" s="28" t="s">
        <v>748</v>
      </c>
      <c r="J3666" s="32" t="s">
        <v>2625</v>
      </c>
      <c r="K3666" s="32" t="s">
        <v>43</v>
      </c>
      <c r="L3666" s="31" t="s">
        <v>59</v>
      </c>
      <c r="M3666" s="32" t="s">
        <v>19991</v>
      </c>
      <c r="N3666" s="32"/>
      <c r="O3666" s="35" t="s">
        <v>19992</v>
      </c>
      <c r="P3666" s="33" t="s">
        <v>19993</v>
      </c>
      <c r="Q3666" s="34" t="n">
        <v>4</v>
      </c>
      <c r="R3666" s="32" t="s">
        <v>48</v>
      </c>
      <c r="S3666" s="32" t="s">
        <v>49</v>
      </c>
      <c r="T3666" s="32" t="s">
        <v>75</v>
      </c>
      <c r="U3666" s="32" t="s">
        <v>49</v>
      </c>
      <c r="V3666" s="32" t="s">
        <v>51</v>
      </c>
    </row>
    <row r="3667" customFormat="false" ht="11.25" hidden="false" customHeight="false" outlineLevel="0" collapsed="false">
      <c r="A3667" s="28" t="s">
        <v>19994</v>
      </c>
      <c r="B3667" s="29" t="s">
        <v>7291</v>
      </c>
      <c r="C3667" s="30" t="s">
        <v>7292</v>
      </c>
      <c r="D3667" s="31" t="s">
        <v>164</v>
      </c>
      <c r="E3667" s="32"/>
      <c r="F3667" s="28" t="s">
        <v>78</v>
      </c>
      <c r="G3667" s="32" t="e">
        <f aca="false">$E$3667*$F$3667-$C$7*$E$3667*$F$3667/100</f>
        <v>#VALUE!</v>
      </c>
      <c r="H3667" s="32" t="s">
        <v>33</v>
      </c>
      <c r="I3667" s="28" t="s">
        <v>2001</v>
      </c>
      <c r="J3667" s="32" t="s">
        <v>150</v>
      </c>
      <c r="K3667" s="32" t="s">
        <v>43</v>
      </c>
      <c r="L3667" s="31" t="s">
        <v>204</v>
      </c>
      <c r="M3667" s="32" t="s">
        <v>7293</v>
      </c>
      <c r="N3667" s="32"/>
      <c r="O3667" s="33" t="s">
        <v>7294</v>
      </c>
      <c r="P3667" s="33" t="s">
        <v>7295</v>
      </c>
      <c r="Q3667" s="34" t="n">
        <v>49</v>
      </c>
      <c r="R3667" s="32" t="s">
        <v>74</v>
      </c>
      <c r="S3667" s="32" t="s">
        <v>49</v>
      </c>
      <c r="T3667" s="32" t="s">
        <v>2049</v>
      </c>
      <c r="U3667" s="32" t="s">
        <v>709</v>
      </c>
      <c r="V3667" s="32" t="s">
        <v>51</v>
      </c>
    </row>
    <row r="3668" customFormat="false" ht="11.25" hidden="false" customHeight="false" outlineLevel="0" collapsed="false">
      <c r="A3668" s="28"/>
      <c r="B3668" s="29"/>
      <c r="C3668" s="30"/>
      <c r="D3668" s="31"/>
      <c r="E3668" s="32"/>
      <c r="F3668" s="28"/>
      <c r="G3668" s="32"/>
      <c r="H3668" s="32"/>
      <c r="I3668" s="28"/>
      <c r="J3668" s="32"/>
      <c r="K3668" s="32"/>
      <c r="L3668" s="31"/>
      <c r="M3668" s="32"/>
      <c r="N3668" s="32"/>
      <c r="O3668" s="33"/>
      <c r="P3668" s="33"/>
      <c r="Q3668" s="34"/>
      <c r="R3668" s="32"/>
      <c r="S3668" s="32"/>
      <c r="T3668" s="32"/>
      <c r="U3668" s="32"/>
      <c r="V3668" s="32"/>
    </row>
    <row r="3669" customFormat="false" ht="11.25" hidden="false" customHeight="false" outlineLevel="0" collapsed="false">
      <c r="A3669" s="28" t="s">
        <v>19995</v>
      </c>
      <c r="B3669" s="29" t="s">
        <v>7581</v>
      </c>
      <c r="C3669" s="30" t="s">
        <v>7582</v>
      </c>
      <c r="D3669" s="31" t="s">
        <v>252</v>
      </c>
      <c r="E3669" s="32"/>
      <c r="F3669" s="28" t="s">
        <v>39</v>
      </c>
      <c r="G3669" s="32" t="e">
        <f aca="false">$E$3669*$F$3669-$C$7*$E$3669*$F$3669/100</f>
        <v>#VALUE!</v>
      </c>
      <c r="H3669" s="32" t="s">
        <v>49</v>
      </c>
      <c r="I3669" s="28" t="s">
        <v>673</v>
      </c>
      <c r="J3669" s="32" t="s">
        <v>150</v>
      </c>
      <c r="K3669" s="32" t="s">
        <v>43</v>
      </c>
      <c r="L3669" s="31" t="s">
        <v>59</v>
      </c>
      <c r="M3669" s="32" t="s">
        <v>7583</v>
      </c>
      <c r="N3669" s="32"/>
      <c r="O3669" s="33" t="s">
        <v>7584</v>
      </c>
      <c r="P3669" s="33" t="s">
        <v>7585</v>
      </c>
      <c r="Q3669" s="34" t="n">
        <v>143</v>
      </c>
      <c r="R3669" s="32" t="s">
        <v>74</v>
      </c>
      <c r="S3669" s="32" t="s">
        <v>49</v>
      </c>
      <c r="T3669" s="32" t="s">
        <v>75</v>
      </c>
      <c r="U3669" s="32" t="s">
        <v>7563</v>
      </c>
      <c r="V3669" s="32" t="s">
        <v>51</v>
      </c>
    </row>
    <row r="3670" customFormat="false" ht="11.25" hidden="false" customHeight="false" outlineLevel="0" collapsed="false">
      <c r="A3670" s="28" t="s">
        <v>19996</v>
      </c>
      <c r="B3670" s="29" t="s">
        <v>19997</v>
      </c>
      <c r="C3670" s="30" t="s">
        <v>19998</v>
      </c>
      <c r="D3670" s="31" t="s">
        <v>67</v>
      </c>
      <c r="E3670" s="32"/>
      <c r="F3670" s="28" t="s">
        <v>6932</v>
      </c>
      <c r="G3670" s="32" t="e">
        <f aca="false">$E$3670*$F$3670-$C$7*$E$3670*$F$3670/100</f>
        <v>#VALUE!</v>
      </c>
      <c r="H3670" s="32" t="s">
        <v>17860</v>
      </c>
      <c r="I3670" s="28" t="s">
        <v>374</v>
      </c>
      <c r="J3670" s="32" t="s">
        <v>3610</v>
      </c>
      <c r="K3670" s="32" t="s">
        <v>177</v>
      </c>
      <c r="L3670" s="31" t="s">
        <v>44</v>
      </c>
      <c r="M3670" s="32" t="s">
        <v>19999</v>
      </c>
      <c r="N3670" s="32"/>
      <c r="O3670" s="33" t="s">
        <v>20000</v>
      </c>
      <c r="P3670" s="33" t="s">
        <v>20001</v>
      </c>
      <c r="Q3670" s="34" t="n">
        <v>2</v>
      </c>
      <c r="R3670" s="32" t="s">
        <v>48</v>
      </c>
      <c r="S3670" s="32" t="s">
        <v>49</v>
      </c>
      <c r="T3670" s="32" t="s">
        <v>808</v>
      </c>
      <c r="U3670" s="32" t="s">
        <v>49</v>
      </c>
      <c r="V3670" s="32" t="s">
        <v>51</v>
      </c>
    </row>
    <row r="3671" customFormat="false" ht="11.25" hidden="false" customHeight="false" outlineLevel="0" collapsed="false">
      <c r="A3671" s="28" t="s">
        <v>20002</v>
      </c>
      <c r="B3671" s="29" t="s">
        <v>7689</v>
      </c>
      <c r="C3671" s="30" t="s">
        <v>7690</v>
      </c>
      <c r="D3671" s="31" t="s">
        <v>252</v>
      </c>
      <c r="E3671" s="32"/>
      <c r="F3671" s="28" t="s">
        <v>695</v>
      </c>
      <c r="G3671" s="32" t="e">
        <f aca="false">$E$3671*$F$3671-$C$7*$E$3671*$F$3671/100</f>
        <v>#VALUE!</v>
      </c>
      <c r="H3671" s="32" t="s">
        <v>33</v>
      </c>
      <c r="I3671" s="28" t="s">
        <v>1095</v>
      </c>
      <c r="J3671" s="32" t="s">
        <v>150</v>
      </c>
      <c r="K3671" s="32" t="s">
        <v>43</v>
      </c>
      <c r="L3671" s="31" t="s">
        <v>44</v>
      </c>
      <c r="M3671" s="32" t="s">
        <v>7691</v>
      </c>
      <c r="N3671" s="32"/>
      <c r="O3671" s="33" t="s">
        <v>7692</v>
      </c>
      <c r="P3671" s="33" t="s">
        <v>7693</v>
      </c>
      <c r="Q3671" s="34" t="n">
        <v>164</v>
      </c>
      <c r="R3671" s="32" t="s">
        <v>74</v>
      </c>
      <c r="S3671" s="32" t="s">
        <v>49</v>
      </c>
      <c r="T3671" s="32" t="s">
        <v>75</v>
      </c>
      <c r="U3671" s="32" t="s">
        <v>208</v>
      </c>
      <c r="V3671" s="32" t="s">
        <v>51</v>
      </c>
    </row>
    <row r="3672" customFormat="false" ht="11.25" hidden="false" customHeight="false" outlineLevel="0" collapsed="false">
      <c r="A3672" s="28" t="s">
        <v>20003</v>
      </c>
      <c r="B3672" s="29" t="s">
        <v>20004</v>
      </c>
      <c r="C3672" s="30" t="s">
        <v>37</v>
      </c>
      <c r="D3672" s="31" t="s">
        <v>55</v>
      </c>
      <c r="E3672" s="32"/>
      <c r="F3672" s="28" t="s">
        <v>837</v>
      </c>
      <c r="G3672" s="32" t="e">
        <f aca="false">$E$3672*$F$3672-$C$7*$E$3672*$F$3672/100</f>
        <v>#VALUE!</v>
      </c>
      <c r="H3672" s="32" t="s">
        <v>33</v>
      </c>
      <c r="I3672" s="28" t="s">
        <v>41</v>
      </c>
      <c r="J3672" s="32" t="s">
        <v>2625</v>
      </c>
      <c r="K3672" s="32" t="s">
        <v>43</v>
      </c>
      <c r="L3672" s="31" t="s">
        <v>1209</v>
      </c>
      <c r="M3672" s="32" t="s">
        <v>20005</v>
      </c>
      <c r="N3672" s="32"/>
      <c r="O3672" s="33" t="s">
        <v>20006</v>
      </c>
      <c r="P3672" s="33" t="s">
        <v>20007</v>
      </c>
      <c r="Q3672" s="34" t="n">
        <v>1</v>
      </c>
      <c r="R3672" s="32" t="s">
        <v>48</v>
      </c>
      <c r="S3672" s="32" t="s">
        <v>7824</v>
      </c>
      <c r="T3672" s="32" t="s">
        <v>50</v>
      </c>
      <c r="U3672" s="32" t="s">
        <v>181</v>
      </c>
      <c r="V3672" s="32" t="s">
        <v>49</v>
      </c>
    </row>
    <row r="3673" customFormat="false" ht="11.25" hidden="false" customHeight="false" outlineLevel="0" collapsed="false">
      <c r="A3673" s="28" t="s">
        <v>20008</v>
      </c>
      <c r="B3673" s="29" t="s">
        <v>8218</v>
      </c>
      <c r="C3673" s="30" t="s">
        <v>8213</v>
      </c>
      <c r="D3673" s="31" t="s">
        <v>252</v>
      </c>
      <c r="E3673" s="32"/>
      <c r="F3673" s="28" t="s">
        <v>736</v>
      </c>
      <c r="G3673" s="32" t="e">
        <f aca="false">$E$3673*$F$3673-$C$7*$E$3673*$F$3673/100</f>
        <v>#VALUE!</v>
      </c>
      <c r="H3673" s="32" t="s">
        <v>49</v>
      </c>
      <c r="I3673" s="28" t="s">
        <v>737</v>
      </c>
      <c r="J3673" s="32" t="s">
        <v>88</v>
      </c>
      <c r="K3673" s="32" t="s">
        <v>43</v>
      </c>
      <c r="L3673" s="31" t="s">
        <v>848</v>
      </c>
      <c r="M3673" s="32" t="s">
        <v>8219</v>
      </c>
      <c r="N3673" s="32"/>
      <c r="O3673" s="33" t="s">
        <v>8220</v>
      </c>
      <c r="P3673" s="33" t="s">
        <v>8221</v>
      </c>
      <c r="Q3673" s="34" t="n">
        <v>294</v>
      </c>
      <c r="R3673" s="32" t="s">
        <v>74</v>
      </c>
      <c r="S3673" s="32" t="s">
        <v>49</v>
      </c>
      <c r="T3673" s="32" t="s">
        <v>1300</v>
      </c>
      <c r="U3673" s="32" t="s">
        <v>424</v>
      </c>
      <c r="V3673" s="32" t="s">
        <v>51</v>
      </c>
    </row>
    <row r="3674" customFormat="false" ht="11.25" hidden="false" customHeight="false" outlineLevel="0" collapsed="false">
      <c r="A3674" s="28" t="s">
        <v>20009</v>
      </c>
      <c r="B3674" s="29" t="s">
        <v>14465</v>
      </c>
      <c r="C3674" s="30" t="s">
        <v>14466</v>
      </c>
      <c r="D3674" s="31" t="s">
        <v>220</v>
      </c>
      <c r="E3674" s="32"/>
      <c r="F3674" s="28" t="s">
        <v>695</v>
      </c>
      <c r="G3674" s="32" t="e">
        <f aca="false">$E$3674*$F$3674-$C$7*$E$3674*$F$3674/100</f>
        <v>#VALUE!</v>
      </c>
      <c r="H3674" s="32" t="s">
        <v>14417</v>
      </c>
      <c r="I3674" s="28" t="s">
        <v>652</v>
      </c>
      <c r="J3674" s="32" t="s">
        <v>2140</v>
      </c>
      <c r="K3674" s="32" t="s">
        <v>43</v>
      </c>
      <c r="L3674" s="31" t="s">
        <v>1955</v>
      </c>
      <c r="M3674" s="32" t="s">
        <v>14467</v>
      </c>
      <c r="N3674" s="32"/>
      <c r="O3674" s="33" t="s">
        <v>14468</v>
      </c>
      <c r="P3674" s="33" t="s">
        <v>14469</v>
      </c>
      <c r="Q3674" s="34" t="n">
        <v>359</v>
      </c>
      <c r="R3674" s="32" t="s">
        <v>48</v>
      </c>
      <c r="S3674" s="32" t="s">
        <v>49</v>
      </c>
      <c r="T3674" s="32" t="s">
        <v>5451</v>
      </c>
      <c r="U3674" s="32" t="s">
        <v>49</v>
      </c>
      <c r="V3674" s="32" t="s">
        <v>51</v>
      </c>
    </row>
    <row r="3675" customFormat="false" ht="11.25" hidden="false" customHeight="false" outlineLevel="0" collapsed="false">
      <c r="A3675" s="28" t="s">
        <v>20010</v>
      </c>
      <c r="B3675" s="29" t="s">
        <v>14465</v>
      </c>
      <c r="C3675" s="30" t="s">
        <v>14466</v>
      </c>
      <c r="D3675" s="31" t="s">
        <v>220</v>
      </c>
      <c r="E3675" s="32"/>
      <c r="F3675" s="28" t="s">
        <v>695</v>
      </c>
      <c r="G3675" s="32" t="e">
        <f aca="false">$E$3675*$F$3675-$C$7*$E$3675*$F$3675/100</f>
        <v>#VALUE!</v>
      </c>
      <c r="H3675" s="32" t="s">
        <v>14417</v>
      </c>
      <c r="I3675" s="28" t="s">
        <v>652</v>
      </c>
      <c r="J3675" s="32" t="s">
        <v>2140</v>
      </c>
      <c r="K3675" s="32" t="s">
        <v>43</v>
      </c>
      <c r="L3675" s="31" t="s">
        <v>1955</v>
      </c>
      <c r="M3675" s="32" t="s">
        <v>14467</v>
      </c>
      <c r="N3675" s="32"/>
      <c r="O3675" s="33" t="s">
        <v>14468</v>
      </c>
      <c r="P3675" s="33" t="s">
        <v>14469</v>
      </c>
      <c r="Q3675" s="34" t="n">
        <v>359</v>
      </c>
      <c r="R3675" s="32" t="s">
        <v>48</v>
      </c>
      <c r="S3675" s="32" t="s">
        <v>49</v>
      </c>
      <c r="T3675" s="32" t="s">
        <v>5451</v>
      </c>
      <c r="U3675" s="32" t="s">
        <v>49</v>
      </c>
      <c r="V3675" s="32" t="s">
        <v>51</v>
      </c>
    </row>
    <row r="3676" customFormat="false" ht="11.25" hidden="false" customHeight="false" outlineLevel="0" collapsed="false">
      <c r="A3676" s="28" t="s">
        <v>20011</v>
      </c>
      <c r="B3676" s="29" t="s">
        <v>8622</v>
      </c>
      <c r="C3676" s="30" t="s">
        <v>5027</v>
      </c>
      <c r="D3676" s="31" t="s">
        <v>220</v>
      </c>
      <c r="E3676" s="32"/>
      <c r="F3676" s="28" t="s">
        <v>986</v>
      </c>
      <c r="G3676" s="32" t="e">
        <f aca="false">$E$3676*$F$3676-$C$7*$E$3676*$F$3676/100</f>
        <v>#VALUE!</v>
      </c>
      <c r="H3676" s="32" t="s">
        <v>33</v>
      </c>
      <c r="I3676" s="28" t="s">
        <v>822</v>
      </c>
      <c r="J3676" s="32" t="s">
        <v>150</v>
      </c>
      <c r="K3676" s="32" t="s">
        <v>43</v>
      </c>
      <c r="L3676" s="31" t="s">
        <v>44</v>
      </c>
      <c r="M3676" s="32" t="s">
        <v>8623</v>
      </c>
      <c r="N3676" s="32"/>
      <c r="O3676" s="33" t="s">
        <v>8624</v>
      </c>
      <c r="P3676" s="33" t="s">
        <v>8625</v>
      </c>
      <c r="Q3676" s="34" t="n">
        <v>150</v>
      </c>
      <c r="R3676" s="32" t="s">
        <v>74</v>
      </c>
      <c r="S3676" s="32" t="s">
        <v>49</v>
      </c>
      <c r="T3676" s="32" t="s">
        <v>75</v>
      </c>
      <c r="U3676" s="32" t="s">
        <v>49</v>
      </c>
      <c r="V3676" s="32" t="s">
        <v>51</v>
      </c>
    </row>
    <row r="3677" customFormat="false" ht="11.25" hidden="false" customHeight="false" outlineLevel="0" collapsed="false">
      <c r="A3677" s="28" t="s">
        <v>20012</v>
      </c>
      <c r="B3677" s="29" t="s">
        <v>8852</v>
      </c>
      <c r="C3677" s="30" t="s">
        <v>8853</v>
      </c>
      <c r="D3677" s="31" t="s">
        <v>315</v>
      </c>
      <c r="E3677" s="32"/>
      <c r="F3677" s="28" t="s">
        <v>837</v>
      </c>
      <c r="G3677" s="32" t="e">
        <f aca="false">$E$3677*$F$3677-$C$7*$E$3677*$F$3677/100</f>
        <v>#VALUE!</v>
      </c>
      <c r="H3677" s="32" t="s">
        <v>33</v>
      </c>
      <c r="I3677" s="28" t="s">
        <v>737</v>
      </c>
      <c r="J3677" s="32" t="s">
        <v>88</v>
      </c>
      <c r="K3677" s="32" t="s">
        <v>43</v>
      </c>
      <c r="L3677" s="31" t="s">
        <v>44</v>
      </c>
      <c r="M3677" s="32" t="s">
        <v>8854</v>
      </c>
      <c r="N3677" s="32"/>
      <c r="O3677" s="33" t="s">
        <v>8855</v>
      </c>
      <c r="P3677" s="33" t="s">
        <v>8856</v>
      </c>
      <c r="Q3677" s="34" t="n">
        <v>202</v>
      </c>
      <c r="R3677" s="32" t="s">
        <v>74</v>
      </c>
      <c r="S3677" s="32" t="s">
        <v>49</v>
      </c>
      <c r="T3677" s="32" t="s">
        <v>742</v>
      </c>
      <c r="U3677" s="32" t="s">
        <v>49</v>
      </c>
      <c r="V3677" s="32" t="s">
        <v>51</v>
      </c>
    </row>
    <row r="3678" customFormat="false" ht="11.25" hidden="false" customHeight="false" outlineLevel="0" collapsed="false">
      <c r="A3678" s="28" t="s">
        <v>20013</v>
      </c>
      <c r="B3678" s="29" t="s">
        <v>8890</v>
      </c>
      <c r="C3678" s="30" t="s">
        <v>8891</v>
      </c>
      <c r="D3678" s="31" t="s">
        <v>182</v>
      </c>
      <c r="E3678" s="32"/>
      <c r="F3678" s="28" t="s">
        <v>638</v>
      </c>
      <c r="G3678" s="32" t="e">
        <f aca="false">$E$3678*$F$3678-$C$7*$E$3678*$F$3678/100</f>
        <v>#VALUE!</v>
      </c>
      <c r="H3678" s="32" t="s">
        <v>33</v>
      </c>
      <c r="I3678" s="28" t="s">
        <v>696</v>
      </c>
      <c r="J3678" s="32" t="s">
        <v>150</v>
      </c>
      <c r="K3678" s="32" t="s">
        <v>43</v>
      </c>
      <c r="L3678" s="31" t="s">
        <v>1139</v>
      </c>
      <c r="M3678" s="32" t="s">
        <v>8892</v>
      </c>
      <c r="N3678" s="32"/>
      <c r="O3678" s="33" t="s">
        <v>8893</v>
      </c>
      <c r="P3678" s="33" t="s">
        <v>8894</v>
      </c>
      <c r="Q3678" s="34" t="n">
        <v>180</v>
      </c>
      <c r="R3678" s="32" t="s">
        <v>74</v>
      </c>
      <c r="S3678" s="32" t="s">
        <v>49</v>
      </c>
      <c r="T3678" s="32" t="s">
        <v>742</v>
      </c>
      <c r="U3678" s="32" t="s">
        <v>741</v>
      </c>
      <c r="V3678" s="32" t="s">
        <v>51</v>
      </c>
    </row>
    <row r="3679" customFormat="false" ht="11.25" hidden="false" customHeight="false" outlineLevel="0" collapsed="false">
      <c r="A3679" s="28" t="s">
        <v>20014</v>
      </c>
      <c r="B3679" s="29" t="s">
        <v>9004</v>
      </c>
      <c r="C3679" s="30" t="s">
        <v>8999</v>
      </c>
      <c r="D3679" s="31" t="s">
        <v>299</v>
      </c>
      <c r="E3679" s="32"/>
      <c r="F3679" s="28" t="s">
        <v>39</v>
      </c>
      <c r="G3679" s="32" t="e">
        <f aca="false">$E$3679*$F$3679-$C$7*$E$3679*$F$3679/100</f>
        <v>#VALUE!</v>
      </c>
      <c r="H3679" s="32" t="s">
        <v>33</v>
      </c>
      <c r="I3679" s="28" t="s">
        <v>610</v>
      </c>
      <c r="J3679" s="32" t="s">
        <v>150</v>
      </c>
      <c r="K3679" s="32" t="s">
        <v>43</v>
      </c>
      <c r="L3679" s="31" t="s">
        <v>44</v>
      </c>
      <c r="M3679" s="32" t="s">
        <v>9005</v>
      </c>
      <c r="N3679" s="32"/>
      <c r="O3679" s="33" t="s">
        <v>9006</v>
      </c>
      <c r="P3679" s="33" t="s">
        <v>9007</v>
      </c>
      <c r="Q3679" s="34" t="n">
        <v>30</v>
      </c>
      <c r="R3679" s="32" t="s">
        <v>74</v>
      </c>
      <c r="S3679" s="32" t="s">
        <v>49</v>
      </c>
      <c r="T3679" s="32" t="s">
        <v>75</v>
      </c>
      <c r="U3679" s="32" t="s">
        <v>817</v>
      </c>
      <c r="V3679" s="32" t="s">
        <v>51</v>
      </c>
    </row>
    <row r="3680" customFormat="false" ht="11.25" hidden="false" customHeight="false" outlineLevel="0" collapsed="false">
      <c r="A3680" s="28" t="s">
        <v>20015</v>
      </c>
      <c r="B3680" s="29" t="s">
        <v>9212</v>
      </c>
      <c r="C3680" s="30" t="s">
        <v>9111</v>
      </c>
      <c r="D3680" s="31" t="s">
        <v>459</v>
      </c>
      <c r="E3680" s="32"/>
      <c r="F3680" s="28" t="s">
        <v>837</v>
      </c>
      <c r="G3680" s="32" t="e">
        <f aca="false">$E$3680*$F$3680-$C$7*$E$3680*$F$3680/100</f>
        <v>#VALUE!</v>
      </c>
      <c r="H3680" s="32" t="s">
        <v>33</v>
      </c>
      <c r="I3680" s="28" t="s">
        <v>842</v>
      </c>
      <c r="J3680" s="32" t="s">
        <v>150</v>
      </c>
      <c r="K3680" s="32" t="s">
        <v>43</v>
      </c>
      <c r="L3680" s="31" t="s">
        <v>342</v>
      </c>
      <c r="M3680" s="32" t="s">
        <v>9213</v>
      </c>
      <c r="N3680" s="32"/>
      <c r="O3680" s="33" t="s">
        <v>9214</v>
      </c>
      <c r="P3680" s="33" t="s">
        <v>9215</v>
      </c>
      <c r="Q3680" s="34" t="n">
        <v>877</v>
      </c>
      <c r="R3680" s="32" t="s">
        <v>74</v>
      </c>
      <c r="S3680" s="32" t="s">
        <v>2369</v>
      </c>
      <c r="T3680" s="32" t="s">
        <v>75</v>
      </c>
      <c r="U3680" s="32" t="s">
        <v>458</v>
      </c>
      <c r="V3680" s="32" t="s">
        <v>51</v>
      </c>
    </row>
    <row r="3681" customFormat="false" ht="11.25" hidden="false" customHeight="false" outlineLevel="0" collapsed="false">
      <c r="A3681" s="28" t="s">
        <v>20016</v>
      </c>
      <c r="B3681" s="29" t="s">
        <v>9394</v>
      </c>
      <c r="C3681" s="30" t="s">
        <v>9395</v>
      </c>
      <c r="D3681" s="31" t="s">
        <v>38</v>
      </c>
      <c r="E3681" s="32"/>
      <c r="F3681" s="28" t="s">
        <v>56</v>
      </c>
      <c r="G3681" s="32" t="e">
        <f aca="false">$E$3681*$F$3681-$C$7*$E$3681*$F$3681/100</f>
        <v>#VALUE!</v>
      </c>
      <c r="H3681" s="32" t="s">
        <v>33</v>
      </c>
      <c r="I3681" s="28" t="s">
        <v>595</v>
      </c>
      <c r="J3681" s="32" t="s">
        <v>150</v>
      </c>
      <c r="K3681" s="32" t="s">
        <v>43</v>
      </c>
      <c r="L3681" s="31" t="s">
        <v>59</v>
      </c>
      <c r="M3681" s="32" t="s">
        <v>9396</v>
      </c>
      <c r="N3681" s="32"/>
      <c r="O3681" s="33" t="s">
        <v>9397</v>
      </c>
      <c r="P3681" s="33" t="s">
        <v>9398</v>
      </c>
      <c r="Q3681" s="34" t="n">
        <v>184</v>
      </c>
      <c r="R3681" s="32" t="s">
        <v>74</v>
      </c>
      <c r="S3681" s="32" t="s">
        <v>49</v>
      </c>
      <c r="T3681" s="32" t="s">
        <v>493</v>
      </c>
      <c r="U3681" s="32" t="s">
        <v>49</v>
      </c>
      <c r="V3681" s="32" t="s">
        <v>51</v>
      </c>
    </row>
    <row r="3682" customFormat="false" ht="11.25" hidden="false" customHeight="false" outlineLevel="0" collapsed="false">
      <c r="A3682" s="28" t="s">
        <v>20017</v>
      </c>
      <c r="B3682" s="29" t="s">
        <v>9400</v>
      </c>
      <c r="C3682" s="30" t="s">
        <v>9395</v>
      </c>
      <c r="D3682" s="31" t="s">
        <v>38</v>
      </c>
      <c r="E3682" s="32"/>
      <c r="F3682" s="28" t="s">
        <v>39</v>
      </c>
      <c r="G3682" s="32" t="e">
        <f aca="false">$E$3682*$F$3682-$C$7*$E$3682*$F$3682/100</f>
        <v>#VALUE!</v>
      </c>
      <c r="H3682" s="32" t="s">
        <v>33</v>
      </c>
      <c r="I3682" s="28" t="s">
        <v>629</v>
      </c>
      <c r="J3682" s="32" t="s">
        <v>88</v>
      </c>
      <c r="K3682" s="32" t="s">
        <v>43</v>
      </c>
      <c r="L3682" s="31" t="s">
        <v>59</v>
      </c>
      <c r="M3682" s="32" t="s">
        <v>9401</v>
      </c>
      <c r="N3682" s="32"/>
      <c r="O3682" s="33" t="s">
        <v>9402</v>
      </c>
      <c r="P3682" s="33" t="s">
        <v>9403</v>
      </c>
      <c r="Q3682" s="34" t="n">
        <v>236</v>
      </c>
      <c r="R3682" s="32" t="s">
        <v>74</v>
      </c>
      <c r="S3682" s="32" t="s">
        <v>49</v>
      </c>
      <c r="T3682" s="32" t="s">
        <v>808</v>
      </c>
      <c r="U3682" s="32" t="s">
        <v>49</v>
      </c>
      <c r="V3682" s="32" t="s">
        <v>51</v>
      </c>
    </row>
    <row r="3683" customFormat="false" ht="11.25" hidden="false" customHeight="false" outlineLevel="0" collapsed="false">
      <c r="A3683" s="28" t="s">
        <v>20018</v>
      </c>
      <c r="B3683" s="29" t="s">
        <v>9405</v>
      </c>
      <c r="C3683" s="30" t="s">
        <v>9395</v>
      </c>
      <c r="D3683" s="31" t="s">
        <v>38</v>
      </c>
      <c r="E3683" s="32"/>
      <c r="F3683" s="28" t="s">
        <v>56</v>
      </c>
      <c r="G3683" s="32" t="e">
        <f aca="false">$E$3683*$F$3683-$C$7*$E$3683*$F$3683/100</f>
        <v>#VALUE!</v>
      </c>
      <c r="H3683" s="32" t="s">
        <v>33</v>
      </c>
      <c r="I3683" s="28" t="s">
        <v>595</v>
      </c>
      <c r="J3683" s="32" t="s">
        <v>150</v>
      </c>
      <c r="K3683" s="32" t="s">
        <v>43</v>
      </c>
      <c r="L3683" s="31" t="s">
        <v>59</v>
      </c>
      <c r="M3683" s="32" t="s">
        <v>9406</v>
      </c>
      <c r="N3683" s="32"/>
      <c r="O3683" s="33" t="s">
        <v>9407</v>
      </c>
      <c r="P3683" s="33" t="s">
        <v>9408</v>
      </c>
      <c r="Q3683" s="34" t="n">
        <v>29</v>
      </c>
      <c r="R3683" s="32" t="s">
        <v>74</v>
      </c>
      <c r="S3683" s="32" t="s">
        <v>49</v>
      </c>
      <c r="T3683" s="32" t="s">
        <v>3806</v>
      </c>
      <c r="U3683" s="32" t="s">
        <v>49</v>
      </c>
      <c r="V3683" s="32" t="s">
        <v>51</v>
      </c>
    </row>
    <row r="3684" customFormat="false" ht="11.25" hidden="false" customHeight="false" outlineLevel="0" collapsed="false">
      <c r="A3684" s="28" t="s">
        <v>20019</v>
      </c>
      <c r="B3684" s="29" t="s">
        <v>9410</v>
      </c>
      <c r="C3684" s="30" t="s">
        <v>9395</v>
      </c>
      <c r="D3684" s="31" t="s">
        <v>38</v>
      </c>
      <c r="E3684" s="32"/>
      <c r="F3684" s="28" t="s">
        <v>56</v>
      </c>
      <c r="G3684" s="32" t="e">
        <f aca="false">$E$3684*$F$3684-$C$7*$E$3684*$F$3684/100</f>
        <v>#VALUE!</v>
      </c>
      <c r="H3684" s="32" t="s">
        <v>33</v>
      </c>
      <c r="I3684" s="28" t="s">
        <v>578</v>
      </c>
      <c r="J3684" s="32" t="s">
        <v>150</v>
      </c>
      <c r="K3684" s="32" t="s">
        <v>43</v>
      </c>
      <c r="L3684" s="31" t="s">
        <v>59</v>
      </c>
      <c r="M3684" s="32" t="s">
        <v>9411</v>
      </c>
      <c r="N3684" s="32"/>
      <c r="O3684" s="33" t="s">
        <v>9412</v>
      </c>
      <c r="P3684" s="33" t="s">
        <v>9413</v>
      </c>
      <c r="Q3684" s="34" t="n">
        <v>98</v>
      </c>
      <c r="R3684" s="32" t="s">
        <v>74</v>
      </c>
      <c r="S3684" s="32" t="s">
        <v>49</v>
      </c>
      <c r="T3684" s="32" t="s">
        <v>49</v>
      </c>
      <c r="U3684" s="32" t="s">
        <v>49</v>
      </c>
      <c r="V3684" s="32" t="s">
        <v>51</v>
      </c>
    </row>
    <row r="3685" customFormat="false" ht="11.25" hidden="false" customHeight="false" outlineLevel="0" collapsed="false">
      <c r="A3685" s="28" t="s">
        <v>20020</v>
      </c>
      <c r="B3685" s="29" t="s">
        <v>9415</v>
      </c>
      <c r="C3685" s="30" t="s">
        <v>9395</v>
      </c>
      <c r="D3685" s="31" t="s">
        <v>38</v>
      </c>
      <c r="E3685" s="32"/>
      <c r="F3685" s="28" t="s">
        <v>746</v>
      </c>
      <c r="G3685" s="32" t="e">
        <f aca="false">$E$3685*$F$3685-$C$7*$E$3685*$F$3685/100</f>
        <v>#VALUE!</v>
      </c>
      <c r="H3685" s="32" t="s">
        <v>33</v>
      </c>
      <c r="I3685" s="28" t="s">
        <v>615</v>
      </c>
      <c r="J3685" s="32" t="s">
        <v>88</v>
      </c>
      <c r="K3685" s="32" t="s">
        <v>43</v>
      </c>
      <c r="L3685" s="31" t="s">
        <v>59</v>
      </c>
      <c r="M3685" s="32" t="s">
        <v>9416</v>
      </c>
      <c r="N3685" s="32"/>
      <c r="O3685" s="33" t="s">
        <v>9417</v>
      </c>
      <c r="P3685" s="33" t="s">
        <v>9418</v>
      </c>
      <c r="Q3685" s="34" t="n">
        <v>130</v>
      </c>
      <c r="R3685" s="32" t="s">
        <v>74</v>
      </c>
      <c r="S3685" s="32" t="s">
        <v>49</v>
      </c>
      <c r="T3685" s="32" t="s">
        <v>92</v>
      </c>
      <c r="U3685" s="32" t="s">
        <v>49</v>
      </c>
      <c r="V3685" s="32" t="s">
        <v>51</v>
      </c>
    </row>
    <row r="3686" customFormat="false" ht="11.25" hidden="false" customHeight="false" outlineLevel="0" collapsed="false">
      <c r="A3686" s="28" t="s">
        <v>20021</v>
      </c>
      <c r="B3686" s="29" t="s">
        <v>9680</v>
      </c>
      <c r="C3686" s="30" t="s">
        <v>1511</v>
      </c>
      <c r="D3686" s="31" t="s">
        <v>93</v>
      </c>
      <c r="E3686" s="32"/>
      <c r="F3686" s="28" t="s">
        <v>3070</v>
      </c>
      <c r="G3686" s="32" t="e">
        <f aca="false">$E$3686*$F$3686-$C$7*$E$3686*$F$3686/100</f>
        <v>#VALUE!</v>
      </c>
      <c r="H3686" s="32" t="s">
        <v>49</v>
      </c>
      <c r="I3686" s="28" t="s">
        <v>398</v>
      </c>
      <c r="J3686" s="32" t="s">
        <v>150</v>
      </c>
      <c r="K3686" s="32" t="s">
        <v>151</v>
      </c>
      <c r="L3686" s="31" t="s">
        <v>1139</v>
      </c>
      <c r="M3686" s="32" t="s">
        <v>9681</v>
      </c>
      <c r="N3686" s="32"/>
      <c r="O3686" s="33" t="s">
        <v>9682</v>
      </c>
      <c r="P3686" s="33" t="s">
        <v>9683</v>
      </c>
      <c r="Q3686" s="34" t="n">
        <v>634</v>
      </c>
      <c r="R3686" s="32" t="s">
        <v>74</v>
      </c>
      <c r="S3686" s="32" t="s">
        <v>49</v>
      </c>
      <c r="T3686" s="32" t="s">
        <v>75</v>
      </c>
      <c r="U3686" s="32" t="s">
        <v>793</v>
      </c>
      <c r="V3686" s="32" t="s">
        <v>51</v>
      </c>
    </row>
    <row r="3687" customFormat="false" ht="11.25" hidden="false" customHeight="false" outlineLevel="0" collapsed="false">
      <c r="A3687" s="28" t="s">
        <v>20022</v>
      </c>
      <c r="B3687" s="29" t="s">
        <v>9712</v>
      </c>
      <c r="C3687" s="30" t="s">
        <v>49</v>
      </c>
      <c r="D3687" s="31" t="s">
        <v>220</v>
      </c>
      <c r="E3687" s="32"/>
      <c r="F3687" s="28" t="s">
        <v>638</v>
      </c>
      <c r="G3687" s="32" t="e">
        <f aca="false">$E$3687*$F$3687-$C$7*$E$3687*$F$3687/100</f>
        <v>#VALUE!</v>
      </c>
      <c r="H3687" s="32" t="s">
        <v>33</v>
      </c>
      <c r="I3687" s="28" t="s">
        <v>1018</v>
      </c>
      <c r="J3687" s="32" t="s">
        <v>88</v>
      </c>
      <c r="K3687" s="32" t="s">
        <v>43</v>
      </c>
      <c r="L3687" s="31" t="s">
        <v>59</v>
      </c>
      <c r="M3687" s="32" t="s">
        <v>9713</v>
      </c>
      <c r="N3687" s="32"/>
      <c r="O3687" s="33" t="s">
        <v>9714</v>
      </c>
      <c r="P3687" s="33" t="s">
        <v>9715</v>
      </c>
      <c r="Q3687" s="34" t="n">
        <v>302</v>
      </c>
      <c r="R3687" s="32" t="s">
        <v>74</v>
      </c>
      <c r="S3687" s="32" t="s">
        <v>49</v>
      </c>
      <c r="T3687" s="32" t="s">
        <v>793</v>
      </c>
      <c r="U3687" s="32" t="s">
        <v>49</v>
      </c>
      <c r="V3687" s="32" t="s">
        <v>51</v>
      </c>
    </row>
    <row r="3688" customFormat="false" ht="11.25" hidden="false" customHeight="false" outlineLevel="0" collapsed="false">
      <c r="A3688" s="28" t="s">
        <v>20023</v>
      </c>
      <c r="B3688" s="29" t="s">
        <v>9783</v>
      </c>
      <c r="C3688" s="30" t="s">
        <v>9784</v>
      </c>
      <c r="D3688" s="31" t="s">
        <v>299</v>
      </c>
      <c r="E3688" s="32"/>
      <c r="F3688" s="28" t="s">
        <v>666</v>
      </c>
      <c r="G3688" s="32" t="e">
        <f aca="false">$E$3688*$F$3688-$C$7*$E$3688*$F$3688/100</f>
        <v>#VALUE!</v>
      </c>
      <c r="H3688" s="32" t="s">
        <v>33</v>
      </c>
      <c r="I3688" s="28" t="s">
        <v>41</v>
      </c>
      <c r="J3688" s="32" t="s">
        <v>150</v>
      </c>
      <c r="K3688" s="32" t="s">
        <v>43</v>
      </c>
      <c r="L3688" s="31" t="s">
        <v>44</v>
      </c>
      <c r="M3688" s="32" t="s">
        <v>9785</v>
      </c>
      <c r="N3688" s="32"/>
      <c r="O3688" s="33" t="s">
        <v>9786</v>
      </c>
      <c r="P3688" s="33" t="s">
        <v>9787</v>
      </c>
      <c r="Q3688" s="34" t="n">
        <v>16</v>
      </c>
      <c r="R3688" s="32" t="s">
        <v>74</v>
      </c>
      <c r="S3688" s="32" t="s">
        <v>49</v>
      </c>
      <c r="T3688" s="32" t="s">
        <v>793</v>
      </c>
      <c r="U3688" s="32" t="s">
        <v>49</v>
      </c>
      <c r="V3688" s="32" t="s">
        <v>51</v>
      </c>
    </row>
    <row r="3689" customFormat="false" ht="11.25" hidden="false" customHeight="false" outlineLevel="0" collapsed="false">
      <c r="A3689" s="28" t="s">
        <v>20024</v>
      </c>
      <c r="B3689" s="29" t="s">
        <v>9838</v>
      </c>
      <c r="C3689" s="30" t="s">
        <v>9839</v>
      </c>
      <c r="D3689" s="31" t="s">
        <v>299</v>
      </c>
      <c r="E3689" s="32"/>
      <c r="F3689" s="28" t="s">
        <v>804</v>
      </c>
      <c r="G3689" s="32" t="e">
        <f aca="false">$E$3689*$F$3689-$C$7*$E$3689*$F$3689/100</f>
        <v>#VALUE!</v>
      </c>
      <c r="H3689" s="32" t="s">
        <v>33</v>
      </c>
      <c r="I3689" s="28" t="s">
        <v>737</v>
      </c>
      <c r="J3689" s="32" t="s">
        <v>150</v>
      </c>
      <c r="K3689" s="32" t="s">
        <v>43</v>
      </c>
      <c r="L3689" s="31" t="s">
        <v>44</v>
      </c>
      <c r="M3689" s="32" t="s">
        <v>9840</v>
      </c>
      <c r="N3689" s="32"/>
      <c r="O3689" s="33" t="s">
        <v>9841</v>
      </c>
      <c r="P3689" s="33" t="s">
        <v>9842</v>
      </c>
      <c r="Q3689" s="34" t="n">
        <v>51</v>
      </c>
      <c r="R3689" s="32" t="s">
        <v>74</v>
      </c>
      <c r="S3689" s="32" t="s">
        <v>49</v>
      </c>
      <c r="T3689" s="32" t="s">
        <v>92</v>
      </c>
      <c r="U3689" s="32" t="s">
        <v>92</v>
      </c>
      <c r="V3689" s="32" t="s">
        <v>51</v>
      </c>
    </row>
    <row r="3690" customFormat="false" ht="11.25" hidden="false" customHeight="false" outlineLevel="0" collapsed="false">
      <c r="A3690" s="28" t="s">
        <v>20025</v>
      </c>
      <c r="B3690" s="29" t="s">
        <v>10008</v>
      </c>
      <c r="C3690" s="30" t="s">
        <v>7690</v>
      </c>
      <c r="D3690" s="31" t="s">
        <v>252</v>
      </c>
      <c r="E3690" s="32"/>
      <c r="F3690" s="28" t="s">
        <v>56</v>
      </c>
      <c r="G3690" s="32" t="e">
        <f aca="false">$E$3690*$F$3690-$C$7*$E$3690*$F$3690/100</f>
        <v>#VALUE!</v>
      </c>
      <c r="H3690" s="32" t="s">
        <v>49</v>
      </c>
      <c r="I3690" s="28" t="s">
        <v>737</v>
      </c>
      <c r="J3690" s="32" t="s">
        <v>150</v>
      </c>
      <c r="K3690" s="32" t="s">
        <v>43</v>
      </c>
      <c r="L3690" s="31" t="s">
        <v>44</v>
      </c>
      <c r="M3690" s="32" t="s">
        <v>10009</v>
      </c>
      <c r="N3690" s="32"/>
      <c r="O3690" s="33" t="s">
        <v>10010</v>
      </c>
      <c r="P3690" s="33" t="s">
        <v>10011</v>
      </c>
      <c r="Q3690" s="34" t="n">
        <v>195</v>
      </c>
      <c r="R3690" s="32" t="s">
        <v>74</v>
      </c>
      <c r="S3690" s="32" t="s">
        <v>49</v>
      </c>
      <c r="T3690" s="32" t="s">
        <v>75</v>
      </c>
      <c r="U3690" s="32" t="s">
        <v>208</v>
      </c>
      <c r="V3690" s="32" t="s">
        <v>51</v>
      </c>
    </row>
    <row r="3691" customFormat="false" ht="11.25" hidden="false" customHeight="false" outlineLevel="0" collapsed="false">
      <c r="A3691" s="28" t="s">
        <v>20026</v>
      </c>
      <c r="B3691" s="29" t="s">
        <v>20027</v>
      </c>
      <c r="C3691" s="30" t="s">
        <v>20028</v>
      </c>
      <c r="D3691" s="31" t="s">
        <v>67</v>
      </c>
      <c r="E3691" s="32"/>
      <c r="F3691" s="28" t="s">
        <v>12406</v>
      </c>
      <c r="G3691" s="32" t="e">
        <f aca="false">$E$3691*$F$3691-$C$7*$E$3691*$F$3691/100</f>
        <v>#VALUE!</v>
      </c>
      <c r="H3691" s="32" t="s">
        <v>20029</v>
      </c>
      <c r="I3691" s="28" t="s">
        <v>642</v>
      </c>
      <c r="J3691" s="32" t="s">
        <v>764</v>
      </c>
      <c r="K3691" s="32" t="s">
        <v>177</v>
      </c>
      <c r="L3691" s="31" t="s">
        <v>2303</v>
      </c>
      <c r="M3691" s="32" t="s">
        <v>20030</v>
      </c>
      <c r="N3691" s="32"/>
      <c r="O3691" s="33" t="s">
        <v>20031</v>
      </c>
      <c r="P3691" s="33" t="s">
        <v>20032</v>
      </c>
      <c r="Q3691" s="34" t="n">
        <v>4</v>
      </c>
      <c r="R3691" s="32" t="s">
        <v>48</v>
      </c>
      <c r="S3691" s="32" t="s">
        <v>49</v>
      </c>
      <c r="T3691" s="32" t="s">
        <v>75</v>
      </c>
      <c r="U3691" s="32" t="s">
        <v>2375</v>
      </c>
      <c r="V3691" s="32" t="s">
        <v>51</v>
      </c>
    </row>
    <row r="3692" customFormat="false" ht="11.25" hidden="false" customHeight="false" outlineLevel="0" collapsed="false">
      <c r="A3692" s="28" t="s">
        <v>20033</v>
      </c>
      <c r="B3692" s="29" t="s">
        <v>20034</v>
      </c>
      <c r="C3692" s="30" t="s">
        <v>14394</v>
      </c>
      <c r="D3692" s="31" t="s">
        <v>220</v>
      </c>
      <c r="E3692" s="32"/>
      <c r="F3692" s="28" t="s">
        <v>695</v>
      </c>
      <c r="G3692" s="32" t="e">
        <f aca="false">$E$3692*$F$3692-$C$7*$E$3692*$F$3692/100</f>
        <v>#VALUE!</v>
      </c>
      <c r="H3692" s="32" t="s">
        <v>14384</v>
      </c>
      <c r="I3692" s="28" t="s">
        <v>652</v>
      </c>
      <c r="J3692" s="32" t="s">
        <v>2140</v>
      </c>
      <c r="K3692" s="32" t="s">
        <v>43</v>
      </c>
      <c r="L3692" s="31" t="s">
        <v>1955</v>
      </c>
      <c r="M3692" s="32" t="s">
        <v>20035</v>
      </c>
      <c r="N3692" s="32"/>
      <c r="O3692" s="33" t="s">
        <v>14514</v>
      </c>
      <c r="P3692" s="33" t="s">
        <v>20036</v>
      </c>
      <c r="Q3692" s="34" t="n">
        <v>13</v>
      </c>
      <c r="R3692" s="32" t="s">
        <v>48</v>
      </c>
      <c r="S3692" s="32" t="s">
        <v>49</v>
      </c>
      <c r="T3692" s="32" t="s">
        <v>2929</v>
      </c>
      <c r="U3692" s="32" t="s">
        <v>1629</v>
      </c>
      <c r="V3692" s="32" t="s">
        <v>51</v>
      </c>
    </row>
    <row r="3693" customFormat="false" ht="11.25" hidden="false" customHeight="false" outlineLevel="0" collapsed="false">
      <c r="A3693" s="28" t="s">
        <v>20037</v>
      </c>
      <c r="B3693" s="29" t="s">
        <v>10454</v>
      </c>
      <c r="C3693" s="30" t="s">
        <v>2726</v>
      </c>
      <c r="D3693" s="31" t="s">
        <v>252</v>
      </c>
      <c r="E3693" s="32"/>
      <c r="F3693" s="28" t="s">
        <v>39</v>
      </c>
      <c r="G3693" s="32" t="e">
        <f aca="false">$E$3693*$F$3693-$C$7*$E$3693*$F$3693/100</f>
        <v>#VALUE!</v>
      </c>
      <c r="H3693" s="32" t="s">
        <v>33</v>
      </c>
      <c r="I3693" s="28" t="s">
        <v>1117</v>
      </c>
      <c r="J3693" s="32" t="s">
        <v>150</v>
      </c>
      <c r="K3693" s="32" t="s">
        <v>43</v>
      </c>
      <c r="L3693" s="31" t="s">
        <v>59</v>
      </c>
      <c r="M3693" s="32" t="s">
        <v>10455</v>
      </c>
      <c r="N3693" s="32"/>
      <c r="O3693" s="33" t="s">
        <v>10456</v>
      </c>
      <c r="P3693" s="33" t="s">
        <v>10457</v>
      </c>
      <c r="Q3693" s="34" t="n">
        <v>225</v>
      </c>
      <c r="R3693" s="32" t="s">
        <v>74</v>
      </c>
      <c r="S3693" s="32" t="s">
        <v>49</v>
      </c>
      <c r="T3693" s="32" t="s">
        <v>75</v>
      </c>
      <c r="U3693" s="32" t="s">
        <v>1089</v>
      </c>
      <c r="V3693" s="32" t="s">
        <v>51</v>
      </c>
    </row>
    <row r="3694" customFormat="false" ht="11.25" hidden="false" customHeight="false" outlineLevel="0" collapsed="false">
      <c r="A3694" s="28" t="s">
        <v>20038</v>
      </c>
      <c r="B3694" s="29" t="s">
        <v>20039</v>
      </c>
      <c r="C3694" s="30" t="s">
        <v>49</v>
      </c>
      <c r="D3694" s="31" t="s">
        <v>67</v>
      </c>
      <c r="E3694" s="32"/>
      <c r="F3694" s="28" t="s">
        <v>1607</v>
      </c>
      <c r="G3694" s="32" t="e">
        <f aca="false">$E$3694*$F$3694-$C$7*$E$3694*$F$3694/100</f>
        <v>#VALUE!</v>
      </c>
      <c r="H3694" s="32" t="s">
        <v>33</v>
      </c>
      <c r="I3694" s="28" t="s">
        <v>1117</v>
      </c>
      <c r="J3694" s="32" t="s">
        <v>3832</v>
      </c>
      <c r="K3694" s="32" t="s">
        <v>49</v>
      </c>
      <c r="L3694" s="31" t="s">
        <v>49</v>
      </c>
      <c r="M3694" s="32" t="s">
        <v>20040</v>
      </c>
      <c r="N3694" s="32"/>
      <c r="O3694" s="35" t="s">
        <v>20041</v>
      </c>
      <c r="P3694" s="33" t="s">
        <v>20042</v>
      </c>
      <c r="Q3694" s="34" t="n">
        <v>1</v>
      </c>
      <c r="R3694" s="32" t="s">
        <v>48</v>
      </c>
      <c r="S3694" s="32" t="s">
        <v>49</v>
      </c>
      <c r="T3694" s="32" t="s">
        <v>49</v>
      </c>
      <c r="U3694" s="32" t="s">
        <v>49</v>
      </c>
      <c r="V3694" s="32" t="s">
        <v>51</v>
      </c>
    </row>
    <row r="3695" customFormat="false" ht="11.25" hidden="false" customHeight="false" outlineLevel="0" collapsed="false">
      <c r="A3695" s="28" t="s">
        <v>20043</v>
      </c>
      <c r="B3695" s="29" t="s">
        <v>11474</v>
      </c>
      <c r="C3695" s="30" t="s">
        <v>49</v>
      </c>
      <c r="D3695" s="31" t="s">
        <v>145</v>
      </c>
      <c r="E3695" s="32"/>
      <c r="F3695" s="28" t="s">
        <v>11475</v>
      </c>
      <c r="G3695" s="32" t="e">
        <f aca="false">$E$3695*$F$3695-$C$7*$E$3695*$F$3695/100</f>
        <v>#VALUE!</v>
      </c>
      <c r="H3695" s="32" t="s">
        <v>33</v>
      </c>
      <c r="I3695" s="28" t="s">
        <v>1637</v>
      </c>
      <c r="J3695" s="32" t="s">
        <v>88</v>
      </c>
      <c r="K3695" s="32" t="s">
        <v>43</v>
      </c>
      <c r="L3695" s="31" t="s">
        <v>44</v>
      </c>
      <c r="M3695" s="32" t="s">
        <v>11476</v>
      </c>
      <c r="N3695" s="32"/>
      <c r="O3695" s="33" t="s">
        <v>11477</v>
      </c>
      <c r="P3695" s="33" t="s">
        <v>11478</v>
      </c>
      <c r="Q3695" s="34" t="n">
        <v>478</v>
      </c>
      <c r="R3695" s="32" t="s">
        <v>74</v>
      </c>
      <c r="S3695" s="32" t="s">
        <v>49</v>
      </c>
      <c r="T3695" s="32" t="s">
        <v>493</v>
      </c>
      <c r="U3695" s="32" t="s">
        <v>493</v>
      </c>
      <c r="V3695" s="32" t="s">
        <v>51</v>
      </c>
    </row>
    <row r="3696" customFormat="false" ht="11.25" hidden="false" customHeight="false" outlineLevel="0" collapsed="false">
      <c r="A3696" s="28" t="s">
        <v>20044</v>
      </c>
      <c r="B3696" s="29" t="s">
        <v>20045</v>
      </c>
      <c r="C3696" s="30" t="s">
        <v>20046</v>
      </c>
      <c r="D3696" s="31" t="s">
        <v>67</v>
      </c>
      <c r="E3696" s="32"/>
      <c r="F3696" s="28" t="s">
        <v>1886</v>
      </c>
      <c r="G3696" s="32" t="e">
        <f aca="false">$E$3696*$F$3696-$C$7*$E$3696*$F$3696/100</f>
        <v>#VALUE!</v>
      </c>
      <c r="H3696" s="32" t="s">
        <v>17860</v>
      </c>
      <c r="I3696" s="28" t="s">
        <v>2820</v>
      </c>
      <c r="J3696" s="32" t="s">
        <v>3610</v>
      </c>
      <c r="K3696" s="32" t="s">
        <v>177</v>
      </c>
      <c r="L3696" s="31" t="s">
        <v>9496</v>
      </c>
      <c r="M3696" s="32" t="s">
        <v>20047</v>
      </c>
      <c r="N3696" s="32"/>
      <c r="O3696" s="33" t="s">
        <v>20048</v>
      </c>
      <c r="P3696" s="33" t="s">
        <v>20049</v>
      </c>
      <c r="Q3696" s="34" t="n">
        <v>1</v>
      </c>
      <c r="R3696" s="32" t="s">
        <v>48</v>
      </c>
      <c r="S3696" s="32" t="s">
        <v>49</v>
      </c>
      <c r="T3696" s="32" t="s">
        <v>1629</v>
      </c>
      <c r="U3696" s="32" t="s">
        <v>49</v>
      </c>
      <c r="V3696" s="32" t="s">
        <v>51</v>
      </c>
    </row>
  </sheetData>
  <autoFilter ref="A8:V3696"/>
  <mergeCells count="4">
    <mergeCell ref="C1:M1"/>
    <mergeCell ref="C2:M2"/>
    <mergeCell ref="C4:E4"/>
    <mergeCell ref="I5: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02T06:10:55Z</dcterms:created>
  <dc:creator>nikonova</dc:creator>
  <dc:description/>
  <dc:language>en-US</dc:language>
  <cp:lastModifiedBy>secretar</cp:lastModifiedBy>
  <dcterms:modified xsi:type="dcterms:W3CDTF">2023-10-02T06:10:55Z</dcterms:modified>
  <cp:revision>0</cp:revision>
  <dc:subject/>
  <dc:title/>
</cp:coreProperties>
</file>